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2" sheetId="1" state="visible" r:id="rId2"/>
  </sheets>
  <definedNames>
    <definedName function="false" hidden="false" localSheetId="0" name="_xlnm.Print_Titles" vbProcedure="false">'Table 52'!$A:$A,'Table 5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TABLE 52. PROSECUTIONS, FINES, AND IMPRISONMENT FOR IMMIGRATION</t>
  </si>
  <si>
    <t xml:space="preserve">AND NATIONALITY VIOLATIONS:  FISCAL YEARS 1993-2002</t>
  </si>
  <si>
    <t xml:space="preserve">Action taken</t>
  </si>
  <si>
    <t xml:space="preserve">Prosecutions:</t>
  </si>
  <si>
    <t xml:space="preserve">   Total disposed of</t>
  </si>
  <si>
    <t xml:space="preserve">         Convictions</t>
  </si>
  <si>
    <t xml:space="preserve">         Acquittals</t>
  </si>
  <si>
    <r>
      <rPr>
        <sz val="10"/>
        <rFont val="Arial"/>
        <family val="0"/>
      </rPr>
      <t xml:space="preserve"> 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immigration violations:</t>
  </si>
  <si>
    <t xml:space="preserve">    Disposed of</t>
  </si>
  <si>
    <t xml:space="preserve">Prosecutions for nationality violations:</t>
  </si>
  <si>
    <t xml:space="preserve">        Convictions</t>
  </si>
  <si>
    <t xml:space="preserve">        Acquittals</t>
  </si>
  <si>
    <t xml:space="preserve">-</t>
  </si>
  <si>
    <r>
      <rPr>
        <sz val="10"/>
        <rFont val="Arial"/>
        <family val="0"/>
      </rPr>
      <t xml:space="preserve">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other violations:</t>
  </si>
  <si>
    <t xml:space="preserve">Aggregate fines and imprisonment:</t>
  </si>
  <si>
    <t xml:space="preserve">    Fines (dollars)</t>
  </si>
  <si>
    <t xml:space="preserve">        Immigration violations</t>
  </si>
  <si>
    <t xml:space="preserve">        Nationality violations</t>
  </si>
  <si>
    <t xml:space="preserve">        Other violations</t>
  </si>
  <si>
    <t xml:space="preserve">    Imprisonment (years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smissed or otherwise closed.  </t>
    </r>
  </si>
  <si>
    <t xml:space="preserve"> Note:  Data for fiscal years 1993-2000 have been updated and corrected.</t>
  </si>
  <si>
    <t xml:space="preserve"> 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41"/>
    <col collapsed="false" customWidth="true" hidden="false" outlineLevel="0" max="4" min="4" style="0" width="8.14"/>
    <col collapsed="false" customWidth="true" hidden="false" outlineLevel="0" max="10" min="10" style="0" width="10.28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  <c r="G4" s="3" t="n">
        <v>1998</v>
      </c>
      <c r="H4" s="3" t="n">
        <v>1999</v>
      </c>
      <c r="I4" s="3" t="n">
        <v>2000</v>
      </c>
      <c r="J4" s="3" t="n">
        <v>2001</v>
      </c>
      <c r="K4" s="3" t="n">
        <v>2002</v>
      </c>
    </row>
    <row r="5" customFormat="false" ht="12.75" hidden="false" customHeight="false" outlineLevel="0" collapsed="false">
      <c r="A5" s="0" t="s">
        <v>3</v>
      </c>
      <c r="B5" s="4"/>
    </row>
    <row r="6" customFormat="false" ht="12.75" hidden="false" customHeight="false" outlineLevel="0" collapsed="false">
      <c r="A6" s="1" t="s">
        <v>4</v>
      </c>
      <c r="B6" s="5" t="n">
        <f aca="false">SUM(B7:B9)</f>
        <v>18731</v>
      </c>
      <c r="C6" s="5" t="n">
        <f aca="false">SUM(C7:C9)</f>
        <v>14854</v>
      </c>
      <c r="D6" s="5" t="n">
        <f aca="false">SUM(D7:D9)</f>
        <v>17035</v>
      </c>
      <c r="E6" s="5" t="n">
        <f aca="false">SUM(E7:E9)</f>
        <v>16115</v>
      </c>
      <c r="F6" s="5" t="n">
        <f aca="false">SUM(F7:F9)</f>
        <v>19180</v>
      </c>
      <c r="G6" s="5" t="n">
        <f aca="false">SUM(G7:G9)</f>
        <v>23826</v>
      </c>
      <c r="H6" s="5" t="n">
        <f aca="false">SUM(H7:H9)</f>
        <v>22491</v>
      </c>
      <c r="I6" s="5" t="n">
        <f aca="false">SUM(I7:I9)</f>
        <v>22926</v>
      </c>
      <c r="J6" s="5" t="n">
        <f aca="false">SUM(J7:J9)</f>
        <v>24316</v>
      </c>
      <c r="K6" s="5" t="n">
        <f aca="false">SUM(K7:K9)</f>
        <v>23852</v>
      </c>
    </row>
    <row r="7" customFormat="false" ht="12.75" hidden="false" customHeight="false" outlineLevel="0" collapsed="false">
      <c r="A7" s="0" t="s">
        <v>5</v>
      </c>
      <c r="B7" s="6" t="n">
        <f aca="false">SUM(B12,B17,B22)</f>
        <v>11685</v>
      </c>
      <c r="C7" s="6" t="n">
        <v>10210</v>
      </c>
      <c r="D7" s="6" t="n">
        <v>12075</v>
      </c>
      <c r="E7" s="6" t="n">
        <v>12121</v>
      </c>
      <c r="F7" s="6" t="n">
        <v>16184</v>
      </c>
      <c r="G7" s="6" t="n">
        <v>21480</v>
      </c>
      <c r="H7" s="6" t="n">
        <v>20471</v>
      </c>
      <c r="I7" s="6" t="n">
        <v>20751</v>
      </c>
      <c r="J7" s="6" t="n">
        <v>21055</v>
      </c>
      <c r="K7" s="6" t="n">
        <v>21044</v>
      </c>
    </row>
    <row r="8" customFormat="false" ht="12.75" hidden="false" customHeight="false" outlineLevel="0" collapsed="false">
      <c r="A8" s="0" t="s">
        <v>6</v>
      </c>
      <c r="B8" s="7" t="n">
        <f aca="false">SUM(B13,B18,B23)</f>
        <v>240</v>
      </c>
      <c r="C8" s="7" t="n">
        <v>86</v>
      </c>
      <c r="D8" s="7" t="n">
        <v>124</v>
      </c>
      <c r="E8" s="7" t="n">
        <v>108</v>
      </c>
      <c r="F8" s="7" t="n">
        <v>24</v>
      </c>
      <c r="G8" s="7" t="n">
        <v>65</v>
      </c>
      <c r="H8" s="7" t="n">
        <v>58</v>
      </c>
      <c r="I8" s="7" t="n">
        <v>96</v>
      </c>
      <c r="J8" s="7" t="n">
        <v>92</v>
      </c>
      <c r="K8" s="7" t="n">
        <v>114</v>
      </c>
    </row>
    <row r="9" customFormat="false" ht="14.25" hidden="false" customHeight="false" outlineLevel="0" collapsed="false">
      <c r="A9" s="0" t="s">
        <v>7</v>
      </c>
      <c r="B9" s="6" t="n">
        <f aca="false">SUM(B14,B19,B24)</f>
        <v>6806</v>
      </c>
      <c r="C9" s="6" t="n">
        <v>4558</v>
      </c>
      <c r="D9" s="6" t="n">
        <v>4836</v>
      </c>
      <c r="E9" s="6" t="n">
        <v>3886</v>
      </c>
      <c r="F9" s="6" t="n">
        <v>2972</v>
      </c>
      <c r="G9" s="6" t="n">
        <v>2281</v>
      </c>
      <c r="H9" s="6" t="n">
        <v>1962</v>
      </c>
      <c r="I9" s="6" t="n">
        <v>2079</v>
      </c>
      <c r="J9" s="6" t="n">
        <v>3169</v>
      </c>
      <c r="K9" s="6" t="n">
        <v>2694</v>
      </c>
    </row>
    <row r="10" customFormat="false" ht="12.75" hidden="false" customHeight="false" outlineLevel="0" collapsed="false">
      <c r="A10" s="0" t="s">
        <v>8</v>
      </c>
      <c r="B10" s="8"/>
      <c r="C10" s="8"/>
    </row>
    <row r="11" customFormat="false" ht="12.75" hidden="false" customHeight="false" outlineLevel="0" collapsed="false">
      <c r="A11" s="1" t="s">
        <v>9</v>
      </c>
      <c r="B11" s="5" t="n">
        <f aca="false">SUM(B12:B14)</f>
        <v>15566</v>
      </c>
      <c r="C11" s="5" t="n">
        <f aca="false">SUM(C12:C14)</f>
        <v>13068</v>
      </c>
      <c r="D11" s="5" t="n">
        <f aca="false">SUM(D12:D14)</f>
        <v>15337</v>
      </c>
      <c r="E11" s="5" t="n">
        <f aca="false">SUM(E12:E14)</f>
        <v>14223</v>
      </c>
      <c r="F11" s="5" t="n">
        <f aca="false">SUM(F12:F14)</f>
        <v>17807</v>
      </c>
      <c r="G11" s="5" t="n">
        <f aca="false">SUM(G12:G14)</f>
        <v>22857</v>
      </c>
      <c r="H11" s="5" t="n">
        <f aca="false">SUM(H12:H14)</f>
        <v>21588</v>
      </c>
      <c r="I11" s="5" t="n">
        <f aca="false">SUM(I12:I14)</f>
        <v>22071</v>
      </c>
      <c r="J11" s="5" t="n">
        <f aca="false">SUM(J12:J14)</f>
        <v>23374</v>
      </c>
      <c r="K11" s="5" t="n">
        <f aca="false">SUM(K12:K14)</f>
        <v>23221</v>
      </c>
    </row>
    <row r="12" customFormat="false" ht="12.75" hidden="false" customHeight="false" outlineLevel="0" collapsed="false">
      <c r="A12" s="0" t="s">
        <v>5</v>
      </c>
      <c r="B12" s="9" t="n">
        <v>10189</v>
      </c>
      <c r="C12" s="6" t="n">
        <v>9180</v>
      </c>
      <c r="D12" s="6" t="n">
        <v>11110</v>
      </c>
      <c r="E12" s="6" t="n">
        <v>11014</v>
      </c>
      <c r="F12" s="6" t="n">
        <v>15219</v>
      </c>
      <c r="G12" s="6" t="n">
        <v>20768</v>
      </c>
      <c r="H12" s="6" t="n">
        <v>19753</v>
      </c>
      <c r="I12" s="6" t="n">
        <v>20007</v>
      </c>
      <c r="J12" s="6" t="n">
        <v>20297</v>
      </c>
      <c r="K12" s="6" t="n">
        <v>20485</v>
      </c>
    </row>
    <row r="13" customFormat="false" ht="12.75" hidden="false" customHeight="false" outlineLevel="0" collapsed="false">
      <c r="A13" s="0" t="s">
        <v>6</v>
      </c>
      <c r="B13" s="7" t="n">
        <v>145</v>
      </c>
      <c r="C13" s="7" t="n">
        <v>74</v>
      </c>
      <c r="D13" s="7" t="n">
        <v>94</v>
      </c>
      <c r="E13" s="7" t="n">
        <v>107</v>
      </c>
      <c r="F13" s="7" t="n">
        <v>22</v>
      </c>
      <c r="G13" s="7" t="n">
        <v>60</v>
      </c>
      <c r="H13" s="7" t="n">
        <v>52</v>
      </c>
      <c r="I13" s="7" t="n">
        <v>81</v>
      </c>
      <c r="J13" s="7" t="n">
        <v>88</v>
      </c>
      <c r="K13" s="7" t="n">
        <v>108</v>
      </c>
    </row>
    <row r="14" customFormat="false" ht="14.25" hidden="false" customHeight="false" outlineLevel="0" collapsed="false">
      <c r="A14" s="0" t="s">
        <v>7</v>
      </c>
      <c r="B14" s="6" t="n">
        <v>5232</v>
      </c>
      <c r="C14" s="6" t="n">
        <v>3814</v>
      </c>
      <c r="D14" s="6" t="n">
        <v>4133</v>
      </c>
      <c r="E14" s="6" t="n">
        <v>3102</v>
      </c>
      <c r="F14" s="6" t="n">
        <v>2566</v>
      </c>
      <c r="G14" s="6" t="n">
        <v>2029</v>
      </c>
      <c r="H14" s="6" t="n">
        <v>1783</v>
      </c>
      <c r="I14" s="6" t="n">
        <v>1983</v>
      </c>
      <c r="J14" s="6" t="n">
        <v>2989</v>
      </c>
      <c r="K14" s="6" t="n">
        <v>2628</v>
      </c>
    </row>
    <row r="15" customFormat="false" ht="12.75" hidden="false" customHeight="false" outlineLevel="0" collapsed="false">
      <c r="A15" s="0" t="s">
        <v>10</v>
      </c>
      <c r="B15" s="8"/>
      <c r="C15" s="8"/>
    </row>
    <row r="16" customFormat="false" ht="12.75" hidden="false" customHeight="false" outlineLevel="0" collapsed="false">
      <c r="A16" s="1" t="s">
        <v>9</v>
      </c>
      <c r="B16" s="5" t="n">
        <f aca="false">SUM(B17:B19)</f>
        <v>695</v>
      </c>
      <c r="C16" s="10" t="n">
        <f aca="false">SUM(C17:C19)</f>
        <v>506</v>
      </c>
      <c r="D16" s="10" t="n">
        <f aca="false">SUM(D17:D19)</f>
        <v>328</v>
      </c>
      <c r="E16" s="10" t="n">
        <f aca="false">SUM(E17:E19)</f>
        <v>176</v>
      </c>
      <c r="F16" s="10" t="n">
        <f aca="false">SUM(F17:F19)</f>
        <v>212</v>
      </c>
      <c r="G16" s="10" t="n">
        <f aca="false">SUM(G17:G19)</f>
        <v>171</v>
      </c>
      <c r="H16" s="10" t="n">
        <f aca="false">SUM(H17:H19)</f>
        <v>206</v>
      </c>
      <c r="I16" s="10" t="n">
        <f aca="false">SUM(I17:I19)</f>
        <v>211</v>
      </c>
      <c r="J16" s="10" t="n">
        <f aca="false">SUM(J17:J19)</f>
        <v>196</v>
      </c>
      <c r="K16" s="10" t="n">
        <f aca="false">SUM(K17:K19)</f>
        <v>171</v>
      </c>
    </row>
    <row r="17" customFormat="false" ht="12.75" hidden="false" customHeight="false" outlineLevel="0" collapsed="false">
      <c r="A17" s="0" t="s">
        <v>11</v>
      </c>
      <c r="B17" s="7" t="n">
        <v>287</v>
      </c>
      <c r="C17" s="7" t="n">
        <v>160</v>
      </c>
      <c r="D17" s="7" t="n">
        <v>113</v>
      </c>
      <c r="E17" s="7" t="n">
        <v>133</v>
      </c>
      <c r="F17" s="7" t="n">
        <v>164</v>
      </c>
      <c r="G17" s="7" t="n">
        <v>129</v>
      </c>
      <c r="H17" s="7" t="n">
        <v>173</v>
      </c>
      <c r="I17" s="7" t="n">
        <v>181</v>
      </c>
      <c r="J17" s="7" t="n">
        <v>168</v>
      </c>
      <c r="K17" s="7" t="n">
        <v>146</v>
      </c>
    </row>
    <row r="18" customFormat="false" ht="12.75" hidden="false" customHeight="false" outlineLevel="0" collapsed="false">
      <c r="A18" s="0" t="s">
        <v>12</v>
      </c>
      <c r="B18" s="7" t="n">
        <v>82</v>
      </c>
      <c r="C18" s="7" t="n">
        <v>10</v>
      </c>
      <c r="D18" s="7" t="n">
        <v>5</v>
      </c>
      <c r="E18" s="7" t="s">
        <v>13</v>
      </c>
      <c r="F18" s="7" t="n">
        <v>1</v>
      </c>
      <c r="G18" s="7" t="s">
        <v>13</v>
      </c>
      <c r="H18" s="7" t="s">
        <v>13</v>
      </c>
      <c r="I18" s="7" t="n">
        <v>1</v>
      </c>
      <c r="J18" s="7" t="s">
        <v>13</v>
      </c>
      <c r="K18" s="7" t="n">
        <v>3</v>
      </c>
    </row>
    <row r="19" customFormat="false" ht="14.25" hidden="false" customHeight="false" outlineLevel="0" collapsed="false">
      <c r="A19" s="11" t="s">
        <v>14</v>
      </c>
      <c r="B19" s="7" t="n">
        <v>326</v>
      </c>
      <c r="C19" s="7" t="n">
        <v>336</v>
      </c>
      <c r="D19" s="7" t="n">
        <v>210</v>
      </c>
      <c r="E19" s="7" t="n">
        <v>43</v>
      </c>
      <c r="F19" s="7" t="n">
        <v>47</v>
      </c>
      <c r="G19" s="7" t="n">
        <v>42</v>
      </c>
      <c r="H19" s="7" t="n">
        <v>33</v>
      </c>
      <c r="I19" s="7" t="n">
        <v>29</v>
      </c>
      <c r="J19" s="7" t="n">
        <v>28</v>
      </c>
      <c r="K19" s="7" t="n">
        <v>22</v>
      </c>
    </row>
    <row r="20" customFormat="false" ht="12.75" hidden="false" customHeight="false" outlineLevel="0" collapsed="false">
      <c r="A20" s="0" t="s">
        <v>15</v>
      </c>
      <c r="B20" s="8"/>
      <c r="C20" s="8"/>
    </row>
    <row r="21" customFormat="false" ht="12.75" hidden="false" customHeight="false" outlineLevel="0" collapsed="false">
      <c r="A21" s="1" t="s">
        <v>9</v>
      </c>
      <c r="B21" s="5" t="n">
        <f aca="false">SUM(B22:B24)</f>
        <v>2470</v>
      </c>
      <c r="C21" s="5" t="n">
        <f aca="false">SUM(C22:C24)</f>
        <v>1280</v>
      </c>
      <c r="D21" s="5" t="n">
        <f aca="false">SUM(D22:D24)</f>
        <v>1370</v>
      </c>
      <c r="E21" s="5" t="n">
        <f aca="false">SUM(E22:E24)</f>
        <v>1716</v>
      </c>
      <c r="F21" s="5" t="n">
        <f aca="false">SUM(F22:F24)</f>
        <v>1161</v>
      </c>
      <c r="G21" s="5" t="n">
        <f aca="false">SUM(G22:G24)</f>
        <v>798</v>
      </c>
      <c r="H21" s="5" t="n">
        <f aca="false">SUM(H22:H24)</f>
        <v>697</v>
      </c>
      <c r="I21" s="5" t="n">
        <f aca="false">SUM(I22:I24)</f>
        <v>644</v>
      </c>
      <c r="J21" s="5" t="n">
        <f aca="false">SUM(J22:J24)</f>
        <v>746</v>
      </c>
      <c r="K21" s="5" t="n">
        <f aca="false">SUM(K22:K24)</f>
        <v>460</v>
      </c>
    </row>
    <row r="22" customFormat="false" ht="12.75" hidden="false" customHeight="false" outlineLevel="0" collapsed="false">
      <c r="A22" s="0" t="s">
        <v>11</v>
      </c>
      <c r="B22" s="9" t="n">
        <v>1209</v>
      </c>
      <c r="C22" s="6" t="n">
        <v>870</v>
      </c>
      <c r="D22" s="6" t="n">
        <v>852</v>
      </c>
      <c r="E22" s="6" t="n">
        <v>974</v>
      </c>
      <c r="F22" s="6" t="n">
        <v>801</v>
      </c>
      <c r="G22" s="6" t="n">
        <v>583</v>
      </c>
      <c r="H22" s="6" t="n">
        <v>545</v>
      </c>
      <c r="I22" s="6" t="n">
        <v>563</v>
      </c>
      <c r="J22" s="6" t="n">
        <v>590</v>
      </c>
      <c r="K22" s="6" t="n">
        <v>413</v>
      </c>
    </row>
    <row r="23" customFormat="false" ht="12.75" hidden="false" customHeight="false" outlineLevel="0" collapsed="false">
      <c r="A23" s="0" t="s">
        <v>12</v>
      </c>
      <c r="B23" s="6" t="n">
        <v>13</v>
      </c>
      <c r="C23" s="6" t="n">
        <v>2</v>
      </c>
      <c r="D23" s="6" t="n">
        <v>25</v>
      </c>
      <c r="E23" s="6" t="n">
        <v>1</v>
      </c>
      <c r="F23" s="6" t="n">
        <v>1</v>
      </c>
      <c r="G23" s="6" t="n">
        <v>5</v>
      </c>
      <c r="H23" s="6" t="n">
        <v>6</v>
      </c>
      <c r="I23" s="6" t="n">
        <v>14</v>
      </c>
      <c r="J23" s="6" t="n">
        <v>4</v>
      </c>
      <c r="K23" s="6" t="n">
        <v>3</v>
      </c>
    </row>
    <row r="24" customFormat="false" ht="14.25" hidden="false" customHeight="false" outlineLevel="0" collapsed="false">
      <c r="A24" s="0" t="s">
        <v>14</v>
      </c>
      <c r="B24" s="6" t="n">
        <v>1248</v>
      </c>
      <c r="C24" s="6" t="n">
        <v>408</v>
      </c>
      <c r="D24" s="6" t="n">
        <v>493</v>
      </c>
      <c r="E24" s="6" t="n">
        <v>741</v>
      </c>
      <c r="F24" s="6" t="n">
        <v>359</v>
      </c>
      <c r="G24" s="6" t="n">
        <v>210</v>
      </c>
      <c r="H24" s="6" t="n">
        <v>146</v>
      </c>
      <c r="I24" s="6" t="n">
        <v>67</v>
      </c>
      <c r="J24" s="6" t="n">
        <v>152</v>
      </c>
      <c r="K24" s="6" t="n">
        <v>44</v>
      </c>
    </row>
    <row r="25" customFormat="false" ht="12.75" hidden="false" customHeight="false" outlineLevel="0" collapsed="false">
      <c r="A25" s="0" t="s">
        <v>16</v>
      </c>
      <c r="B25" s="8"/>
      <c r="C25" s="8"/>
    </row>
    <row r="26" customFormat="false" ht="12.75" hidden="false" customHeight="false" outlineLevel="0" collapsed="false">
      <c r="A26" s="1" t="s">
        <v>17</v>
      </c>
      <c r="B26" s="12" t="n">
        <f aca="false">SUM(B27:B29)</f>
        <v>2613297</v>
      </c>
      <c r="C26" s="12" t="n">
        <f aca="false">SUM(C27:C29)</f>
        <v>1503303</v>
      </c>
      <c r="D26" s="12" t="n">
        <f aca="false">SUM(D27:D29)</f>
        <v>955054</v>
      </c>
      <c r="E26" s="12" t="n">
        <f aca="false">SUM(E27:E29)</f>
        <v>1131709</v>
      </c>
      <c r="F26" s="12" t="n">
        <f aca="false">SUM(F27:F29)</f>
        <v>760209</v>
      </c>
      <c r="G26" s="12" t="n">
        <f aca="false">SUM(G27:G29)</f>
        <v>776622</v>
      </c>
      <c r="H26" s="12" t="n">
        <f aca="false">SUM(H27:H29)</f>
        <v>1275604</v>
      </c>
      <c r="I26" s="12" t="n">
        <f aca="false">SUM(I27:I29)</f>
        <v>4795872</v>
      </c>
      <c r="J26" s="12" t="n">
        <f aca="false">SUM(J27:J29)</f>
        <v>12498608</v>
      </c>
      <c r="K26" s="12" t="n">
        <f aca="false">SUM(K27:K29)</f>
        <v>2171518</v>
      </c>
    </row>
    <row r="27" customFormat="false" ht="12.75" hidden="false" customHeight="false" outlineLevel="0" collapsed="false">
      <c r="A27" s="0" t="s">
        <v>18</v>
      </c>
      <c r="B27" s="6" t="n">
        <v>2242129</v>
      </c>
      <c r="C27" s="6" t="n">
        <v>316163</v>
      </c>
      <c r="D27" s="6" t="n">
        <v>609480</v>
      </c>
      <c r="E27" s="6" t="n">
        <v>959214</v>
      </c>
      <c r="F27" s="6" t="n">
        <v>310893</v>
      </c>
      <c r="G27" s="6" t="n">
        <v>437547</v>
      </c>
      <c r="H27" s="6" t="n">
        <v>692477</v>
      </c>
      <c r="I27" s="6" t="n">
        <v>3677297</v>
      </c>
      <c r="J27" s="6" t="n">
        <v>468718</v>
      </c>
      <c r="K27" s="6" t="n">
        <v>707224</v>
      </c>
    </row>
    <row r="28" customFormat="false" ht="12.75" hidden="false" customHeight="false" outlineLevel="0" collapsed="false">
      <c r="A28" s="0" t="s">
        <v>19</v>
      </c>
      <c r="B28" s="6" t="n">
        <v>9660</v>
      </c>
      <c r="C28" s="6" t="n">
        <v>7080</v>
      </c>
      <c r="D28" s="6" t="n">
        <v>13695</v>
      </c>
      <c r="E28" s="6" t="n">
        <v>3195</v>
      </c>
      <c r="F28" s="6" t="n">
        <v>11579</v>
      </c>
      <c r="G28" s="6" t="n">
        <v>7870</v>
      </c>
      <c r="H28" s="6" t="n">
        <v>10575</v>
      </c>
      <c r="I28" s="6" t="n">
        <v>74545</v>
      </c>
      <c r="J28" s="6" t="n">
        <v>26025</v>
      </c>
      <c r="K28" s="6" t="n">
        <v>7550</v>
      </c>
    </row>
    <row r="29" customFormat="false" ht="12.75" hidden="false" customHeight="false" outlineLevel="0" collapsed="false">
      <c r="A29" s="0" t="s">
        <v>20</v>
      </c>
      <c r="B29" s="6" t="n">
        <v>361508</v>
      </c>
      <c r="C29" s="6" t="n">
        <v>1180060</v>
      </c>
      <c r="D29" s="6" t="n">
        <v>331879</v>
      </c>
      <c r="E29" s="6" t="n">
        <v>169300</v>
      </c>
      <c r="F29" s="6" t="n">
        <v>437737</v>
      </c>
      <c r="G29" s="6" t="n">
        <v>331205</v>
      </c>
      <c r="H29" s="6" t="n">
        <v>572552</v>
      </c>
      <c r="I29" s="6" t="n">
        <v>1044030</v>
      </c>
      <c r="J29" s="6" t="n">
        <v>12003865</v>
      </c>
      <c r="K29" s="6" t="n">
        <v>1456744</v>
      </c>
    </row>
    <row r="30" customFormat="false" ht="12.75" hidden="false" customHeight="false" outlineLevel="0" collapsed="false">
      <c r="A30" s="1" t="s">
        <v>21</v>
      </c>
      <c r="B30" s="12" t="n">
        <f aca="false">SUM(B31:B33)</f>
        <v>6621</v>
      </c>
      <c r="C30" s="12" t="n">
        <f aca="false">SUM(C31:C33)</f>
        <v>7522</v>
      </c>
      <c r="D30" s="12" t="n">
        <f aca="false">SUM(D31:D33)</f>
        <v>7161</v>
      </c>
      <c r="E30" s="12" t="n">
        <f aca="false">SUM(E31:E33)</f>
        <v>6947</v>
      </c>
      <c r="F30" s="12" t="n">
        <f aca="false">SUM(F31:F33)</f>
        <v>11353</v>
      </c>
      <c r="G30" s="12" t="n">
        <f aca="false">SUM(G31:G33)</f>
        <v>12030</v>
      </c>
      <c r="H30" s="12" t="n">
        <f aca="false">SUM(H31:H33)</f>
        <v>14843</v>
      </c>
      <c r="I30" s="12" t="n">
        <f aca="false">SUM(I31:I33)</f>
        <v>19003</v>
      </c>
      <c r="J30" s="12" t="n">
        <f aca="false">SUM(J31:J33)</f>
        <v>17863</v>
      </c>
      <c r="K30" s="12" t="n">
        <f aca="false">SUM(K31:K33)</f>
        <v>16804</v>
      </c>
    </row>
    <row r="31" customFormat="false" ht="12.75" hidden="false" customHeight="false" outlineLevel="0" collapsed="false">
      <c r="A31" s="0" t="s">
        <v>18</v>
      </c>
      <c r="B31" s="6" t="n">
        <v>3873</v>
      </c>
      <c r="C31" s="13" t="n">
        <v>3720</v>
      </c>
      <c r="D31" s="13" t="n">
        <v>5234</v>
      </c>
      <c r="E31" s="13" t="n">
        <v>5436</v>
      </c>
      <c r="F31" s="6" t="n">
        <v>8059</v>
      </c>
      <c r="G31" s="14" t="n">
        <v>10455</v>
      </c>
      <c r="H31" s="6" t="n">
        <v>12922</v>
      </c>
      <c r="I31" s="13" t="n">
        <v>16109</v>
      </c>
      <c r="J31" s="6" t="n">
        <v>14786</v>
      </c>
      <c r="K31" s="6" t="n">
        <v>15613</v>
      </c>
    </row>
    <row r="32" customFormat="false" ht="12.75" hidden="false" customHeight="false" outlineLevel="0" collapsed="false">
      <c r="A32" s="0" t="s">
        <v>19</v>
      </c>
      <c r="B32" s="7" t="n">
        <v>94</v>
      </c>
      <c r="C32" s="15" t="n">
        <v>36</v>
      </c>
      <c r="D32" s="15" t="n">
        <v>52</v>
      </c>
      <c r="E32" s="15" t="n">
        <v>64</v>
      </c>
      <c r="F32" s="7" t="n">
        <v>77</v>
      </c>
      <c r="G32" s="7" t="n">
        <v>116</v>
      </c>
      <c r="H32" s="7" t="n">
        <v>180</v>
      </c>
      <c r="I32" s="15" t="n">
        <v>101</v>
      </c>
      <c r="J32" s="7" t="n">
        <v>121</v>
      </c>
      <c r="K32" s="7" t="n">
        <v>104</v>
      </c>
    </row>
    <row r="33" customFormat="false" ht="12.75" hidden="false" customHeight="false" outlineLevel="0" collapsed="false">
      <c r="A33" s="16" t="s">
        <v>20</v>
      </c>
      <c r="B33" s="17" t="n">
        <v>2654</v>
      </c>
      <c r="C33" s="18" t="n">
        <v>3766</v>
      </c>
      <c r="D33" s="18" t="n">
        <v>1875</v>
      </c>
      <c r="E33" s="18" t="n">
        <v>1447</v>
      </c>
      <c r="F33" s="17" t="n">
        <v>3217</v>
      </c>
      <c r="G33" s="17" t="n">
        <v>1459</v>
      </c>
      <c r="H33" s="17" t="n">
        <v>1741</v>
      </c>
      <c r="I33" s="18" t="n">
        <v>2793</v>
      </c>
      <c r="J33" s="17" t="n">
        <v>2956</v>
      </c>
      <c r="K33" s="17" t="n">
        <v>1087</v>
      </c>
    </row>
    <row r="34" customFormat="false" ht="14.25" hidden="false" customHeight="false" outlineLevel="0" collapsed="false">
      <c r="A34" s="19" t="s">
        <v>22</v>
      </c>
      <c r="B34" s="19"/>
    </row>
    <row r="35" customFormat="false" ht="12.75" hidden="false" customHeight="false" outlineLevel="0" collapsed="false">
      <c r="A35" s="0" t="s">
        <v>23</v>
      </c>
    </row>
    <row r="36" customFormat="false" ht="12.75" hidden="false" customHeight="false" outlineLevel="0" collapsed="false">
      <c r="A3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4:49:21Z</dcterms:created>
  <dc:creator>ins</dc:creator>
  <dc:description/>
  <dc:language>en-US</dc:language>
  <cp:lastModifiedBy>user_template</cp:lastModifiedBy>
  <cp:lastPrinted>2003-03-09T18:00:58Z</cp:lastPrinted>
  <dcterms:modified xsi:type="dcterms:W3CDTF">2003-05-08T14:27:47Z</dcterms:modified>
  <cp:revision>0</cp:revision>
  <dc:subject/>
  <dc:title/>
</cp:coreProperties>
</file>