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91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3543</v>
      </c>
      <c r="I10" s="24" t="n">
        <v>213543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2-03-23T18:37:35Z</cp:lastPrinted>
  <dcterms:modified xsi:type="dcterms:W3CDTF">2012-03-30T18:37:33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