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77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10650</v>
      </c>
      <c r="I10" s="24" t="n">
        <v>210650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house318</cp:lastModifiedBy>
  <cp:lastPrinted>2012-03-09T20:07:29Z</cp:lastPrinted>
  <dcterms:modified xsi:type="dcterms:W3CDTF">2012-03-16T17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