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42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06902</v>
      </c>
      <c r="I5" s="24" t="n">
        <v>116546556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197129</v>
      </c>
      <c r="I10" s="24" t="n">
        <v>197129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S Census Bureau</dc:creator>
  <dc:description/>
  <dc:language>en-US</dc:language>
  <cp:lastModifiedBy>Laura K Yax</cp:lastModifiedBy>
  <cp:lastPrinted>2012-02-03T18:13:34Z</cp:lastPrinted>
  <dcterms:modified xsi:type="dcterms:W3CDTF">2012-02-13T19:16:29Z</dcterms:modified>
  <cp:revision>0</cp:revision>
  <dc:subject/>
  <dc:title>Weekly ARRA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