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434 partnership employees were paid.</t>
  </si>
  <si>
    <t xml:space="preserve">Continue  Partnership activities.</t>
  </si>
  <si>
    <t xml:space="preserve">A total of 20,479 temporary Local Census Office (LCO) staff were paid during this period.   </t>
  </si>
  <si>
    <t xml:space="preserve">Complete Field Verification field work.</t>
  </si>
  <si>
    <t xml:space="preserve">A total of 19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24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5973902</v>
      </c>
      <c r="I5" s="24" t="n">
        <v>114523003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2440534</v>
      </c>
      <c r="I6" s="24" t="n">
        <v>64806800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3118467</v>
      </c>
      <c r="I7" s="24" t="n">
        <v>751163776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9383083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1006295</v>
      </c>
      <c r="I9" s="24" t="n">
        <v>1004133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70337</v>
      </c>
      <c r="I10" s="24" t="n">
        <v>64570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9-07T12:18:22Z</cp:lastPrinted>
  <dcterms:modified xsi:type="dcterms:W3CDTF">2010-09-14T12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