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Sheet1" sheetId="4" state="visible" r:id="rId5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383 partnership employees were paid.</t>
  </si>
  <si>
    <t xml:space="preserve">Continue  Partnership activities.</t>
  </si>
  <si>
    <t xml:space="preserve">A total of 776 temporary Local Census Office (LCO) staff were paid during this period.   </t>
  </si>
  <si>
    <t xml:space="preserve">Begin to close stateside and Puerto Rico Local Census Offices on a flow basis, October 4.</t>
  </si>
  <si>
    <t xml:space="preserve">A total of 2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38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6453259</v>
      </c>
      <c r="I5" s="24" t="n">
        <v>115596578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981296</v>
      </c>
      <c r="I6" s="24" t="n">
        <v>72011775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5851165</v>
      </c>
      <c r="I7" s="24" t="n">
        <v>755851165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14785474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8019</v>
      </c>
      <c r="I9" s="24" t="n">
        <v>998011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71583</v>
      </c>
      <c r="I10" s="24" t="n">
        <v>71583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Bureau Of The Census</cp:lastModifiedBy>
  <cp:lastPrinted>2010-09-20T11:59:50Z</cp:lastPrinted>
  <dcterms:modified xsi:type="dcterms:W3CDTF">2010-09-20T12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