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19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24821</v>
      </c>
      <c r="I10" s="24" t="n">
        <v>224821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4-20T16:13:21Z</cp:lastPrinted>
  <dcterms:modified xsi:type="dcterms:W3CDTF">2012-04-27T19:05:53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