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12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9507</v>
      </c>
      <c r="I10" s="24" t="n">
        <v>21950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4-13T17:19:27Z</cp:lastPrinted>
  <dcterms:modified xsi:type="dcterms:W3CDTF">2012-04-20T16:54:28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