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47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550256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97262350</v>
      </c>
      <c r="I6" s="24" t="n">
        <v>97141518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35449</v>
      </c>
      <c r="I10" s="24" t="n">
        <v>235449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8</v>
      </c>
      <c r="N15" s="8" t="s">
        <v>79</v>
      </c>
      <c r="O15" s="14" t="s">
        <v>80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 t="s">
        <v>68</v>
      </c>
      <c r="I16" s="27" t="s">
        <v>68</v>
      </c>
      <c r="J16" s="25"/>
      <c r="K16" s="25"/>
      <c r="L16" s="6" t="n">
        <v>40928</v>
      </c>
      <c r="M16" s="7" t="s">
        <v>81</v>
      </c>
      <c r="N16" s="8" t="s">
        <v>82</v>
      </c>
      <c r="O16" s="14" t="s">
        <v>83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4</v>
      </c>
      <c r="N17" s="8" t="s">
        <v>85</v>
      </c>
      <c r="O17" s="14" t="s">
        <v>86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7</v>
      </c>
      <c r="N18" s="8" t="s">
        <v>34</v>
      </c>
      <c r="O18" s="14" t="s">
        <v>88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9</v>
      </c>
      <c r="N19" s="8" t="s">
        <v>90</v>
      </c>
      <c r="O19" s="14" t="s">
        <v>91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2</v>
      </c>
      <c r="N20" s="8" t="s">
        <v>93</v>
      </c>
      <c r="O20" s="14" t="s">
        <v>94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5</v>
      </c>
      <c r="N21" s="8" t="s">
        <v>96</v>
      </c>
      <c r="O21" s="14" t="s">
        <v>97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8</v>
      </c>
      <c r="N22" s="8" t="s">
        <v>99</v>
      </c>
      <c r="O22" s="14" t="s">
        <v>100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1</v>
      </c>
      <c r="N23" s="8" t="s">
        <v>102</v>
      </c>
      <c r="O23" s="14" t="s">
        <v>103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4</v>
      </c>
      <c r="N24" s="8" t="s">
        <v>105</v>
      </c>
      <c r="O24" s="14" t="s">
        <v>106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7</v>
      </c>
      <c r="N25" s="8" t="s">
        <v>108</v>
      </c>
      <c r="O25" s="14" t="s">
        <v>109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10</v>
      </c>
      <c r="N26" s="8" t="s">
        <v>111</v>
      </c>
      <c r="O26" s="14" t="s">
        <v>112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3</v>
      </c>
      <c r="N27" s="8" t="s">
        <v>114</v>
      </c>
      <c r="O27" s="14" t="s">
        <v>115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6</v>
      </c>
      <c r="N28" s="8" t="s">
        <v>117</v>
      </c>
      <c r="O28" s="14" t="s">
        <v>118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9</v>
      </c>
      <c r="N29" s="8" t="s">
        <v>120</v>
      </c>
      <c r="O29" s="14" t="s">
        <v>121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2</v>
      </c>
      <c r="N30" s="8" t="s">
        <v>123</v>
      </c>
      <c r="O30" s="14" t="s">
        <v>124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5</v>
      </c>
      <c r="N31" s="8" t="s">
        <v>126</v>
      </c>
      <c r="O31" s="14" t="s">
        <v>127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8</v>
      </c>
      <c r="O32" s="14" t="s">
        <v>129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30</v>
      </c>
      <c r="O33" s="14" t="s">
        <v>131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2</v>
      </c>
      <c r="O34" s="14" t="s">
        <v>133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4</v>
      </c>
      <c r="O35" s="14" t="s">
        <v>135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6</v>
      </c>
      <c r="O36" s="14" t="s">
        <v>137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8</v>
      </c>
      <c r="O37" s="14" t="s">
        <v>139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40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1</v>
      </c>
      <c r="O39" s="14" t="s">
        <v>142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3</v>
      </c>
      <c r="O40" s="14" t="s">
        <v>144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5</v>
      </c>
      <c r="O41" s="14" t="s">
        <v>146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7</v>
      </c>
      <c r="O42" s="14" t="s">
        <v>148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9</v>
      </c>
      <c r="O43" s="14" t="s">
        <v>150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1</v>
      </c>
      <c r="O44" s="14" t="s">
        <v>152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3</v>
      </c>
      <c r="O45" s="14" t="s">
        <v>154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5</v>
      </c>
      <c r="O46" s="14" t="s">
        <v>156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7</v>
      </c>
      <c r="O47" s="14" t="s">
        <v>158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9</v>
      </c>
      <c r="O48" s="14" t="s">
        <v>160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1</v>
      </c>
      <c r="O49" s="14" t="s">
        <v>162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3</v>
      </c>
      <c r="O50" s="14" t="s">
        <v>164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5</v>
      </c>
      <c r="O51" s="14" t="s">
        <v>166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7</v>
      </c>
      <c r="O52" s="14" t="s">
        <v>168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9</v>
      </c>
      <c r="O53" s="14" t="s">
        <v>170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1</v>
      </c>
      <c r="O54" s="14" t="s">
        <v>172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3</v>
      </c>
      <c r="O55" s="14" t="s">
        <v>174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5</v>
      </c>
      <c r="O56" s="14" t="s">
        <v>176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7</v>
      </c>
      <c r="O57" s="14" t="s">
        <v>178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9</v>
      </c>
      <c r="O58" s="14" t="s">
        <v>180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1</v>
      </c>
      <c r="O59" s="14" t="s">
        <v>182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3</v>
      </c>
      <c r="O60" s="14" t="s">
        <v>184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5</v>
      </c>
      <c r="O61" s="14" t="s">
        <v>186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7</v>
      </c>
      <c r="O62" s="14" t="s">
        <v>188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9</v>
      </c>
      <c r="O63" s="14" t="s">
        <v>190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1</v>
      </c>
      <c r="O64" s="14" t="s">
        <v>192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3</v>
      </c>
      <c r="O65" s="14" t="s">
        <v>194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5</v>
      </c>
      <c r="O66" s="14" t="s">
        <v>196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7</v>
      </c>
      <c r="O67" s="14" t="s">
        <v>198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9</v>
      </c>
      <c r="O68" s="14" t="s">
        <v>200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1</v>
      </c>
      <c r="O69" s="14" t="s">
        <v>202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3</v>
      </c>
      <c r="O70" s="14" t="s">
        <v>204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5</v>
      </c>
      <c r="O71" s="14" t="s">
        <v>206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7</v>
      </c>
      <c r="O72" s="14" t="s">
        <v>208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9</v>
      </c>
      <c r="O73" s="14" t="s">
        <v>210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1</v>
      </c>
      <c r="O74" s="14" t="s">
        <v>212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3</v>
      </c>
      <c r="O75" s="14" t="s">
        <v>214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5</v>
      </c>
      <c r="O76" s="14" t="s">
        <v>216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7</v>
      </c>
      <c r="O77" s="14" t="s">
        <v>218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9</v>
      </c>
      <c r="O78" s="14" t="s">
        <v>220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1</v>
      </c>
      <c r="O79" s="14" t="s">
        <v>222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3</v>
      </c>
      <c r="O80" s="14" t="s">
        <v>224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5</v>
      </c>
      <c r="O81" s="14" t="s">
        <v>226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7</v>
      </c>
      <c r="O82" s="14" t="s">
        <v>228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9</v>
      </c>
      <c r="O83" s="14" t="s">
        <v>230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1</v>
      </c>
      <c r="O84" s="14" t="s">
        <v>232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3</v>
      </c>
      <c r="O85" s="14" t="s">
        <v>234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5</v>
      </c>
      <c r="O86" s="14" t="s">
        <v>236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7</v>
      </c>
      <c r="O87" s="14" t="s">
        <v>238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9</v>
      </c>
      <c r="O88" s="14" t="s">
        <v>240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1</v>
      </c>
      <c r="O89" s="14" t="s">
        <v>242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3</v>
      </c>
      <c r="O90" s="14" t="s">
        <v>244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5</v>
      </c>
      <c r="O91" s="14" t="s">
        <v>246</v>
      </c>
      <c r="P91" s="36" t="s">
        <v>68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68</v>
      </c>
      <c r="I46" s="58" t="s">
        <v>68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5-18T15:33:38Z</cp:lastPrinted>
  <dcterms:modified xsi:type="dcterms:W3CDTF">2012-05-25T16:55:11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