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 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1040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550256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97262350</v>
      </c>
      <c r="I6" s="24" t="n">
        <v>97141518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30726</v>
      </c>
      <c r="I10" s="24" t="n">
        <v>230726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/>
      <c r="I12" s="27"/>
      <c r="J12" s="25"/>
      <c r="K12" s="25"/>
      <c r="L12" s="6" t="n">
        <v>4090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/>
      <c r="I14" s="27"/>
      <c r="J14" s="25"/>
      <c r="K14" s="25"/>
      <c r="L14" s="6" t="n">
        <v>4091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/>
      <c r="I16" s="27"/>
      <c r="J16" s="25"/>
      <c r="K16" s="25"/>
      <c r="L16" s="6" t="n">
        <v>4092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5</v>
      </c>
      <c r="O36" s="14" t="s">
        <v>136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7</v>
      </c>
      <c r="O37" s="14" t="s">
        <v>138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39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2</v>
      </c>
      <c r="O90" s="14" t="s">
        <v>243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4</v>
      </c>
      <c r="O91" s="14" t="s">
        <v>245</v>
      </c>
      <c r="P91" s="36" t="s">
        <v>246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246</v>
      </c>
      <c r="I46" s="58" t="s">
        <v>246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2-05-11T16:51:48Z</cp:lastPrinted>
  <dcterms:modified xsi:type="dcterms:W3CDTF">2012-05-21T11:32:07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