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dImpVol" sheetId="1" state="visible" r:id="rId2"/>
  </sheets>
  <definedNames>
    <definedName function="false" hidden="false" localSheetId="0" name="_xlnm.Print_Area" vbProcedure="false">SdImpVol!$A$1:$U$49</definedName>
    <definedName function="false" hidden="false" name="Excel_BuiltIn_Database" vbProcedure="false">SdImpVol!$A$1</definedName>
    <definedName function="false" hidden="false" name="Print_Area_MI" vbProcedure="false">SdImpVol!$A$2:$D$51</definedName>
    <definedName function="false" hidden="false" localSheetId="0" name="_Sort" vbProcedure="false">SdImpVol!$A$9:$D$21</definedName>
    <definedName function="false" hidden="false" localSheetId="0" name="_Table1_In1" vbProcedure="false">SdImpVol!$A$1</definedName>
    <definedName function="false" hidden="false" localSheetId="0" name="_Table1_Out" vbProcedure="false">SdImpVol!$A$1</definedName>
    <definedName function="false" hidden="false" localSheetId="0" name="_Table2_In1" vbProcedure="false">SdImpVol!$A$1</definedName>
    <definedName function="false" hidden="false" localSheetId="0" name="_Table2_In2" vbProcedure="false">SdImpVol!$A$1</definedName>
    <definedName function="false" hidden="false" localSheetId="0" name="_Table2_Out" vbProcedure="false">SdImpVol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6">
  <si>
    <t xml:space="preserve">Table 30--Cantaloup:  Volume and value of U.S. seed imports from selected countries, 1989-2008</t>
  </si>
  <si>
    <t xml:space="preserve">Trade partner</t>
  </si>
  <si>
    <t xml:space="preserve">                         1,000 pounds</t>
  </si>
  <si>
    <t xml:space="preserve">Volume:</t>
  </si>
  <si>
    <t xml:space="preserve">Chile</t>
  </si>
  <si>
    <t xml:space="preserve">China</t>
  </si>
  <si>
    <t xml:space="preserve">Mexico</t>
  </si>
  <si>
    <t xml:space="preserve">                --</t>
  </si>
  <si>
    <t xml:space="preserve">Japan</t>
  </si>
  <si>
    <t xml:space="preserve">Taiwan</t>
  </si>
  <si>
    <t xml:space="preserve">Thailand</t>
  </si>
  <si>
    <t xml:space="preserve">Netherlands</t>
  </si>
  <si>
    <t xml:space="preserve">France</t>
  </si>
  <si>
    <t xml:space="preserve">Peru</t>
  </si>
  <si>
    <t xml:space="preserve">Guatemala</t>
  </si>
  <si>
    <t xml:space="preserve">Israel</t>
  </si>
  <si>
    <t xml:space="preserve">Bularia</t>
  </si>
  <si>
    <t xml:space="preserve">South Korea</t>
  </si>
  <si>
    <t xml:space="preserve">Other</t>
  </si>
  <si>
    <t xml:space="preserve"> </t>
  </si>
  <si>
    <t xml:space="preserve">   World total</t>
  </si>
  <si>
    <t xml:space="preserve">Value:</t>
  </si>
  <si>
    <t xml:space="preserve">1,000 U.S. dollars</t>
  </si>
  <si>
    <t xml:space="preserve">Bulgaria</t>
  </si>
  <si>
    <t xml:space="preserve">-- = Not available.</t>
  </si>
  <si>
    <t xml:space="preserve">Source:  U.S. Dept. of Commerce, U.S. Census Bureau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_(\$* #,##0_);_(\$* \(#,##0\);_(\$* \-_);_(@_)"/>
    <numFmt numFmtId="167" formatCode="#,##0.0_);\(#,##0.0\)"/>
    <numFmt numFmtId="168" formatCode="0.0_)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9"/>
      <name val="Times New Roman"/>
      <family val="0"/>
    </font>
    <font>
      <sz val="8"/>
      <name val="Times New Roman"/>
      <family val="0"/>
    </font>
    <font>
      <i val="true"/>
      <sz val="10"/>
      <name val="Arial"/>
      <family val="2"/>
    </font>
    <font>
      <sz val="9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P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1" activeCellId="0" sqref="C1"/>
    </sheetView>
  </sheetViews>
  <sheetFormatPr defaultColWidth="9.76953125" defaultRowHeight="15" zeroHeight="false" outlineLevelRow="0" outlineLevelCol="0"/>
  <cols>
    <col collapsed="false" customWidth="true" hidden="false" outlineLevel="0" max="2" min="2" style="0" width="1.77"/>
    <col collapsed="false" customWidth="true" hidden="false" outlineLevel="0" max="4" min="3" style="0" width="7.21"/>
    <col collapsed="false" customWidth="true" hidden="false" outlineLevel="0" max="5" min="5" style="0" width="7.32"/>
    <col collapsed="false" customWidth="true" hidden="false" outlineLevel="0" max="6" min="6" style="0" width="7.43"/>
    <col collapsed="false" customWidth="true" hidden="false" outlineLevel="0" max="22" min="7" style="0" width="7.66"/>
  </cols>
  <sheetData>
    <row r="3" customFormat="false" ht="15" hidden="false" customHeight="false" outlineLevel="0" collapsed="false">
      <c r="A3" s="1" t="s">
        <v>0</v>
      </c>
      <c r="B3" s="2"/>
      <c r="C3" s="2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</row>
    <row r="4" customFormat="false" ht="20.25" hidden="false" customHeight="true" outlineLevel="0" collapsed="false">
      <c r="A4" s="5" t="s">
        <v>1</v>
      </c>
      <c r="B4" s="5"/>
      <c r="C4" s="5" t="n">
        <v>1989</v>
      </c>
      <c r="D4" s="5" t="n">
        <v>1990</v>
      </c>
      <c r="E4" s="5" t="n">
        <v>1991</v>
      </c>
      <c r="F4" s="5" t="n">
        <v>1992</v>
      </c>
      <c r="G4" s="5" t="n">
        <v>1993</v>
      </c>
      <c r="H4" s="5" t="n">
        <v>1994</v>
      </c>
      <c r="I4" s="5" t="n">
        <v>1995</v>
      </c>
      <c r="J4" s="5" t="n">
        <v>1996</v>
      </c>
      <c r="K4" s="5" t="n">
        <v>1997</v>
      </c>
      <c r="L4" s="5" t="n">
        <v>1998</v>
      </c>
      <c r="M4" s="6" t="n">
        <v>1999</v>
      </c>
      <c r="N4" s="6" t="n">
        <v>2000</v>
      </c>
      <c r="O4" s="6" t="n">
        <v>2001</v>
      </c>
      <c r="P4" s="6" t="n">
        <v>2002</v>
      </c>
      <c r="Q4" s="6" t="n">
        <v>2003</v>
      </c>
      <c r="R4" s="6" t="n">
        <v>2004</v>
      </c>
      <c r="S4" s="6" t="n">
        <v>2005</v>
      </c>
      <c r="T4" s="6" t="n">
        <v>2006</v>
      </c>
      <c r="U4" s="6" t="n">
        <v>2007</v>
      </c>
      <c r="V4" s="6" t="n">
        <v>2008</v>
      </c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</row>
    <row r="5" customFormat="false" ht="6.9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9" t="s">
        <v>2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</row>
    <row r="7" customFormat="false" ht="15" hidden="false" customHeight="false" outlineLevel="0" collapsed="false">
      <c r="A7" s="10" t="s">
        <v>3</v>
      </c>
      <c r="B7" s="7"/>
      <c r="C7" s="7"/>
      <c r="D7" s="7"/>
      <c r="E7" s="7"/>
      <c r="F7" s="7"/>
      <c r="G7" s="7"/>
      <c r="H7" s="7"/>
      <c r="I7" s="7"/>
      <c r="J7" s="9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</row>
    <row r="8" customFormat="false" ht="4.5" hidden="false" customHeight="true" outlineLevel="0" collapsed="false">
      <c r="A8" s="11"/>
      <c r="B8" s="11"/>
      <c r="C8" s="11"/>
      <c r="D8" s="11"/>
      <c r="I8" s="11"/>
      <c r="J8" s="11"/>
    </row>
    <row r="9" customFormat="false" ht="11.25" hidden="false" customHeight="true" outlineLevel="0" collapsed="false">
      <c r="A9" s="7" t="s">
        <v>4</v>
      </c>
      <c r="B9" s="7"/>
      <c r="C9" s="12" t="n">
        <v>44.291</v>
      </c>
      <c r="D9" s="12" t="n">
        <v>40.791</v>
      </c>
      <c r="E9" s="12" t="n">
        <v>71.569</v>
      </c>
      <c r="F9" s="12" t="n">
        <v>54.794</v>
      </c>
      <c r="G9" s="12" t="n">
        <v>40.706</v>
      </c>
      <c r="H9" s="12" t="n">
        <v>29.673</v>
      </c>
      <c r="I9" s="12" t="n">
        <v>19.138</v>
      </c>
      <c r="J9" s="12" t="n">
        <v>14.369</v>
      </c>
      <c r="K9" s="12" t="n">
        <v>65.536</v>
      </c>
      <c r="L9" s="12" t="n">
        <v>19.63</v>
      </c>
      <c r="M9" s="12" t="n">
        <v>37.128</v>
      </c>
      <c r="N9" s="12" t="n">
        <v>104.596</v>
      </c>
      <c r="O9" s="12" t="n">
        <v>4.91</v>
      </c>
      <c r="P9" s="12" t="n">
        <v>11.845</v>
      </c>
      <c r="Q9" s="12" t="n">
        <v>7</v>
      </c>
      <c r="R9" s="12" t="n">
        <v>25.838</v>
      </c>
      <c r="S9" s="12" t="n">
        <v>11.44</v>
      </c>
      <c r="T9" s="12" t="n">
        <v>9.061</v>
      </c>
      <c r="U9" s="12" t="n">
        <v>28.925</v>
      </c>
      <c r="V9" s="12" t="n">
        <v>0.093</v>
      </c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</row>
    <row r="10" customFormat="false" ht="11.25" hidden="false" customHeight="true" outlineLevel="0" collapsed="false">
      <c r="A10" s="7" t="s">
        <v>5</v>
      </c>
      <c r="B10" s="7"/>
      <c r="C10" s="12" t="n">
        <v>27.459</v>
      </c>
      <c r="D10" s="12" t="n">
        <v>26.226</v>
      </c>
      <c r="E10" s="12" t="n">
        <v>67.475</v>
      </c>
      <c r="F10" s="12" t="n">
        <v>31.782</v>
      </c>
      <c r="G10" s="12" t="n">
        <v>30.723</v>
      </c>
      <c r="H10" s="12" t="n">
        <v>45.241</v>
      </c>
      <c r="I10" s="12" t="n">
        <v>45.654</v>
      </c>
      <c r="J10" s="12" t="n">
        <v>48.795</v>
      </c>
      <c r="K10" s="12" t="n">
        <v>72.545</v>
      </c>
      <c r="L10" s="12" t="n">
        <v>93.121</v>
      </c>
      <c r="M10" s="12" t="n">
        <v>45.442</v>
      </c>
      <c r="N10" s="12" t="n">
        <v>48.53</v>
      </c>
      <c r="O10" s="12" t="n">
        <v>5.816</v>
      </c>
      <c r="P10" s="12" t="n">
        <v>10.827</v>
      </c>
      <c r="Q10" s="12" t="n">
        <v>13.576</v>
      </c>
      <c r="R10" s="12" t="n">
        <v>7.529</v>
      </c>
      <c r="S10" s="12" t="n">
        <v>32.454</v>
      </c>
      <c r="T10" s="12" t="n">
        <v>23.805</v>
      </c>
      <c r="U10" s="12" t="n">
        <v>20.82</v>
      </c>
      <c r="V10" s="12" t="n">
        <v>40.841</v>
      </c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</row>
    <row r="11" customFormat="false" ht="11.25" hidden="false" customHeight="true" outlineLevel="0" collapsed="false">
      <c r="A11" s="7" t="s">
        <v>6</v>
      </c>
      <c r="B11" s="7"/>
      <c r="C11" s="12" t="n">
        <v>28.1288</v>
      </c>
      <c r="D11" s="12" t="n">
        <v>33.313</v>
      </c>
      <c r="E11" s="12" t="n">
        <v>19.009</v>
      </c>
      <c r="F11" s="12" t="n">
        <v>43.229</v>
      </c>
      <c r="G11" s="12" t="n">
        <v>29.992</v>
      </c>
      <c r="H11" s="12" t="n">
        <v>30.249</v>
      </c>
      <c r="I11" s="12" t="n">
        <v>25.003</v>
      </c>
      <c r="J11" s="12" t="n">
        <v>38.769</v>
      </c>
      <c r="K11" s="12" t="n">
        <v>50.022</v>
      </c>
      <c r="L11" s="12" t="n">
        <v>3.763</v>
      </c>
      <c r="M11" s="12" t="n">
        <v>22.28</v>
      </c>
      <c r="N11" s="12" t="n">
        <v>36.758</v>
      </c>
      <c r="O11" s="12" t="n">
        <v>32.512</v>
      </c>
      <c r="P11" s="12" t="n">
        <v>16.171</v>
      </c>
      <c r="Q11" s="12" t="n">
        <v>5.192</v>
      </c>
      <c r="R11" s="12" t="n">
        <v>2.26</v>
      </c>
      <c r="S11" s="12" t="n">
        <v>8.755</v>
      </c>
      <c r="T11" s="12" t="n">
        <v>0.646</v>
      </c>
      <c r="U11" s="12" t="n">
        <v>0.32</v>
      </c>
      <c r="V11" s="12" t="s">
        <v>7</v>
      </c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</row>
    <row r="12" customFormat="false" ht="11.25" hidden="false" customHeight="true" outlineLevel="0" collapsed="false">
      <c r="A12" s="7" t="s">
        <v>8</v>
      </c>
      <c r="B12" s="7"/>
      <c r="C12" s="12" t="s">
        <v>7</v>
      </c>
      <c r="D12" s="12" t="s">
        <v>7</v>
      </c>
      <c r="E12" s="12" t="s">
        <v>7</v>
      </c>
      <c r="F12" s="12" t="s">
        <v>7</v>
      </c>
      <c r="G12" s="12" t="n">
        <v>0.262</v>
      </c>
      <c r="H12" s="12" t="n">
        <v>7.888</v>
      </c>
      <c r="I12" s="12" t="n">
        <v>1.312</v>
      </c>
      <c r="J12" s="12" t="n">
        <v>0.523</v>
      </c>
      <c r="K12" s="12" t="n">
        <v>0.65</v>
      </c>
      <c r="L12" s="12" t="n">
        <v>0.063</v>
      </c>
      <c r="M12" s="12" t="n">
        <v>0.445</v>
      </c>
      <c r="N12" s="12" t="n">
        <v>1.054</v>
      </c>
      <c r="O12" s="12" t="n">
        <v>0.556</v>
      </c>
      <c r="P12" s="12" t="n">
        <v>2.751</v>
      </c>
      <c r="Q12" s="12" t="s">
        <v>7</v>
      </c>
      <c r="R12" s="12" t="s">
        <v>7</v>
      </c>
      <c r="S12" s="12" t="s">
        <v>7</v>
      </c>
      <c r="T12" s="12" t="s">
        <v>7</v>
      </c>
      <c r="U12" s="12" t="n">
        <v>1.102</v>
      </c>
      <c r="V12" s="12" t="s">
        <v>7</v>
      </c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</row>
    <row r="13" customFormat="false" ht="11.25" hidden="false" customHeight="true" outlineLevel="0" collapsed="false">
      <c r="A13" s="7" t="s">
        <v>9</v>
      </c>
      <c r="B13" s="7"/>
      <c r="C13" s="12" t="n">
        <v>11.2899</v>
      </c>
      <c r="D13" s="12" t="n">
        <v>2.065</v>
      </c>
      <c r="E13" s="12" t="n">
        <v>2.848</v>
      </c>
      <c r="F13" s="12" t="n">
        <v>2.795</v>
      </c>
      <c r="G13" s="12" t="n">
        <v>0.633</v>
      </c>
      <c r="H13" s="12" t="n">
        <v>0.015</v>
      </c>
      <c r="I13" s="12" t="s">
        <v>7</v>
      </c>
      <c r="J13" s="12" t="n">
        <v>9.217</v>
      </c>
      <c r="K13" s="12" t="n">
        <v>18.17</v>
      </c>
      <c r="L13" s="12" t="n">
        <v>60.413</v>
      </c>
      <c r="M13" s="12" t="n">
        <v>28.545</v>
      </c>
      <c r="N13" s="12" t="n">
        <v>0.302</v>
      </c>
      <c r="O13" s="12" t="s">
        <v>7</v>
      </c>
      <c r="P13" s="12" t="s">
        <v>7</v>
      </c>
      <c r="Q13" s="12" t="s">
        <v>7</v>
      </c>
      <c r="R13" s="12" t="s">
        <v>7</v>
      </c>
      <c r="S13" s="12" t="s">
        <v>7</v>
      </c>
      <c r="T13" s="12" t="s">
        <v>7</v>
      </c>
      <c r="U13" s="12" t="s">
        <v>7</v>
      </c>
      <c r="V13" s="12" t="s">
        <v>7</v>
      </c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</row>
    <row r="14" customFormat="false" ht="11.25" hidden="false" customHeight="true" outlineLevel="0" collapsed="false">
      <c r="A14" s="7" t="s">
        <v>10</v>
      </c>
      <c r="B14" s="7"/>
      <c r="C14" s="12" t="n">
        <v>71.879</v>
      </c>
      <c r="D14" s="12" t="n">
        <v>108.403</v>
      </c>
      <c r="E14" s="12" t="n">
        <v>104.466</v>
      </c>
      <c r="F14" s="12" t="n">
        <v>35.19</v>
      </c>
      <c r="G14" s="12" t="n">
        <v>26.607</v>
      </c>
      <c r="H14" s="12" t="n">
        <v>36.929</v>
      </c>
      <c r="I14" s="12" t="n">
        <v>4.628</v>
      </c>
      <c r="J14" s="12" t="n">
        <v>35.891</v>
      </c>
      <c r="K14" s="12" t="n">
        <v>55.211</v>
      </c>
      <c r="L14" s="12" t="n">
        <v>77.899</v>
      </c>
      <c r="M14" s="12" t="n">
        <v>57.508</v>
      </c>
      <c r="N14" s="12" t="n">
        <v>37.919</v>
      </c>
      <c r="O14" s="12" t="n">
        <v>0.75</v>
      </c>
      <c r="P14" s="12" t="s">
        <v>7</v>
      </c>
      <c r="Q14" s="12" t="s">
        <v>7</v>
      </c>
      <c r="R14" s="12" t="n">
        <v>7.011</v>
      </c>
      <c r="S14" s="12" t="n">
        <v>11.418</v>
      </c>
      <c r="T14" s="12" t="n">
        <v>9.808</v>
      </c>
      <c r="U14" s="12" t="n">
        <v>13.276</v>
      </c>
      <c r="V14" s="12" t="n">
        <v>20.201</v>
      </c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</row>
    <row r="15" customFormat="false" ht="11.25" hidden="false" customHeight="true" outlineLevel="0" collapsed="false">
      <c r="A15" s="7" t="s">
        <v>11</v>
      </c>
      <c r="B15" s="7"/>
      <c r="C15" s="12" t="s">
        <v>7</v>
      </c>
      <c r="D15" s="12" t="n">
        <v>0.308</v>
      </c>
      <c r="E15" s="12" t="s">
        <v>7</v>
      </c>
      <c r="F15" s="12" t="n">
        <v>0.355</v>
      </c>
      <c r="G15" s="12" t="s">
        <v>7</v>
      </c>
      <c r="H15" s="12" t="s">
        <v>7</v>
      </c>
      <c r="I15" s="12" t="n">
        <v>0.363</v>
      </c>
      <c r="J15" s="12" t="s">
        <v>7</v>
      </c>
      <c r="K15" s="12" t="s">
        <v>7</v>
      </c>
      <c r="L15" s="12" t="n">
        <v>0.006</v>
      </c>
      <c r="M15" s="12" t="n">
        <v>0.002</v>
      </c>
      <c r="N15" s="12" t="s">
        <v>7</v>
      </c>
      <c r="O15" s="12" t="s">
        <v>7</v>
      </c>
      <c r="P15" s="12" t="s">
        <v>7</v>
      </c>
      <c r="Q15" s="12" t="n">
        <v>0.154</v>
      </c>
      <c r="R15" s="12" t="s">
        <v>7</v>
      </c>
      <c r="S15" s="12" t="n">
        <v>0.463</v>
      </c>
      <c r="T15" s="12" t="s">
        <v>7</v>
      </c>
      <c r="U15" s="12" t="s">
        <v>7</v>
      </c>
      <c r="V15" s="12" t="s">
        <v>7</v>
      </c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</row>
    <row r="16" customFormat="false" ht="11.25" hidden="false" customHeight="true" outlineLevel="0" collapsed="false">
      <c r="A16" s="7" t="s">
        <v>12</v>
      </c>
      <c r="B16" s="7"/>
      <c r="C16" s="12" t="n">
        <v>0.1389</v>
      </c>
      <c r="D16" s="12" t="s">
        <v>7</v>
      </c>
      <c r="E16" s="12" t="s">
        <v>7</v>
      </c>
      <c r="F16" s="12" t="n">
        <v>0.0088</v>
      </c>
      <c r="G16" s="12" t="s">
        <v>7</v>
      </c>
      <c r="H16" s="12" t="s">
        <v>7</v>
      </c>
      <c r="I16" s="12" t="n">
        <v>0.0066</v>
      </c>
      <c r="J16" s="12" t="s">
        <v>7</v>
      </c>
      <c r="K16" s="12" t="s">
        <v>7</v>
      </c>
      <c r="L16" s="12" t="s">
        <v>7</v>
      </c>
      <c r="M16" s="12" t="s">
        <v>7</v>
      </c>
      <c r="N16" s="12" t="n">
        <v>0.0816</v>
      </c>
      <c r="O16" s="12" t="s">
        <v>7</v>
      </c>
      <c r="P16" s="12" t="s">
        <v>7</v>
      </c>
      <c r="Q16" s="12" t="s">
        <v>7</v>
      </c>
      <c r="R16" s="12" t="n">
        <v>0.0507</v>
      </c>
      <c r="S16" s="12" t="n">
        <v>13.622</v>
      </c>
      <c r="T16" s="12" t="n">
        <v>22.443</v>
      </c>
      <c r="U16" s="12" t="n">
        <v>2.242</v>
      </c>
      <c r="V16" s="12" t="n">
        <v>11.927</v>
      </c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</row>
    <row r="17" customFormat="false" ht="11.25" hidden="false" customHeight="true" outlineLevel="0" collapsed="false">
      <c r="A17" s="7" t="s">
        <v>13</v>
      </c>
      <c r="B17" s="7"/>
      <c r="C17" s="12" t="s">
        <v>7</v>
      </c>
      <c r="D17" s="12" t="s">
        <v>7</v>
      </c>
      <c r="E17" s="12" t="s">
        <v>7</v>
      </c>
      <c r="F17" s="12" t="s">
        <v>7</v>
      </c>
      <c r="G17" s="12" t="s">
        <v>7</v>
      </c>
      <c r="H17" s="12" t="s">
        <v>7</v>
      </c>
      <c r="I17" s="12" t="s">
        <v>7</v>
      </c>
      <c r="J17" s="12" t="n">
        <v>0.288</v>
      </c>
      <c r="K17" s="12" t="s">
        <v>7</v>
      </c>
      <c r="L17" s="12" t="s">
        <v>7</v>
      </c>
      <c r="M17" s="12" t="s">
        <v>7</v>
      </c>
      <c r="N17" s="12" t="n">
        <v>2.425</v>
      </c>
      <c r="O17" s="12" t="n">
        <v>3.688</v>
      </c>
      <c r="P17" s="12" t="s">
        <v>7</v>
      </c>
      <c r="Q17" s="12" t="n">
        <v>1.131</v>
      </c>
      <c r="R17" s="12" t="n">
        <v>10.152</v>
      </c>
      <c r="S17" s="12" t="n">
        <v>11.233</v>
      </c>
      <c r="T17" s="12" t="n">
        <v>10.567</v>
      </c>
      <c r="U17" s="12" t="n">
        <v>12.849</v>
      </c>
      <c r="V17" s="12" t="n">
        <v>6.792</v>
      </c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</row>
    <row r="18" customFormat="false" ht="11.25" hidden="false" customHeight="true" outlineLevel="0" collapsed="false">
      <c r="A18" s="7" t="s">
        <v>14</v>
      </c>
      <c r="B18" s="7"/>
      <c r="C18" s="12" t="s">
        <v>7</v>
      </c>
      <c r="D18" s="12" t="s">
        <v>7</v>
      </c>
      <c r="E18" s="12" t="s">
        <v>7</v>
      </c>
      <c r="F18" s="12" t="s">
        <v>7</v>
      </c>
      <c r="G18" s="12" t="s">
        <v>7</v>
      </c>
      <c r="H18" s="12" t="s">
        <v>7</v>
      </c>
      <c r="I18" s="12" t="s">
        <v>7</v>
      </c>
      <c r="J18" s="12" t="s">
        <v>7</v>
      </c>
      <c r="K18" s="12" t="s">
        <v>7</v>
      </c>
      <c r="L18" s="12" t="n">
        <v>0.12787</v>
      </c>
      <c r="M18" s="12" t="s">
        <v>7</v>
      </c>
      <c r="N18" s="12" t="s">
        <v>7</v>
      </c>
      <c r="O18" s="12" t="s">
        <v>7</v>
      </c>
      <c r="P18" s="12" t="s">
        <v>7</v>
      </c>
      <c r="Q18" s="12" t="n">
        <v>171.138</v>
      </c>
      <c r="R18" s="12" t="n">
        <v>0.1477</v>
      </c>
      <c r="S18" s="12" t="n">
        <v>0.351</v>
      </c>
      <c r="T18" s="12" t="n">
        <v>0.004</v>
      </c>
      <c r="U18" s="12" t="s">
        <v>7</v>
      </c>
      <c r="V18" s="12" t="n">
        <v>19.998</v>
      </c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</row>
    <row r="19" customFormat="false" ht="11.25" hidden="false" customHeight="true" outlineLevel="0" collapsed="false">
      <c r="A19" s="7" t="s">
        <v>15</v>
      </c>
      <c r="B19" s="7"/>
      <c r="C19" s="12" t="n">
        <v>0.3197</v>
      </c>
      <c r="D19" s="12" t="n">
        <v>1.124</v>
      </c>
      <c r="E19" s="12" t="n">
        <v>1.157</v>
      </c>
      <c r="F19" s="12" t="s">
        <v>7</v>
      </c>
      <c r="G19" s="12" t="s">
        <v>7</v>
      </c>
      <c r="H19" s="12" t="n">
        <v>0.176</v>
      </c>
      <c r="I19" s="12" t="s">
        <v>7</v>
      </c>
      <c r="J19" s="12" t="n">
        <v>0.03</v>
      </c>
      <c r="K19" s="12" t="s">
        <v>7</v>
      </c>
      <c r="L19" s="12" t="s">
        <v>7</v>
      </c>
      <c r="M19" s="12" t="n">
        <v>3.197</v>
      </c>
      <c r="N19" s="12" t="s">
        <v>7</v>
      </c>
      <c r="O19" s="12" t="n">
        <v>0.132</v>
      </c>
      <c r="P19" s="12" t="n">
        <v>1.168</v>
      </c>
      <c r="Q19" s="12" t="n">
        <v>0.227</v>
      </c>
      <c r="R19" s="12" t="n">
        <v>1.213</v>
      </c>
      <c r="S19" s="12" t="n">
        <v>2.564</v>
      </c>
      <c r="T19" s="12" t="n">
        <v>0.794</v>
      </c>
      <c r="U19" s="12" t="n">
        <v>1.605</v>
      </c>
      <c r="V19" s="12" t="n">
        <v>2.985</v>
      </c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</row>
    <row r="20" customFormat="false" ht="11.25" hidden="false" customHeight="true" outlineLevel="0" collapsed="false">
      <c r="A20" s="7" t="s">
        <v>16</v>
      </c>
      <c r="B20" s="7"/>
      <c r="C20" s="12" t="s">
        <v>7</v>
      </c>
      <c r="D20" s="12" t="s">
        <v>7</v>
      </c>
      <c r="E20" s="12" t="s">
        <v>7</v>
      </c>
      <c r="F20" s="12" t="s">
        <v>7</v>
      </c>
      <c r="G20" s="12" t="s">
        <v>7</v>
      </c>
      <c r="H20" s="12" t="s">
        <v>7</v>
      </c>
      <c r="I20" s="12" t="s">
        <v>7</v>
      </c>
      <c r="J20" s="12" t="s">
        <v>7</v>
      </c>
      <c r="K20" s="12" t="s">
        <v>7</v>
      </c>
      <c r="L20" s="12" t="s">
        <v>7</v>
      </c>
      <c r="M20" s="12" t="s">
        <v>7</v>
      </c>
      <c r="N20" s="12" t="s">
        <v>7</v>
      </c>
      <c r="O20" s="12" t="n">
        <v>33.235</v>
      </c>
      <c r="P20" s="12" t="s">
        <v>7</v>
      </c>
      <c r="Q20" s="12" t="s">
        <v>7</v>
      </c>
      <c r="R20" s="12" t="s">
        <v>7</v>
      </c>
      <c r="S20" s="12" t="s">
        <v>7</v>
      </c>
      <c r="T20" s="12" t="s">
        <v>7</v>
      </c>
      <c r="U20" s="12" t="s">
        <v>7</v>
      </c>
      <c r="V20" s="12" t="s">
        <v>7</v>
      </c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</row>
    <row r="21" customFormat="false" ht="11.25" hidden="false" customHeight="true" outlineLevel="0" collapsed="false">
      <c r="A21" s="7" t="s">
        <v>17</v>
      </c>
      <c r="B21" s="7"/>
      <c r="C21" s="12" t="n">
        <v>0.0551</v>
      </c>
      <c r="D21" s="12" t="n">
        <v>3.985</v>
      </c>
      <c r="E21" s="12" t="s">
        <v>7</v>
      </c>
      <c r="F21" s="12" t="n">
        <v>0.079</v>
      </c>
      <c r="G21" s="12" t="s">
        <v>7</v>
      </c>
      <c r="H21" s="12" t="s">
        <v>7</v>
      </c>
      <c r="I21" s="12" t="s">
        <v>7</v>
      </c>
      <c r="J21" s="12" t="n">
        <v>0.114</v>
      </c>
      <c r="K21" s="12" t="n">
        <v>0.133</v>
      </c>
      <c r="L21" s="12" t="n">
        <v>0.002</v>
      </c>
      <c r="M21" s="12" t="s">
        <v>7</v>
      </c>
      <c r="N21" s="12" t="s">
        <v>7</v>
      </c>
      <c r="O21" s="12" t="n">
        <v>0.044</v>
      </c>
      <c r="P21" s="12" t="s">
        <v>7</v>
      </c>
      <c r="Q21" s="12" t="s">
        <v>7</v>
      </c>
      <c r="R21" s="12" t="s">
        <v>7</v>
      </c>
      <c r="S21" s="12" t="s">
        <v>7</v>
      </c>
      <c r="T21" s="12" t="s">
        <v>7</v>
      </c>
      <c r="U21" s="12" t="s">
        <v>7</v>
      </c>
      <c r="V21" s="12" t="s">
        <v>7</v>
      </c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</row>
    <row r="22" customFormat="false" ht="6" hidden="false" customHeight="true" outlineLevel="0" collapsed="false">
      <c r="A22" s="7"/>
      <c r="B22" s="7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7"/>
      <c r="S22" s="7"/>
      <c r="T22" s="7"/>
      <c r="U22" s="12"/>
      <c r="V22" s="12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</row>
    <row r="23" customFormat="false" ht="11.25" hidden="false" customHeight="true" outlineLevel="0" collapsed="false">
      <c r="A23" s="7" t="s">
        <v>18</v>
      </c>
      <c r="B23" s="7"/>
      <c r="C23" s="12" t="n">
        <f aca="false">C25-SUM(C9:C21)</f>
        <v>1.82730000000001</v>
      </c>
      <c r="D23" s="12" t="n">
        <f aca="false">D25-SUM(D9:D21)</f>
        <v>1.89500000000001</v>
      </c>
      <c r="E23" s="12" t="n">
        <f aca="false">E25-SUM(E9:E21)</f>
        <v>10.304</v>
      </c>
      <c r="F23" s="12" t="n">
        <f aca="false">F25-SUM(F9:F21)</f>
        <v>1.2302</v>
      </c>
      <c r="G23" s="12" t="n">
        <f aca="false">G25-SUM(G9:G21)</f>
        <v>1.62</v>
      </c>
      <c r="H23" s="12" t="n">
        <f aca="false">H25-SUM(H9:H21)</f>
        <v>0.823000000000008</v>
      </c>
      <c r="I23" s="12" t="n">
        <f aca="false">I25-SUM(I9:I21)</f>
        <v>0.636399999999995</v>
      </c>
      <c r="J23" s="12" t="n">
        <f aca="false">J25-SUM(J9:J21)</f>
        <v>4.97499999999999</v>
      </c>
      <c r="K23" s="12" t="n">
        <f aca="false">K25-SUM(K9:K21)</f>
        <v>2.66399999999999</v>
      </c>
      <c r="L23" s="12" t="n">
        <f aca="false">L25-SUM(L9:L21)</f>
        <v>0.379130000000004</v>
      </c>
      <c r="M23" s="12" t="n">
        <f aca="false">M25-SUM(M9:M21)</f>
        <v>1.28900000000002</v>
      </c>
      <c r="N23" s="12" t="n">
        <f aca="false">N25-SUM(N9:N21)</f>
        <v>0.106399999999979</v>
      </c>
      <c r="O23" s="12" t="n">
        <v>0</v>
      </c>
      <c r="P23" s="12" t="n">
        <f aca="false">P25-SUM(P9:P21)</f>
        <v>3.242</v>
      </c>
      <c r="Q23" s="12" t="n">
        <f aca="false">Q25-SUM(Q9:Q21)</f>
        <v>2.01300000000001</v>
      </c>
      <c r="R23" s="12" t="n">
        <f aca="false">R25-SUM(R9:R21)</f>
        <v>1.9016</v>
      </c>
      <c r="S23" s="12" t="n">
        <f aca="false">S25-SUM(S9:S21)</f>
        <v>5.02500000000001</v>
      </c>
      <c r="T23" s="12" t="n">
        <f aca="false">T25-SUM(T9:T21)</f>
        <v>2.834</v>
      </c>
      <c r="U23" s="12" t="n">
        <f aca="false">U25-SUM(U9:U21)</f>
        <v>0.609999999999999</v>
      </c>
      <c r="V23" s="12" t="n">
        <f aca="false">V25-SUM(V9:V21)</f>
        <v>0</v>
      </c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</row>
    <row r="24" customFormat="false" ht="5.25" hidden="false" customHeight="true" outlineLevel="0" collapsed="false">
      <c r="A24" s="7"/>
      <c r="B24" s="7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 t="s">
        <v>19</v>
      </c>
      <c r="Q24" s="12" t="s">
        <v>19</v>
      </c>
      <c r="R24" s="7"/>
      <c r="S24" s="7"/>
      <c r="T24" s="7"/>
      <c r="U24" s="12"/>
      <c r="V24" s="12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</row>
    <row r="25" customFormat="false" ht="11.25" hidden="false" customHeight="true" outlineLevel="0" collapsed="false">
      <c r="A25" s="5" t="s">
        <v>20</v>
      </c>
      <c r="B25" s="5"/>
      <c r="C25" s="13" t="n">
        <v>185.3887</v>
      </c>
      <c r="D25" s="13" t="n">
        <v>218.11</v>
      </c>
      <c r="E25" s="13" t="n">
        <v>276.828</v>
      </c>
      <c r="F25" s="13" t="n">
        <v>169.463</v>
      </c>
      <c r="G25" s="13" t="n">
        <v>130.543</v>
      </c>
      <c r="H25" s="13" t="n">
        <v>150.994</v>
      </c>
      <c r="I25" s="13" t="n">
        <v>96.741</v>
      </c>
      <c r="J25" s="13" t="n">
        <v>152.971</v>
      </c>
      <c r="K25" s="13" t="n">
        <v>264.931</v>
      </c>
      <c r="L25" s="13" t="n">
        <v>255.404</v>
      </c>
      <c r="M25" s="13" t="n">
        <v>195.836</v>
      </c>
      <c r="N25" s="13" t="n">
        <v>231.772</v>
      </c>
      <c r="O25" s="13" t="n">
        <v>81.641</v>
      </c>
      <c r="P25" s="13" t="n">
        <v>46.004</v>
      </c>
      <c r="Q25" s="13" t="n">
        <v>200.431</v>
      </c>
      <c r="R25" s="13" t="n">
        <v>56.103</v>
      </c>
      <c r="S25" s="13" t="n">
        <v>97.325</v>
      </c>
      <c r="T25" s="13" t="n">
        <v>79.962</v>
      </c>
      <c r="U25" s="12" t="n">
        <v>81.749</v>
      </c>
      <c r="V25" s="12" t="n">
        <v>102.837</v>
      </c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</row>
    <row r="26" customFormat="false" ht="18" hidden="false" customHeight="true" outlineLevel="0" collapsed="false">
      <c r="A26" s="5"/>
      <c r="B26" s="5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2"/>
      <c r="V26" s="12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</row>
    <row r="27" customFormat="false" ht="15" hidden="false" customHeight="true" outlineLevel="0" collapsed="false">
      <c r="A27" s="14" t="s">
        <v>21</v>
      </c>
      <c r="B27" s="5"/>
      <c r="C27" s="13"/>
      <c r="D27" s="13"/>
      <c r="E27" s="13"/>
      <c r="F27" s="13"/>
      <c r="G27" s="13"/>
      <c r="H27" s="13"/>
      <c r="I27" s="13"/>
      <c r="J27" s="13"/>
      <c r="K27" s="9" t="s">
        <v>22</v>
      </c>
      <c r="L27" s="13"/>
      <c r="M27" s="13"/>
      <c r="N27" s="13"/>
      <c r="O27" s="13"/>
      <c r="P27" s="13"/>
      <c r="Q27" s="13"/>
      <c r="R27" s="13"/>
      <c r="S27" s="13"/>
      <c r="T27" s="13"/>
      <c r="U27" s="12"/>
      <c r="V27" s="12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</row>
    <row r="28" customFormat="false" ht="5.25" hidden="false" customHeight="true" outlineLevel="0" collapsed="false">
      <c r="A28" s="5"/>
      <c r="B28" s="5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2"/>
      <c r="V28" s="12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</row>
    <row r="29" customFormat="false" ht="11.25" hidden="false" customHeight="true" outlineLevel="0" collapsed="false">
      <c r="A29" s="7" t="s">
        <v>4</v>
      </c>
      <c r="B29" s="7"/>
      <c r="C29" s="12" t="n">
        <v>1438.829</v>
      </c>
      <c r="D29" s="12" t="n">
        <v>1259.134</v>
      </c>
      <c r="E29" s="12" t="n">
        <v>2197.195</v>
      </c>
      <c r="F29" s="12" t="n">
        <v>2011.992</v>
      </c>
      <c r="G29" s="12" t="n">
        <v>1521.023</v>
      </c>
      <c r="H29" s="12" t="n">
        <v>1314.06</v>
      </c>
      <c r="I29" s="12" t="n">
        <v>805.58</v>
      </c>
      <c r="J29" s="12" t="n">
        <v>721.265</v>
      </c>
      <c r="K29" s="12" t="n">
        <v>939.219</v>
      </c>
      <c r="L29" s="12" t="n">
        <v>652.388</v>
      </c>
      <c r="M29" s="12" t="n">
        <v>1468.192</v>
      </c>
      <c r="N29" s="12" t="n">
        <v>2399.809</v>
      </c>
      <c r="O29" s="12" t="n">
        <v>364.244</v>
      </c>
      <c r="P29" s="12" t="n">
        <v>234.697</v>
      </c>
      <c r="Q29" s="12" t="n">
        <v>208.946</v>
      </c>
      <c r="R29" s="12" t="n">
        <v>464.368</v>
      </c>
      <c r="S29" s="12" t="n">
        <v>873.824</v>
      </c>
      <c r="T29" s="12" t="n">
        <v>319.993</v>
      </c>
      <c r="U29" s="12" t="n">
        <v>129.831</v>
      </c>
      <c r="V29" s="12" t="n">
        <v>12.092</v>
      </c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</row>
    <row r="30" customFormat="false" ht="11.25" hidden="false" customHeight="true" outlineLevel="0" collapsed="false">
      <c r="A30" s="7" t="s">
        <v>5</v>
      </c>
      <c r="B30" s="7"/>
      <c r="C30" s="12" t="n">
        <v>685.651</v>
      </c>
      <c r="D30" s="12" t="n">
        <v>673.183</v>
      </c>
      <c r="E30" s="12" t="n">
        <v>1555.898</v>
      </c>
      <c r="F30" s="12" t="n">
        <v>894.484</v>
      </c>
      <c r="G30" s="12" t="n">
        <v>501.306</v>
      </c>
      <c r="H30" s="12" t="n">
        <v>589.036</v>
      </c>
      <c r="I30" s="12" t="n">
        <v>900.934</v>
      </c>
      <c r="J30" s="12" t="n">
        <v>862.513</v>
      </c>
      <c r="K30" s="12" t="n">
        <v>1367.917</v>
      </c>
      <c r="L30" s="12" t="n">
        <v>982.355</v>
      </c>
      <c r="M30" s="12" t="n">
        <v>467.489</v>
      </c>
      <c r="N30" s="12" t="n">
        <v>633.103</v>
      </c>
      <c r="O30" s="12" t="n">
        <v>49.639</v>
      </c>
      <c r="P30" s="12" t="n">
        <v>48.971</v>
      </c>
      <c r="Q30" s="12" t="n">
        <v>53.765</v>
      </c>
      <c r="R30" s="12" t="n">
        <v>206.957</v>
      </c>
      <c r="S30" s="12" t="n">
        <v>581.372</v>
      </c>
      <c r="T30" s="12" t="n">
        <v>591.853</v>
      </c>
      <c r="U30" s="12" t="n">
        <v>574.406</v>
      </c>
      <c r="V30" s="12" t="n">
        <v>1154.669</v>
      </c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</row>
    <row r="31" customFormat="false" ht="11.25" hidden="false" customHeight="true" outlineLevel="0" collapsed="false">
      <c r="A31" s="7" t="s">
        <v>6</v>
      </c>
      <c r="B31" s="7"/>
      <c r="C31" s="12" t="n">
        <v>483.666</v>
      </c>
      <c r="D31" s="12" t="n">
        <v>1043.773</v>
      </c>
      <c r="E31" s="12" t="n">
        <v>668.907</v>
      </c>
      <c r="F31" s="12" t="n">
        <v>729.289</v>
      </c>
      <c r="G31" s="12" t="n">
        <v>1011.973</v>
      </c>
      <c r="H31" s="12" t="n">
        <v>1026.678</v>
      </c>
      <c r="I31" s="12" t="n">
        <v>1187.4</v>
      </c>
      <c r="J31" s="12" t="n">
        <v>1673.425</v>
      </c>
      <c r="K31" s="12" t="n">
        <v>1544.958</v>
      </c>
      <c r="L31" s="12" t="s">
        <v>7</v>
      </c>
      <c r="M31" s="12" t="n">
        <v>933.002</v>
      </c>
      <c r="N31" s="12" t="n">
        <v>1313.215</v>
      </c>
      <c r="O31" s="12" t="n">
        <v>273.49</v>
      </c>
      <c r="P31" s="12" t="n">
        <v>957.203</v>
      </c>
      <c r="Q31" s="12" t="n">
        <v>285.352</v>
      </c>
      <c r="R31" s="12" t="n">
        <v>104.701</v>
      </c>
      <c r="S31" s="12" t="n">
        <v>426.397</v>
      </c>
      <c r="T31" s="12" t="n">
        <v>37.48</v>
      </c>
      <c r="U31" s="12" t="n">
        <v>16.004</v>
      </c>
      <c r="V31" s="12" t="s">
        <v>7</v>
      </c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</row>
    <row r="32" customFormat="false" ht="11.25" hidden="false" customHeight="true" outlineLevel="0" collapsed="false">
      <c r="A32" s="7" t="s">
        <v>8</v>
      </c>
      <c r="B32" s="7"/>
      <c r="C32" s="12" t="s">
        <v>7</v>
      </c>
      <c r="D32" s="12" t="s">
        <v>7</v>
      </c>
      <c r="E32" s="12" t="s">
        <v>7</v>
      </c>
      <c r="F32" s="12" t="s">
        <v>7</v>
      </c>
      <c r="G32" s="12" t="n">
        <v>16.424</v>
      </c>
      <c r="H32" s="12" t="n">
        <v>504.342</v>
      </c>
      <c r="I32" s="12" t="n">
        <v>73.207</v>
      </c>
      <c r="J32" s="12" t="n">
        <v>34.89</v>
      </c>
      <c r="K32" s="12" t="n">
        <v>42.38</v>
      </c>
      <c r="L32" s="12" t="n">
        <v>3.9</v>
      </c>
      <c r="M32" s="12" t="n">
        <v>25.55</v>
      </c>
      <c r="N32" s="12" t="n">
        <v>65.52</v>
      </c>
      <c r="O32" s="12" t="n">
        <v>35.765</v>
      </c>
      <c r="P32" s="12" t="n">
        <v>169.5</v>
      </c>
      <c r="Q32" s="12" t="s">
        <v>7</v>
      </c>
      <c r="R32" s="12" t="s">
        <v>7</v>
      </c>
      <c r="S32" s="12" t="s">
        <v>7</v>
      </c>
      <c r="T32" s="12" t="s">
        <v>7</v>
      </c>
      <c r="U32" s="12" t="n">
        <v>74.413</v>
      </c>
      <c r="V32" s="12" t="s">
        <v>7</v>
      </c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</row>
    <row r="33" customFormat="false" ht="11.25" hidden="false" customHeight="true" outlineLevel="0" collapsed="false">
      <c r="A33" s="7" t="s">
        <v>9</v>
      </c>
      <c r="B33" s="7"/>
      <c r="C33" s="12" t="n">
        <v>2985.976</v>
      </c>
      <c r="D33" s="12" t="n">
        <v>196.693</v>
      </c>
      <c r="E33" s="12" t="n">
        <v>220.144</v>
      </c>
      <c r="F33" s="12" t="n">
        <v>250.142</v>
      </c>
      <c r="G33" s="12" t="n">
        <v>53.769</v>
      </c>
      <c r="H33" s="12" t="n">
        <v>2.91</v>
      </c>
      <c r="I33" s="12" t="s">
        <v>7</v>
      </c>
      <c r="J33" s="12" t="n">
        <v>194.654</v>
      </c>
      <c r="K33" s="12" t="n">
        <v>489.333</v>
      </c>
      <c r="L33" s="12" t="n">
        <v>1185.736</v>
      </c>
      <c r="M33" s="12" t="n">
        <v>538.611</v>
      </c>
      <c r="N33" s="12" t="n">
        <v>4.131</v>
      </c>
      <c r="O33" s="12" t="s">
        <v>7</v>
      </c>
      <c r="P33" s="12" t="s">
        <v>7</v>
      </c>
      <c r="Q33" s="12" t="s">
        <v>7</v>
      </c>
      <c r="R33" s="12" t="s">
        <v>7</v>
      </c>
      <c r="S33" s="12" t="s">
        <v>7</v>
      </c>
      <c r="T33" s="12" t="s">
        <v>7</v>
      </c>
      <c r="U33" s="12" t="s">
        <v>7</v>
      </c>
      <c r="V33" s="12" t="s">
        <v>7</v>
      </c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</row>
    <row r="34" customFormat="false" ht="11.25" hidden="false" customHeight="true" outlineLevel="0" collapsed="false">
      <c r="A34" s="7" t="s">
        <v>10</v>
      </c>
      <c r="B34" s="7"/>
      <c r="C34" s="12" t="n">
        <v>2238.781</v>
      </c>
      <c r="D34" s="12" t="n">
        <v>2854.889</v>
      </c>
      <c r="E34" s="12" t="n">
        <v>3067.175</v>
      </c>
      <c r="F34" s="12" t="n">
        <v>1006.214</v>
      </c>
      <c r="G34" s="12" t="n">
        <v>844.122</v>
      </c>
      <c r="H34" s="12" t="n">
        <v>997.776</v>
      </c>
      <c r="I34" s="12" t="n">
        <v>137.383</v>
      </c>
      <c r="J34" s="12" t="n">
        <v>951.53</v>
      </c>
      <c r="K34" s="12" t="n">
        <v>1380.089</v>
      </c>
      <c r="L34" s="12" t="n">
        <v>1784.167</v>
      </c>
      <c r="M34" s="12" t="n">
        <v>1331.331</v>
      </c>
      <c r="N34" s="15" t="n">
        <v>860.142</v>
      </c>
      <c r="O34" s="12" t="n">
        <v>20.4</v>
      </c>
      <c r="P34" s="12" t="s">
        <v>7</v>
      </c>
      <c r="Q34" s="12" t="s">
        <v>7</v>
      </c>
      <c r="R34" s="12" t="n">
        <v>198.325</v>
      </c>
      <c r="S34" s="12" t="n">
        <v>308.19</v>
      </c>
      <c r="T34" s="12" t="n">
        <v>274.509</v>
      </c>
      <c r="U34" s="12" t="n">
        <v>386.59</v>
      </c>
      <c r="V34" s="12" t="n">
        <v>432.075</v>
      </c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</row>
    <row r="35" customFormat="false" ht="11.25" hidden="false" customHeight="true" outlineLevel="0" collapsed="false">
      <c r="A35" s="7" t="s">
        <v>11</v>
      </c>
      <c r="B35" s="7"/>
      <c r="C35" s="12" t="s">
        <v>7</v>
      </c>
      <c r="D35" s="12" t="n">
        <v>39.209</v>
      </c>
      <c r="E35" s="12" t="s">
        <v>7</v>
      </c>
      <c r="F35" s="12" t="n">
        <v>17.008</v>
      </c>
      <c r="G35" s="12" t="s">
        <v>7</v>
      </c>
      <c r="H35" s="12" t="s">
        <v>7</v>
      </c>
      <c r="I35" s="12" t="n">
        <v>1.65</v>
      </c>
      <c r="J35" s="12" t="s">
        <v>7</v>
      </c>
      <c r="K35" s="12" t="s">
        <v>7</v>
      </c>
      <c r="L35" s="12" t="n">
        <v>1.474</v>
      </c>
      <c r="M35" s="12" t="n">
        <v>2.744</v>
      </c>
      <c r="N35" s="12" t="s">
        <v>7</v>
      </c>
      <c r="O35" s="12" t="s">
        <v>7</v>
      </c>
      <c r="P35" s="12" t="s">
        <v>7</v>
      </c>
      <c r="Q35" s="12" t="n">
        <v>15.202</v>
      </c>
      <c r="R35" s="12" t="s">
        <v>7</v>
      </c>
      <c r="S35" s="12" t="n">
        <v>125.257</v>
      </c>
      <c r="T35" s="12" t="s">
        <v>7</v>
      </c>
      <c r="U35" s="12" t="s">
        <v>7</v>
      </c>
      <c r="V35" s="12" t="s">
        <v>7</v>
      </c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</row>
    <row r="36" customFormat="false" ht="11.25" hidden="false" customHeight="true" outlineLevel="0" collapsed="false">
      <c r="A36" s="7" t="s">
        <v>12</v>
      </c>
      <c r="B36" s="7"/>
      <c r="C36" s="12" t="n">
        <v>6.109</v>
      </c>
      <c r="D36" s="12" t="s">
        <v>7</v>
      </c>
      <c r="E36" s="12" t="s">
        <v>7</v>
      </c>
      <c r="F36" s="12" t="n">
        <v>2.681</v>
      </c>
      <c r="G36" s="12" t="s">
        <v>7</v>
      </c>
      <c r="H36" s="12" t="s">
        <v>7</v>
      </c>
      <c r="I36" s="12" t="n">
        <v>5</v>
      </c>
      <c r="J36" s="12" t="s">
        <v>7</v>
      </c>
      <c r="K36" s="12" t="s">
        <v>7</v>
      </c>
      <c r="L36" s="12" t="s">
        <v>7</v>
      </c>
      <c r="M36" s="12" t="s">
        <v>7</v>
      </c>
      <c r="N36" s="12" t="n">
        <v>14.025</v>
      </c>
      <c r="O36" s="12" t="s">
        <v>7</v>
      </c>
      <c r="P36" s="12" t="s">
        <v>7</v>
      </c>
      <c r="Q36" s="12" t="s">
        <v>7</v>
      </c>
      <c r="R36" s="12" t="n">
        <v>8.692</v>
      </c>
      <c r="S36" s="12" t="n">
        <v>15.475</v>
      </c>
      <c r="T36" s="12" t="n">
        <v>27.969</v>
      </c>
      <c r="U36" s="12" t="n">
        <v>746.62</v>
      </c>
      <c r="V36" s="12" t="n">
        <v>350.747</v>
      </c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</row>
    <row r="37" customFormat="false" ht="11.25" hidden="false" customHeight="true" outlineLevel="0" collapsed="false">
      <c r="A37" s="7" t="s">
        <v>13</v>
      </c>
      <c r="B37" s="7"/>
      <c r="C37" s="12" t="s">
        <v>7</v>
      </c>
      <c r="D37" s="12" t="s">
        <v>7</v>
      </c>
      <c r="E37" s="12" t="s">
        <v>7</v>
      </c>
      <c r="F37" s="12" t="s">
        <v>7</v>
      </c>
      <c r="G37" s="12" t="s">
        <v>7</v>
      </c>
      <c r="H37" s="12" t="s">
        <v>7</v>
      </c>
      <c r="I37" s="12" t="s">
        <v>7</v>
      </c>
      <c r="J37" s="12" t="s">
        <v>7</v>
      </c>
      <c r="K37" s="12" t="s">
        <v>7</v>
      </c>
      <c r="L37" s="12" t="s">
        <v>7</v>
      </c>
      <c r="M37" s="12" t="s">
        <v>7</v>
      </c>
      <c r="N37" s="12" t="n">
        <v>102.892</v>
      </c>
      <c r="O37" s="12" t="n">
        <v>235.352</v>
      </c>
      <c r="P37" s="12" t="s">
        <v>7</v>
      </c>
      <c r="Q37" s="12" t="s">
        <v>7</v>
      </c>
      <c r="R37" s="12" t="n">
        <v>412.598</v>
      </c>
      <c r="S37" s="12" t="n">
        <v>480.216</v>
      </c>
      <c r="T37" s="12" t="n">
        <v>426.781</v>
      </c>
      <c r="U37" s="12" t="n">
        <v>557.33</v>
      </c>
      <c r="V37" s="12" t="n">
        <v>548.115</v>
      </c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</row>
    <row r="38" customFormat="false" ht="11.25" hidden="false" customHeight="true" outlineLevel="0" collapsed="false">
      <c r="A38" s="7" t="s">
        <v>14</v>
      </c>
      <c r="B38" s="7"/>
      <c r="C38" s="12" t="s">
        <v>7</v>
      </c>
      <c r="D38" s="12" t="s">
        <v>7</v>
      </c>
      <c r="E38" s="12" t="s">
        <v>7</v>
      </c>
      <c r="F38" s="12" t="s">
        <v>7</v>
      </c>
      <c r="G38" s="12" t="s">
        <v>7</v>
      </c>
      <c r="H38" s="12" t="s">
        <v>7</v>
      </c>
      <c r="I38" s="12" t="s">
        <v>7</v>
      </c>
      <c r="J38" s="12" t="s">
        <v>7</v>
      </c>
      <c r="K38" s="12" t="s">
        <v>7</v>
      </c>
      <c r="L38" s="12" t="n">
        <v>14.592</v>
      </c>
      <c r="M38" s="12" t="s">
        <v>7</v>
      </c>
      <c r="N38" s="12" t="s">
        <v>7</v>
      </c>
      <c r="O38" s="12" t="s">
        <v>7</v>
      </c>
      <c r="P38" s="12" t="s">
        <v>7</v>
      </c>
      <c r="Q38" s="12" t="n">
        <v>73.92</v>
      </c>
      <c r="R38" s="12" t="n">
        <v>12.956</v>
      </c>
      <c r="S38" s="12" t="n">
        <v>27.45</v>
      </c>
      <c r="T38" s="12" t="n">
        <v>5.181</v>
      </c>
      <c r="U38" s="12"/>
      <c r="V38" s="12" t="n">
        <v>9</v>
      </c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</row>
    <row r="39" customFormat="false" ht="11.25" hidden="false" customHeight="true" outlineLevel="0" collapsed="false">
      <c r="A39" s="7" t="s">
        <v>15</v>
      </c>
      <c r="B39" s="7"/>
      <c r="C39" s="12" t="n">
        <v>35.739</v>
      </c>
      <c r="D39" s="12" t="n">
        <v>93.153</v>
      </c>
      <c r="E39" s="12" t="n">
        <v>6.079</v>
      </c>
      <c r="F39" s="12" t="s">
        <v>7</v>
      </c>
      <c r="G39" s="12" t="s">
        <v>7</v>
      </c>
      <c r="H39" s="12" t="n">
        <v>1.545</v>
      </c>
      <c r="I39" s="12" t="s">
        <v>7</v>
      </c>
      <c r="J39" s="12" t="n">
        <v>3.15</v>
      </c>
      <c r="K39" s="12" t="s">
        <v>7</v>
      </c>
      <c r="L39" s="12" t="s">
        <v>7</v>
      </c>
      <c r="M39" s="12" t="n">
        <v>430.45</v>
      </c>
      <c r="N39" s="12" t="s">
        <v>7</v>
      </c>
      <c r="O39" s="12" t="n">
        <v>5.85</v>
      </c>
      <c r="P39" s="12" t="n">
        <v>143.1</v>
      </c>
      <c r="Q39" s="12" t="n">
        <v>9.34</v>
      </c>
      <c r="R39" s="12" t="n">
        <v>148.5</v>
      </c>
      <c r="S39" s="12" t="n">
        <v>314.01</v>
      </c>
      <c r="T39" s="12" t="n">
        <v>102.06</v>
      </c>
      <c r="U39" s="12" t="n">
        <v>336.899</v>
      </c>
      <c r="V39" s="12" t="n">
        <v>634.536</v>
      </c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</row>
    <row r="40" customFormat="false" ht="11.25" hidden="false" customHeight="true" outlineLevel="0" collapsed="false">
      <c r="A40" s="7" t="s">
        <v>23</v>
      </c>
      <c r="B40" s="7"/>
      <c r="C40" s="12" t="s">
        <v>7</v>
      </c>
      <c r="D40" s="12" t="s">
        <v>7</v>
      </c>
      <c r="E40" s="12" t="s">
        <v>7</v>
      </c>
      <c r="F40" s="12" t="s">
        <v>7</v>
      </c>
      <c r="G40" s="12" t="s">
        <v>7</v>
      </c>
      <c r="H40" s="12" t="s">
        <v>7</v>
      </c>
      <c r="I40" s="12" t="s">
        <v>7</v>
      </c>
      <c r="J40" s="12" t="s">
        <v>7</v>
      </c>
      <c r="K40" s="12" t="s">
        <v>7</v>
      </c>
      <c r="L40" s="12" t="s">
        <v>7</v>
      </c>
      <c r="M40" s="12" t="s">
        <v>7</v>
      </c>
      <c r="N40" s="12" t="s">
        <v>7</v>
      </c>
      <c r="O40" s="12" t="n">
        <v>17.238</v>
      </c>
      <c r="P40" s="12" t="s">
        <v>7</v>
      </c>
      <c r="Q40" s="12" t="s">
        <v>7</v>
      </c>
      <c r="R40" s="12" t="s">
        <v>7</v>
      </c>
      <c r="S40" s="12" t="s">
        <v>7</v>
      </c>
      <c r="T40" s="12" t="s">
        <v>7</v>
      </c>
      <c r="U40" s="12" t="s">
        <v>7</v>
      </c>
      <c r="V40" s="12" t="s">
        <v>7</v>
      </c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</row>
    <row r="41" customFormat="false" ht="11.25" hidden="false" customHeight="true" outlineLevel="0" collapsed="false">
      <c r="A41" s="7" t="s">
        <v>17</v>
      </c>
      <c r="B41" s="7"/>
      <c r="C41" s="12" t="n">
        <v>6.25</v>
      </c>
      <c r="D41" s="7" t="n">
        <v>39.713</v>
      </c>
      <c r="E41" s="12" t="s">
        <v>7</v>
      </c>
      <c r="F41" s="12" t="n">
        <v>19.185</v>
      </c>
      <c r="G41" s="12" t="s">
        <v>7</v>
      </c>
      <c r="H41" s="12" t="s">
        <v>7</v>
      </c>
      <c r="I41" s="12" t="s">
        <v>7</v>
      </c>
      <c r="J41" s="12" t="n">
        <v>54</v>
      </c>
      <c r="K41" s="12" t="n">
        <v>68</v>
      </c>
      <c r="L41" s="12" t="n">
        <v>1.44</v>
      </c>
      <c r="M41" s="12" t="s">
        <v>7</v>
      </c>
      <c r="N41" s="12" t="s">
        <v>7</v>
      </c>
      <c r="O41" s="12" t="n">
        <v>25.463</v>
      </c>
      <c r="P41" s="12" t="n">
        <v>0</v>
      </c>
      <c r="Q41" s="12" t="s">
        <v>7</v>
      </c>
      <c r="R41" s="12" t="s">
        <v>7</v>
      </c>
      <c r="S41" s="12" t="s">
        <v>7</v>
      </c>
      <c r="T41" s="12" t="s">
        <v>7</v>
      </c>
      <c r="U41" s="12" t="s">
        <v>7</v>
      </c>
      <c r="V41" s="12" t="s">
        <v>7</v>
      </c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</row>
    <row r="42" customFormat="false" ht="6" hidden="false" customHeight="true" outlineLevel="0" collapsed="false">
      <c r="A42" s="7"/>
      <c r="B42" s="7"/>
      <c r="C42" s="7"/>
      <c r="D42" s="7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</row>
    <row r="43" customFormat="false" ht="11.25" hidden="false" customHeight="true" outlineLevel="0" collapsed="false">
      <c r="A43" s="7" t="s">
        <v>18</v>
      </c>
      <c r="B43" s="7"/>
      <c r="C43" s="12" t="n">
        <f aca="false">C45-SUM(C29:C41)</f>
        <v>101.536999999999</v>
      </c>
      <c r="D43" s="12" t="n">
        <f aca="false">D45-SUM(D29:D41)</f>
        <v>39.9189999999999</v>
      </c>
      <c r="E43" s="12" t="n">
        <f aca="false">E45-SUM(E29:E41)</f>
        <v>60.6469999999999</v>
      </c>
      <c r="F43" s="12" t="n">
        <f aca="false">F45-SUM(F29:F41)</f>
        <v>12.3069999999998</v>
      </c>
      <c r="G43" s="12" t="n">
        <f aca="false">G45-SUM(G29:G41)</f>
        <v>55.4970000000003</v>
      </c>
      <c r="H43" s="12" t="n">
        <f aca="false">H45-SUM(H29:H41)</f>
        <v>16.9170000000004</v>
      </c>
      <c r="I43" s="12" t="n">
        <f aca="false">I45-SUM(I29:I41)</f>
        <v>17.2260000000001</v>
      </c>
      <c r="J43" s="12" t="n">
        <f aca="false">J45-SUM(J29:J41)</f>
        <v>70.2160000000004</v>
      </c>
      <c r="K43" s="12" t="n">
        <f aca="false">K45-SUM(K29:K41)</f>
        <v>55.1109999999999</v>
      </c>
      <c r="L43" s="12" t="n">
        <f aca="false">L45-SUM(L29:L41)</f>
        <v>148.593000000001</v>
      </c>
      <c r="M43" s="12" t="n">
        <f aca="false">M45-SUM(M29:M41)</f>
        <v>0</v>
      </c>
      <c r="N43" s="12" t="n">
        <f aca="false">N45-SUM(N29:N41)</f>
        <v>4.28699999999935</v>
      </c>
      <c r="O43" s="12" t="n">
        <f aca="false">O45-SUM(O29:O41)</f>
        <v>0</v>
      </c>
      <c r="P43" s="12" t="n">
        <f aca="false">P45-SUM(P29:P41)</f>
        <v>91.461</v>
      </c>
      <c r="Q43" s="12" t="n">
        <f aca="false">Q45-SUM(Q29:Q41)</f>
        <v>169.464</v>
      </c>
      <c r="R43" s="12" t="n">
        <f aca="false">R45-SUM(R29:R41)</f>
        <v>30.2080000000001</v>
      </c>
      <c r="S43" s="12" t="n">
        <f aca="false">S45-SUM(S29:S41)</f>
        <v>-0.069999999999709</v>
      </c>
      <c r="T43" s="12" t="n">
        <f aca="false">T45-SUM(T29:T41)</f>
        <v>93.1120000000001</v>
      </c>
      <c r="U43" s="12" t="n">
        <f aca="false">U45-SUM(U29:U41)</f>
        <v>19.402</v>
      </c>
      <c r="V43" s="12" t="n">
        <f aca="false">V45-SUM(V29:V41)</f>
        <v>0</v>
      </c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</row>
    <row r="44" customFormat="false" ht="6" hidden="false" customHeight="true" outlineLevel="0" collapsed="false">
      <c r="A44" s="7"/>
      <c r="B44" s="7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 t="s">
        <v>19</v>
      </c>
      <c r="Q44" s="12" t="s">
        <v>19</v>
      </c>
      <c r="R44" s="7"/>
      <c r="S44" s="7"/>
      <c r="T44" s="7"/>
      <c r="U44" s="12"/>
      <c r="V44" s="12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</row>
    <row r="45" customFormat="false" ht="11.25" hidden="false" customHeight="true" outlineLevel="0" collapsed="false">
      <c r="A45" s="7" t="s">
        <v>20</v>
      </c>
      <c r="B45" s="7"/>
      <c r="C45" s="12" t="n">
        <v>7982.538</v>
      </c>
      <c r="D45" s="12" t="n">
        <v>6239.666</v>
      </c>
      <c r="E45" s="12" t="n">
        <v>7776.045</v>
      </c>
      <c r="F45" s="12" t="n">
        <v>4943.302</v>
      </c>
      <c r="G45" s="12" t="n">
        <v>4004.114</v>
      </c>
      <c r="H45" s="12" t="n">
        <v>4453.264</v>
      </c>
      <c r="I45" s="12" t="n">
        <v>3128.38</v>
      </c>
      <c r="J45" s="12" t="n">
        <v>4565.643</v>
      </c>
      <c r="K45" s="12" t="n">
        <v>5887.007</v>
      </c>
      <c r="L45" s="12" t="n">
        <v>4774.645</v>
      </c>
      <c r="M45" s="12" t="n">
        <v>5197.369</v>
      </c>
      <c r="N45" s="12" t="n">
        <v>5397.124</v>
      </c>
      <c r="O45" s="12" t="n">
        <v>1027.441</v>
      </c>
      <c r="P45" s="13" t="n">
        <v>1644.932</v>
      </c>
      <c r="Q45" s="13" t="n">
        <v>815.989</v>
      </c>
      <c r="R45" s="12" t="n">
        <v>1587.305</v>
      </c>
      <c r="S45" s="12" t="n">
        <v>3152.121</v>
      </c>
      <c r="T45" s="12" t="n">
        <v>1878.938</v>
      </c>
      <c r="U45" s="12" t="n">
        <v>2841.495</v>
      </c>
      <c r="V45" s="12" t="n">
        <v>3141.234</v>
      </c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</row>
    <row r="46" customFormat="false" ht="3.95" hidden="false" customHeight="true" outlineLevel="0" collapsed="false">
      <c r="A46" s="8"/>
      <c r="B46" s="8"/>
      <c r="C46" s="8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</row>
    <row r="47" customFormat="false" ht="19.5" hidden="false" customHeight="true" outlineLevel="0" collapsed="false">
      <c r="A47" s="4" t="s">
        <v>24</v>
      </c>
      <c r="B47" s="11"/>
      <c r="C47" s="11"/>
      <c r="D47" s="11"/>
      <c r="E47" s="17"/>
      <c r="F47" s="17"/>
      <c r="G47" s="17"/>
      <c r="H47" s="17"/>
      <c r="I47" s="17"/>
      <c r="J47" s="17"/>
      <c r="K47" s="17"/>
      <c r="M47" s="18"/>
      <c r="N47" s="18"/>
      <c r="O47" s="18"/>
    </row>
    <row r="48" customFormat="false" ht="14.1" hidden="false" customHeight="true" outlineLevel="0" collapsed="false">
      <c r="A48" s="4"/>
      <c r="B48" s="11"/>
      <c r="C48" s="11"/>
      <c r="D48" s="11"/>
      <c r="E48" s="17"/>
      <c r="F48" s="17"/>
      <c r="G48" s="17"/>
      <c r="H48" s="17"/>
      <c r="I48" s="17"/>
      <c r="J48" s="17"/>
      <c r="K48" s="17"/>
      <c r="M48" s="18"/>
      <c r="N48" s="18"/>
      <c r="O48" s="18"/>
    </row>
    <row r="49" customFormat="false" ht="14.1" hidden="false" customHeight="true" outlineLevel="0" collapsed="false">
      <c r="A49" s="19" t="s">
        <v>25</v>
      </c>
      <c r="B49" s="11"/>
      <c r="C49" s="11"/>
      <c r="D49" s="20"/>
      <c r="E49" s="17"/>
      <c r="F49" s="17"/>
      <c r="G49" s="17"/>
      <c r="H49" s="17"/>
      <c r="I49" s="17"/>
      <c r="J49" s="17"/>
      <c r="M49" s="18"/>
      <c r="N49" s="18"/>
      <c r="O49" s="18"/>
    </row>
    <row r="50" customFormat="false" ht="15" hidden="false" customHeight="false" outlineLevel="0" collapsed="false">
      <c r="A50" s="20"/>
      <c r="B50" s="20"/>
      <c r="C50" s="20"/>
      <c r="D50" s="20"/>
      <c r="E50" s="11"/>
      <c r="F50" s="11"/>
      <c r="G50" s="11"/>
      <c r="H50" s="11"/>
      <c r="I50" s="11"/>
      <c r="J50" s="11"/>
      <c r="M50" s="21"/>
    </row>
    <row r="51" customFormat="false" ht="15" hidden="false" customHeight="false" outlineLevel="0" collapsed="false">
      <c r="E51" s="11"/>
      <c r="F51" s="11"/>
      <c r="G51" s="11"/>
      <c r="H51" s="11"/>
      <c r="I51" s="11"/>
      <c r="J51" s="11"/>
      <c r="M51" s="21"/>
    </row>
    <row r="52" customFormat="false" ht="15" hidden="false" customHeight="false" outlineLevel="0" collapsed="false">
      <c r="E52" s="11"/>
      <c r="F52" s="11"/>
      <c r="G52" s="11"/>
      <c r="H52" s="11"/>
      <c r="I52" s="11"/>
      <c r="J52" s="11"/>
      <c r="M52" s="21"/>
    </row>
    <row r="53" customFormat="false" ht="15" hidden="false" customHeight="false" outlineLevel="0" collapsed="false">
      <c r="E53" s="11"/>
      <c r="F53" s="11"/>
      <c r="G53" s="11"/>
      <c r="H53" s="11"/>
      <c r="I53" s="11"/>
      <c r="J53" s="11"/>
      <c r="M53" s="21"/>
      <c r="N53" s="21"/>
      <c r="O53" s="21"/>
    </row>
    <row r="54" customFormat="false" ht="15" hidden="false" customHeight="false" outlineLevel="0" collapsed="false">
      <c r="E54" s="11"/>
      <c r="F54" s="11"/>
      <c r="G54" s="11"/>
      <c r="H54" s="11"/>
      <c r="I54" s="11"/>
      <c r="J54" s="11"/>
      <c r="M54" s="21"/>
      <c r="N54" s="21"/>
      <c r="O54" s="21"/>
    </row>
    <row r="55" customFormat="false" ht="15" hidden="false" customHeight="false" outlineLevel="0" collapsed="false">
      <c r="E55" s="11"/>
      <c r="F55" s="11"/>
      <c r="G55" s="11"/>
      <c r="H55" s="11"/>
      <c r="I55" s="11"/>
      <c r="J55" s="11"/>
      <c r="M55" s="21"/>
      <c r="N55" s="21"/>
      <c r="O55" s="21"/>
    </row>
    <row r="56" customFormat="false" ht="15" hidden="false" customHeight="false" outlineLevel="0" collapsed="false">
      <c r="E56" s="11"/>
      <c r="F56" s="11"/>
      <c r="G56" s="11"/>
      <c r="H56" s="11"/>
      <c r="I56" s="11"/>
      <c r="J56" s="11"/>
      <c r="M56" s="21"/>
      <c r="N56" s="21"/>
      <c r="O56" s="21"/>
    </row>
    <row r="57" customFormat="false" ht="15" hidden="false" customHeight="false" outlineLevel="0" collapsed="false">
      <c r="E57" s="11"/>
      <c r="F57" s="11"/>
      <c r="G57" s="11"/>
      <c r="H57" s="11"/>
      <c r="I57" s="11"/>
      <c r="J57" s="11"/>
      <c r="M57" s="22"/>
      <c r="N57" s="21"/>
      <c r="O57" s="21"/>
    </row>
    <row r="58" customFormat="false" ht="15" hidden="false" customHeight="false" outlineLevel="0" collapsed="false">
      <c r="E58" s="11"/>
      <c r="F58" s="11"/>
      <c r="G58" s="11"/>
      <c r="H58" s="11"/>
      <c r="I58" s="11"/>
      <c r="J58" s="11"/>
      <c r="M58" s="21"/>
      <c r="N58" s="21"/>
      <c r="O58" s="21"/>
    </row>
    <row r="59" customFormat="false" ht="15" hidden="false" customHeight="false" outlineLevel="0" collapsed="false">
      <c r="E59" s="11"/>
      <c r="F59" s="11"/>
      <c r="G59" s="11"/>
      <c r="H59" s="11"/>
      <c r="I59" s="11"/>
      <c r="J59" s="11"/>
      <c r="M59" s="21"/>
      <c r="N59" s="21"/>
      <c r="O59" s="21"/>
    </row>
    <row r="60" customFormat="false" ht="15" hidden="false" customHeight="false" outlineLevel="0" collapsed="false">
      <c r="E60" s="11"/>
      <c r="F60" s="11"/>
      <c r="G60" s="11"/>
      <c r="H60" s="11"/>
      <c r="I60" s="11"/>
      <c r="J60" s="11"/>
      <c r="M60" s="21"/>
      <c r="N60" s="21"/>
      <c r="O60" s="21"/>
    </row>
    <row r="61" customFormat="false" ht="15" hidden="false" customHeight="false" outlineLevel="0" collapsed="false">
      <c r="M61" s="21"/>
      <c r="N61" s="21"/>
      <c r="O61" s="21"/>
    </row>
    <row r="62" customFormat="false" ht="15" hidden="false" customHeight="false" outlineLevel="0" collapsed="false">
      <c r="M62" s="21"/>
      <c r="N62" s="21"/>
      <c r="O62" s="21"/>
    </row>
    <row r="63" customFormat="false" ht="15" hidden="false" customHeight="false" outlineLevel="0" collapsed="false">
      <c r="M63" s="21"/>
      <c r="N63" s="21"/>
      <c r="O63" s="21"/>
    </row>
    <row r="64" customFormat="false" ht="15" hidden="false" customHeight="false" outlineLevel="0" collapsed="false">
      <c r="M64" s="21"/>
      <c r="N64" s="21"/>
      <c r="O64" s="21"/>
    </row>
    <row r="65" customFormat="false" ht="15" hidden="false" customHeight="false" outlineLevel="0" collapsed="false">
      <c r="M65" s="21"/>
      <c r="N65" s="21"/>
      <c r="O65" s="21"/>
    </row>
    <row r="66" customFormat="false" ht="15" hidden="false" customHeight="false" outlineLevel="0" collapsed="false">
      <c r="M66" s="21"/>
      <c r="N66" s="21"/>
      <c r="O66" s="21"/>
    </row>
    <row r="67" customFormat="false" ht="15" hidden="false" customHeight="false" outlineLevel="0" collapsed="false">
      <c r="M67" s="21"/>
      <c r="N67" s="21"/>
      <c r="O67" s="21"/>
    </row>
    <row r="68" customFormat="false" ht="15" hidden="false" customHeight="false" outlineLevel="0" collapsed="false">
      <c r="M68" s="21"/>
      <c r="N68" s="21"/>
      <c r="O68" s="21"/>
    </row>
    <row r="69" customFormat="false" ht="15" hidden="false" customHeight="false" outlineLevel="0" collapsed="false">
      <c r="M69" s="21"/>
      <c r="N69" s="21"/>
      <c r="O69" s="21"/>
    </row>
    <row r="70" customFormat="false" ht="15" hidden="false" customHeight="false" outlineLevel="0" collapsed="false">
      <c r="M70" s="21"/>
      <c r="N70" s="21"/>
      <c r="O70" s="21"/>
    </row>
    <row r="71" customFormat="false" ht="15" hidden="false" customHeight="false" outlineLevel="0" collapsed="false">
      <c r="M71" s="21"/>
      <c r="N71" s="21"/>
      <c r="O71" s="21"/>
    </row>
    <row r="72" customFormat="false" ht="15" hidden="false" customHeight="false" outlineLevel="0" collapsed="false">
      <c r="M72" s="21"/>
      <c r="N72" s="21"/>
      <c r="O72" s="21"/>
    </row>
    <row r="73" customFormat="false" ht="15" hidden="false" customHeight="false" outlineLevel="0" collapsed="false">
      <c r="M73" s="21"/>
      <c r="N73" s="21"/>
      <c r="O73" s="21"/>
    </row>
    <row r="74" customFormat="false" ht="15" hidden="false" customHeight="false" outlineLevel="0" collapsed="false">
      <c r="M74" s="21"/>
      <c r="N74" s="21"/>
      <c r="O74" s="21"/>
    </row>
    <row r="75" customFormat="false" ht="15" hidden="false" customHeight="false" outlineLevel="0" collapsed="false">
      <c r="M75" s="21"/>
      <c r="N75" s="21"/>
      <c r="O75" s="21"/>
    </row>
    <row r="76" customFormat="false" ht="15" hidden="false" customHeight="false" outlineLevel="0" collapsed="false">
      <c r="M76" s="21"/>
      <c r="N76" s="21"/>
      <c r="O76" s="21"/>
    </row>
    <row r="77" customFormat="false" ht="15" hidden="false" customHeight="false" outlineLevel="0" collapsed="false">
      <c r="M77" s="21"/>
      <c r="N77" s="21"/>
      <c r="O77" s="21"/>
    </row>
    <row r="78" customFormat="false" ht="15" hidden="false" customHeight="false" outlineLevel="0" collapsed="false">
      <c r="M78" s="21"/>
      <c r="N78" s="21"/>
      <c r="O78" s="21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6:52:17Z</dcterms:created>
  <dc:creator>Brenda Toland</dc:creator>
  <dc:description>Updated 7/2009.</dc:description>
  <cp:keywords>Melons data farm exports seed planting sowing volume value countries annual time series U.S. USDA 1989-2008</cp:keywords>
  <dc:language>en-US</dc:language>
  <cp:lastModifiedBy>glucier</cp:lastModifiedBy>
  <cp:lastPrinted>2008-05-05T18:28:35Z</cp:lastPrinted>
  <dcterms:modified xsi:type="dcterms:W3CDTF">2009-07-28T14:41:56Z</dcterms:modified>
  <cp:revision>0</cp:revision>
  <dc:subject>Agricultural economics</dc:subject>
  <dc:title>U.S. Cantaloup Statistics, 1960-2008</dc:title>
</cp:coreProperties>
</file>