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Imports" sheetId="1" state="visible" r:id="rId2"/>
    <sheet name="MoImportHistory" sheetId="2" state="visible" r:id="rId3"/>
  </sheets>
  <definedNames>
    <definedName function="false" hidden="false" localSheetId="1" name="_xlnm.Print_Area" vbProcedure="false">MoImportHistory!$A$1:$Q$47</definedName>
    <definedName function="false" hidden="false" localSheetId="0" name="_xlnm.Print_Area" vbProcedure="false">MoImports!$A$1:$Q$82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Database" vbProcedure="false">MoImports!$A$1</definedName>
    <definedName function="false" hidden="false" localSheetId="0" name="Print_Area_MI" vbProcedure="false">MoImports!$A$2:$D$83</definedName>
    <definedName function="false" hidden="false" localSheetId="0" name="_Sort" vbProcedure="false">MoImports!$A$9:$D$20</definedName>
    <definedName function="false" hidden="false" localSheetId="0" name="_Table1_In1" vbProcedure="false">MoImports!$A$1</definedName>
    <definedName function="false" hidden="false" localSheetId="0" name="_Table1_Out" vbProcedure="false">MoImports!$A$1</definedName>
    <definedName function="false" hidden="false" localSheetId="0" name="_Table2_In1" vbProcedure="false">MoImports!$A$1</definedName>
    <definedName function="false" hidden="false" localSheetId="0" name="_Table2_In2" vbProcedure="false">MoImports!$A$1</definedName>
    <definedName function="false" hidden="false" localSheetId="0" name="_Table2_Out" vbProcedure="false">MoImports!$A$1</definedName>
    <definedName function="false" hidden="false" localSheetId="1" name="Excel_BuiltIn_Database" vbProcedure="false">MoImportHistory!$A$1</definedName>
    <definedName function="false" hidden="false" localSheetId="1" name="Print_Area_MI" vbProcedure="false">MoImportHistory!$A$2:$D$48</definedName>
    <definedName function="false" hidden="false" localSheetId="1" name="_Sort" vbProcedure="false">MoImportHistory!$A$9:$D$20</definedName>
    <definedName function="false" hidden="false" localSheetId="1" name="_Table1_In1" vbProcedure="false">MoImportHistory!$A$1</definedName>
    <definedName function="false" hidden="false" localSheetId="1" name="_Table1_Out" vbProcedure="false">MoImportHistory!$A$1</definedName>
    <definedName function="false" hidden="false" localSheetId="1" name="_Table2_In1" vbProcedure="false">MoImportHistory!$A$1</definedName>
    <definedName function="false" hidden="false" localSheetId="1" name="_Table2_In2" vbProcedure="false">MoImportHistory!$A$1</definedName>
    <definedName function="false" hidden="false" localSheetId="1" name="_Table2_Out" vbProcedure="false">MoImportHistor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able 27--Cantaloup:  U.S. monthly imports, 1990-2009</t>
  </si>
  <si>
    <t xml:space="preserve">      Item/Year</t>
  </si>
  <si>
    <t xml:space="preserve">               Jan</t>
  </si>
  <si>
    <t xml:space="preserve">               Feb</t>
  </si>
  <si>
    <t xml:space="preserve">               Mar</t>
  </si>
  <si>
    <t xml:space="preserve">               Apr</t>
  </si>
  <si>
    <t xml:space="preserve">               May</t>
  </si>
  <si>
    <t xml:space="preserve">            June</t>
  </si>
  <si>
    <t xml:space="preserve">            July</t>
  </si>
  <si>
    <t xml:space="preserve">              Aug</t>
  </si>
  <si>
    <t xml:space="preserve">             Sep</t>
  </si>
  <si>
    <t xml:space="preserve">              Oct</t>
  </si>
  <si>
    <t xml:space="preserve">              Nov</t>
  </si>
  <si>
    <t xml:space="preserve">              Dec</t>
  </si>
  <si>
    <t xml:space="preserve">           Annual</t>
  </si>
  <si>
    <t xml:space="preserve">             1,000 pounds</t>
  </si>
  <si>
    <t xml:space="preserve">Import volume:</t>
  </si>
  <si>
    <t xml:space="preserve">                  --</t>
  </si>
  <si>
    <t xml:space="preserve">                 Dollars</t>
  </si>
  <si>
    <t xml:space="preserve">Import value:</t>
  </si>
  <si>
    <t xml:space="preserve">Import unit value:</t>
  </si>
  <si>
    <t xml:space="preserve">             Cents/pound</t>
  </si>
  <si>
    <t xml:space="preserve">-- = Not available.</t>
  </si>
  <si>
    <t xml:space="preserve">Source: U.S. Dept. of Commerce, U.S. Census Bureau.</t>
  </si>
  <si>
    <t xml:space="preserve">Table 27b-- Cantaloup:  U.S. monthly import volume, 1958-1989</t>
  </si>
  <si>
    <t xml:space="preserve">    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_);\(#,##0.0\)"/>
    <numFmt numFmtId="169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77"/>
    <col collapsed="false" customWidth="true" hidden="false" outlineLevel="0" max="14" min="3" style="1" width="7.77"/>
    <col collapsed="false" customWidth="true" hidden="false" outlineLevel="0" max="15" min="15" style="1" width="1.21"/>
    <col collapsed="false" customWidth="true" hidden="false" outlineLevel="0" max="16" min="16" style="1" width="9.21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.95" hidden="false" customHeight="true" outlineLevel="0" collapsed="false">
      <c r="A3" s="4" t="s">
        <v>0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9"/>
    </row>
    <row r="4" customFormat="false" ht="22.5" hidden="false" customHeight="true" outlineLevel="0" collapsed="false">
      <c r="A4" s="10" t="s">
        <v>1</v>
      </c>
      <c r="B4" s="10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2"/>
      <c r="P4" s="12" t="s">
        <v>14</v>
      </c>
      <c r="Q4" s="13"/>
      <c r="R4" s="2"/>
    </row>
    <row r="5" customFormat="false" ht="6" hidden="false" customHeight="true" outlineLevel="0" collapsed="false">
      <c r="A5" s="14"/>
      <c r="B5" s="1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4"/>
      <c r="R5" s="2"/>
    </row>
    <row r="6" customFormat="false" ht="18" hidden="false" customHeight="true" outlineLevel="0" collapsed="false">
      <c r="A6" s="9"/>
      <c r="B6" s="9"/>
      <c r="C6" s="8"/>
      <c r="D6" s="8"/>
      <c r="E6" s="8"/>
      <c r="F6" s="8"/>
      <c r="G6" s="8"/>
      <c r="H6" s="8"/>
      <c r="I6" s="15" t="s">
        <v>15</v>
      </c>
      <c r="J6" s="8"/>
      <c r="K6" s="8"/>
      <c r="L6" s="15"/>
      <c r="M6" s="8"/>
      <c r="N6" s="8"/>
      <c r="O6" s="8"/>
      <c r="P6" s="8"/>
      <c r="Q6" s="9"/>
      <c r="R6" s="2"/>
    </row>
    <row r="7" customFormat="false" ht="15" hidden="false" customHeight="true" outlineLevel="0" collapsed="false">
      <c r="A7" s="16" t="s">
        <v>16</v>
      </c>
      <c r="B7" s="17"/>
      <c r="C7" s="18"/>
      <c r="D7" s="18"/>
      <c r="E7" s="3"/>
      <c r="F7" s="3"/>
      <c r="G7" s="3"/>
      <c r="H7" s="3"/>
      <c r="I7" s="18"/>
      <c r="J7" s="18"/>
      <c r="K7" s="3"/>
      <c r="L7" s="3"/>
      <c r="M7" s="3"/>
      <c r="N7" s="3"/>
      <c r="O7" s="3"/>
      <c r="P7" s="3"/>
      <c r="Q7" s="2"/>
      <c r="R7" s="2"/>
    </row>
    <row r="8" customFormat="false" ht="3.75" hidden="false" customHeight="true" outlineLevel="0" collapsed="false">
      <c r="A8" s="17"/>
      <c r="B8" s="17"/>
      <c r="C8" s="18"/>
      <c r="D8" s="18"/>
      <c r="E8" s="3"/>
      <c r="F8" s="3"/>
      <c r="G8" s="3"/>
      <c r="H8" s="3"/>
      <c r="I8" s="18"/>
      <c r="J8" s="18"/>
      <c r="K8" s="3"/>
      <c r="L8" s="3"/>
      <c r="M8" s="3"/>
      <c r="N8" s="3"/>
      <c r="O8" s="3"/>
      <c r="P8" s="3"/>
      <c r="Q8" s="2"/>
      <c r="R8" s="2"/>
    </row>
    <row r="9" customFormat="false" ht="11.25" hidden="false" customHeight="true" outlineLevel="0" collapsed="false">
      <c r="A9" s="9" t="n">
        <v>1990</v>
      </c>
      <c r="B9" s="9"/>
      <c r="C9" s="19" t="n">
        <v>81610.447</v>
      </c>
      <c r="D9" s="19" t="n">
        <v>64977.442</v>
      </c>
      <c r="E9" s="19" t="n">
        <v>75524.931</v>
      </c>
      <c r="F9" s="19" t="n">
        <v>131853.692</v>
      </c>
      <c r="G9" s="19" t="n">
        <v>80376.274</v>
      </c>
      <c r="H9" s="19" t="n">
        <v>24033.572</v>
      </c>
      <c r="I9" s="19" t="n">
        <v>5485.54</v>
      </c>
      <c r="J9" s="19" t="n">
        <v>1060.991</v>
      </c>
      <c r="K9" s="19" t="n">
        <v>53.832</v>
      </c>
      <c r="L9" s="19" t="n">
        <v>2322.949</v>
      </c>
      <c r="M9" s="19" t="n">
        <v>24282.71</v>
      </c>
      <c r="N9" s="19" t="n">
        <v>38672.262</v>
      </c>
      <c r="O9" s="19"/>
      <c r="P9" s="19" t="n">
        <f aca="false">SUM(C9:N9)</f>
        <v>530254.642</v>
      </c>
      <c r="Q9" s="20"/>
      <c r="R9" s="2"/>
    </row>
    <row r="10" customFormat="false" ht="11.25" hidden="false" customHeight="true" outlineLevel="0" collapsed="false">
      <c r="A10" s="9" t="n">
        <f aca="false">+A9+1</f>
        <v>1991</v>
      </c>
      <c r="B10" s="9"/>
      <c r="C10" s="19" t="n">
        <v>44280.126</v>
      </c>
      <c r="D10" s="19" t="n">
        <v>86379.972</v>
      </c>
      <c r="E10" s="19" t="n">
        <v>101553.252</v>
      </c>
      <c r="F10" s="19" t="n">
        <v>154824.243</v>
      </c>
      <c r="G10" s="19" t="n">
        <v>76158.695</v>
      </c>
      <c r="H10" s="19" t="n">
        <v>37435.532</v>
      </c>
      <c r="I10" s="19" t="n">
        <v>9853.787</v>
      </c>
      <c r="J10" s="19" t="n">
        <v>118.906</v>
      </c>
      <c r="K10" s="19" t="s">
        <v>17</v>
      </c>
      <c r="L10" s="19" t="n">
        <v>4243.722</v>
      </c>
      <c r="M10" s="19" t="n">
        <v>41475.915</v>
      </c>
      <c r="N10" s="19" t="n">
        <v>46158.114</v>
      </c>
      <c r="O10" s="19"/>
      <c r="P10" s="19" t="n">
        <f aca="false">SUM(C10:N10)</f>
        <v>602482.264</v>
      </c>
      <c r="Q10" s="20"/>
      <c r="R10" s="2"/>
    </row>
    <row r="11" customFormat="false" ht="11.25" hidden="false" customHeight="true" outlineLevel="0" collapsed="false">
      <c r="A11" s="9" t="n">
        <f aca="false">+A10+1</f>
        <v>1992</v>
      </c>
      <c r="B11" s="9"/>
      <c r="C11" s="19" t="n">
        <v>59206.351</v>
      </c>
      <c r="D11" s="19" t="n">
        <v>45284.462</v>
      </c>
      <c r="E11" s="19" t="n">
        <v>55481.564</v>
      </c>
      <c r="F11" s="19" t="n">
        <v>104368.86</v>
      </c>
      <c r="G11" s="19" t="n">
        <v>110371.194</v>
      </c>
      <c r="H11" s="19" t="n">
        <v>17328.924</v>
      </c>
      <c r="I11" s="19" t="n">
        <v>306.846</v>
      </c>
      <c r="J11" s="19" t="n">
        <v>50.794</v>
      </c>
      <c r="K11" s="19" t="n">
        <v>16.96</v>
      </c>
      <c r="L11" s="19" t="n">
        <v>8122.402</v>
      </c>
      <c r="M11" s="19" t="n">
        <v>42861.803</v>
      </c>
      <c r="N11" s="19" t="n">
        <v>38467.211</v>
      </c>
      <c r="O11" s="19"/>
      <c r="P11" s="19" t="n">
        <f aca="false">SUM(C11:N11)</f>
        <v>481867.371</v>
      </c>
      <c r="Q11" s="20"/>
      <c r="R11" s="2"/>
    </row>
    <row r="12" customFormat="false" ht="11.25" hidden="false" customHeight="true" outlineLevel="0" collapsed="false">
      <c r="A12" s="9" t="n">
        <f aca="false">+A11+1</f>
        <v>1993</v>
      </c>
      <c r="B12" s="9"/>
      <c r="C12" s="19" t="n">
        <v>59823.479</v>
      </c>
      <c r="D12" s="19" t="n">
        <v>58663.357</v>
      </c>
      <c r="E12" s="19" t="n">
        <v>74099.364</v>
      </c>
      <c r="F12" s="19" t="n">
        <v>120861.88</v>
      </c>
      <c r="G12" s="19" t="n">
        <v>59114.628</v>
      </c>
      <c r="H12" s="19" t="n">
        <v>7122.772</v>
      </c>
      <c r="I12" s="19" t="n">
        <v>426.642</v>
      </c>
      <c r="J12" s="19" t="n">
        <v>36.244</v>
      </c>
      <c r="K12" s="19" t="s">
        <v>17</v>
      </c>
      <c r="L12" s="19" t="n">
        <v>2404.811</v>
      </c>
      <c r="M12" s="19" t="n">
        <v>26447.777</v>
      </c>
      <c r="N12" s="19" t="n">
        <v>49138.678</v>
      </c>
      <c r="O12" s="19"/>
      <c r="P12" s="19" t="n">
        <f aca="false">SUM(C12:N12)</f>
        <v>458139.632</v>
      </c>
      <c r="Q12" s="20"/>
      <c r="R12" s="2"/>
    </row>
    <row r="13" customFormat="false" ht="11.25" hidden="false" customHeight="true" outlineLevel="0" collapsed="false">
      <c r="A13" s="9" t="n">
        <f aca="false">+A12+1</f>
        <v>1994</v>
      </c>
      <c r="B13" s="9"/>
      <c r="C13" s="19" t="n">
        <v>64404.951</v>
      </c>
      <c r="D13" s="19" t="n">
        <v>59984.683</v>
      </c>
      <c r="E13" s="19" t="n">
        <v>93802.37</v>
      </c>
      <c r="F13" s="19" t="n">
        <v>138053.311</v>
      </c>
      <c r="G13" s="19" t="n">
        <v>51916.903</v>
      </c>
      <c r="H13" s="19" t="n">
        <v>9526.282</v>
      </c>
      <c r="I13" s="19" t="s">
        <v>17</v>
      </c>
      <c r="J13" s="19" t="s">
        <v>17</v>
      </c>
      <c r="K13" s="19" t="s">
        <v>17</v>
      </c>
      <c r="L13" s="19" t="n">
        <v>5115.898</v>
      </c>
      <c r="M13" s="19" t="n">
        <v>50932.238</v>
      </c>
      <c r="N13" s="19" t="n">
        <v>50162.378</v>
      </c>
      <c r="O13" s="19"/>
      <c r="P13" s="19" t="n">
        <f aca="false">SUM(C13:N13)</f>
        <v>523899.014</v>
      </c>
      <c r="Q13" s="20"/>
      <c r="R13" s="2"/>
    </row>
    <row r="14" customFormat="false" ht="11.25" hidden="false" customHeight="true" outlineLevel="0" collapsed="false">
      <c r="A14" s="9" t="n">
        <f aca="false">+A13+1</f>
        <v>1995</v>
      </c>
      <c r="B14" s="9"/>
      <c r="C14" s="19" t="n">
        <v>51583.348</v>
      </c>
      <c r="D14" s="19" t="n">
        <v>80890.916</v>
      </c>
      <c r="E14" s="19" t="n">
        <v>117148.022</v>
      </c>
      <c r="F14" s="19" t="n">
        <v>160896.464</v>
      </c>
      <c r="G14" s="19" t="n">
        <v>65879.822</v>
      </c>
      <c r="H14" s="19" t="n">
        <v>21684.217</v>
      </c>
      <c r="I14" s="19" t="n">
        <v>1457.263</v>
      </c>
      <c r="J14" s="19" t="n">
        <v>293.283</v>
      </c>
      <c r="K14" s="19" t="n">
        <v>139.685</v>
      </c>
      <c r="L14" s="19" t="n">
        <v>5234.956</v>
      </c>
      <c r="M14" s="19" t="n">
        <v>40272.669</v>
      </c>
      <c r="N14" s="19" t="n">
        <v>67642.967</v>
      </c>
      <c r="O14" s="19"/>
      <c r="P14" s="19" t="n">
        <f aca="false">SUM(C14:N14)</f>
        <v>613123.612</v>
      </c>
      <c r="Q14" s="20"/>
      <c r="R14" s="2"/>
    </row>
    <row r="15" customFormat="false" ht="11.25" hidden="false" customHeight="true" outlineLevel="0" collapsed="false">
      <c r="A15" s="9" t="n">
        <f aca="false">+A14+1</f>
        <v>1996</v>
      </c>
      <c r="B15" s="9"/>
      <c r="C15" s="19" t="n">
        <v>93522.725</v>
      </c>
      <c r="D15" s="19" t="n">
        <v>70577.576</v>
      </c>
      <c r="E15" s="19" t="n">
        <v>114718.513</v>
      </c>
      <c r="F15" s="19" t="n">
        <v>231910.81</v>
      </c>
      <c r="G15" s="19" t="n">
        <v>89265.176</v>
      </c>
      <c r="H15" s="19" t="n">
        <v>19480.119</v>
      </c>
      <c r="I15" s="19" t="n">
        <v>2520.147</v>
      </c>
      <c r="J15" s="19" t="n">
        <v>102.956</v>
      </c>
      <c r="K15" s="19" t="n">
        <v>877.807</v>
      </c>
      <c r="L15" s="19" t="n">
        <v>12451.169</v>
      </c>
      <c r="M15" s="19" t="n">
        <v>34288.248</v>
      </c>
      <c r="N15" s="19" t="n">
        <v>71068.734</v>
      </c>
      <c r="O15" s="19"/>
      <c r="P15" s="19" t="n">
        <f aca="false">SUM(C15:N15)</f>
        <v>740783.98</v>
      </c>
      <c r="Q15" s="20"/>
      <c r="R15" s="2"/>
    </row>
    <row r="16" customFormat="false" ht="11.25" hidden="false" customHeight="true" outlineLevel="0" collapsed="false">
      <c r="A16" s="9" t="n">
        <f aca="false">+A15+1</f>
        <v>1997</v>
      </c>
      <c r="B16" s="9"/>
      <c r="C16" s="19" t="n">
        <v>101099.208</v>
      </c>
      <c r="D16" s="19" t="n">
        <v>103412.827</v>
      </c>
      <c r="E16" s="19" t="n">
        <v>188393.39</v>
      </c>
      <c r="F16" s="19" t="n">
        <v>226064.078</v>
      </c>
      <c r="G16" s="19" t="n">
        <v>111668.617</v>
      </c>
      <c r="H16" s="19" t="n">
        <v>16486.356</v>
      </c>
      <c r="I16" s="19" t="n">
        <v>4282.66</v>
      </c>
      <c r="J16" s="19" t="n">
        <v>1703.53</v>
      </c>
      <c r="K16" s="19" t="n">
        <v>2336.82</v>
      </c>
      <c r="L16" s="19" t="n">
        <v>17716.196</v>
      </c>
      <c r="M16" s="19" t="n">
        <v>46821.576</v>
      </c>
      <c r="N16" s="19" t="n">
        <v>101645.934</v>
      </c>
      <c r="O16" s="19"/>
      <c r="P16" s="19" t="n">
        <f aca="false">SUM(C16:N16)</f>
        <v>921631.192</v>
      </c>
      <c r="Q16" s="20"/>
      <c r="R16" s="2"/>
    </row>
    <row r="17" customFormat="false" ht="11.25" hidden="false" customHeight="true" outlineLevel="0" collapsed="false">
      <c r="A17" s="9" t="n">
        <f aca="false">+A16+1</f>
        <v>1998</v>
      </c>
      <c r="B17" s="9"/>
      <c r="C17" s="19" t="n">
        <v>106838.976</v>
      </c>
      <c r="D17" s="19" t="n">
        <v>96303.509</v>
      </c>
      <c r="E17" s="19" t="n">
        <v>180167.783</v>
      </c>
      <c r="F17" s="19" t="n">
        <v>238281.736</v>
      </c>
      <c r="G17" s="19" t="n">
        <v>163255.777</v>
      </c>
      <c r="H17" s="19" t="n">
        <v>23747.635</v>
      </c>
      <c r="I17" s="19" t="n">
        <v>2757.51</v>
      </c>
      <c r="J17" s="19" t="s">
        <v>17</v>
      </c>
      <c r="K17" s="19" t="n">
        <v>28.799</v>
      </c>
      <c r="L17" s="19" t="n">
        <v>9090.325</v>
      </c>
      <c r="M17" s="19" t="n">
        <v>55071.919</v>
      </c>
      <c r="N17" s="19" t="n">
        <v>63026.591</v>
      </c>
      <c r="O17" s="19"/>
      <c r="P17" s="19" t="n">
        <f aca="false">SUM(C17:N17)</f>
        <v>938570.56</v>
      </c>
      <c r="Q17" s="20"/>
      <c r="R17" s="2"/>
    </row>
    <row r="18" customFormat="false" ht="11.25" hidden="false" customHeight="true" outlineLevel="0" collapsed="false">
      <c r="A18" s="9" t="n">
        <f aca="false">+A17+1</f>
        <v>1999</v>
      </c>
      <c r="B18" s="9"/>
      <c r="C18" s="19" t="n">
        <v>90085.76</v>
      </c>
      <c r="D18" s="19" t="n">
        <v>169940.097</v>
      </c>
      <c r="E18" s="19" t="n">
        <v>210198.215</v>
      </c>
      <c r="F18" s="19" t="n">
        <v>240101.522</v>
      </c>
      <c r="G18" s="19" t="n">
        <v>172098.193</v>
      </c>
      <c r="H18" s="19" t="n">
        <v>37430.142</v>
      </c>
      <c r="I18" s="19" t="s">
        <v>17</v>
      </c>
      <c r="J18" s="19" t="n">
        <v>405.957</v>
      </c>
      <c r="K18" s="19" t="n">
        <v>567.56</v>
      </c>
      <c r="L18" s="19" t="n">
        <v>7347.375</v>
      </c>
      <c r="M18" s="19" t="n">
        <v>64748.541</v>
      </c>
      <c r="N18" s="19" t="n">
        <v>115141.877</v>
      </c>
      <c r="O18" s="19"/>
      <c r="P18" s="19" t="n">
        <f aca="false">SUM(C18:N18)</f>
        <v>1108065.239</v>
      </c>
      <c r="Q18" s="20"/>
      <c r="R18" s="2"/>
    </row>
    <row r="19" customFormat="false" ht="5.25" hidden="false" customHeight="true" outlineLevel="0" collapsed="false">
      <c r="A19" s="9"/>
      <c r="B19" s="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2"/>
    </row>
    <row r="20" customFormat="false" ht="11.25" hidden="false" customHeight="true" outlineLevel="0" collapsed="false">
      <c r="A20" s="9" t="n">
        <f aca="false">+A18+1</f>
        <v>2000</v>
      </c>
      <c r="B20" s="9"/>
      <c r="C20" s="19" t="n">
        <v>162327.066</v>
      </c>
      <c r="D20" s="19" t="n">
        <v>156838.576</v>
      </c>
      <c r="E20" s="19" t="n">
        <v>239511.132</v>
      </c>
      <c r="F20" s="19" t="n">
        <v>273023.845</v>
      </c>
      <c r="G20" s="19" t="n">
        <v>103445.376</v>
      </c>
      <c r="H20" s="19" t="n">
        <v>1770.601</v>
      </c>
      <c r="I20" s="19" t="n">
        <v>138.741</v>
      </c>
      <c r="J20" s="19" t="n">
        <v>349.922</v>
      </c>
      <c r="K20" s="19" t="n">
        <v>174.608</v>
      </c>
      <c r="L20" s="19" t="n">
        <v>7679.997</v>
      </c>
      <c r="M20" s="19" t="n">
        <v>56822.864</v>
      </c>
      <c r="N20" s="19" t="n">
        <v>117074.729</v>
      </c>
      <c r="O20" s="19"/>
      <c r="P20" s="19" t="n">
        <f aca="false">SUM(C20:N20)</f>
        <v>1119157.457</v>
      </c>
      <c r="Q20" s="20"/>
      <c r="R20" s="2"/>
    </row>
    <row r="21" customFormat="false" ht="11.25" hidden="false" customHeight="true" outlineLevel="0" collapsed="false">
      <c r="A21" s="9" t="n">
        <f aca="false">+A20+1</f>
        <v>2001</v>
      </c>
      <c r="B21" s="9"/>
      <c r="C21" s="19" t="n">
        <v>211422.039</v>
      </c>
      <c r="D21" s="19" t="n">
        <v>141465.066</v>
      </c>
      <c r="E21" s="19" t="n">
        <v>161199.497</v>
      </c>
      <c r="F21" s="19" t="n">
        <v>256666.005</v>
      </c>
      <c r="G21" s="19" t="n">
        <v>101685.849</v>
      </c>
      <c r="H21" s="19" t="n">
        <v>250.187</v>
      </c>
      <c r="I21" s="19" t="n">
        <v>74.194</v>
      </c>
      <c r="J21" s="19" t="n">
        <v>3793.457</v>
      </c>
      <c r="K21" s="19" t="n">
        <v>195.532</v>
      </c>
      <c r="L21" s="19" t="n">
        <v>351.868</v>
      </c>
      <c r="M21" s="19" t="n">
        <v>69202.993</v>
      </c>
      <c r="N21" s="19" t="n">
        <v>123828.36</v>
      </c>
      <c r="O21" s="19"/>
      <c r="P21" s="19" t="n">
        <f aca="false">SUM(C21:N21)</f>
        <v>1070135.047</v>
      </c>
      <c r="Q21" s="20"/>
      <c r="R21" s="2"/>
    </row>
    <row r="22" customFormat="false" ht="11.25" hidden="false" customHeight="true" outlineLevel="0" collapsed="false">
      <c r="A22" s="9" t="n">
        <f aca="false">+A21+1</f>
        <v>2002</v>
      </c>
      <c r="B22" s="9"/>
      <c r="C22" s="19" t="n">
        <v>169771.415</v>
      </c>
      <c r="D22" s="19" t="n">
        <v>151517.704</v>
      </c>
      <c r="E22" s="19" t="n">
        <v>227472.449</v>
      </c>
      <c r="F22" s="19" t="n">
        <v>323332.515</v>
      </c>
      <c r="G22" s="19" t="n">
        <v>81452.528</v>
      </c>
      <c r="H22" s="19" t="n">
        <v>572.13</v>
      </c>
      <c r="I22" s="19" t="n">
        <v>62.435</v>
      </c>
      <c r="J22" s="19" t="n">
        <v>280.143</v>
      </c>
      <c r="K22" s="19" t="n">
        <v>235.213</v>
      </c>
      <c r="L22" s="19" t="n">
        <v>562.837</v>
      </c>
      <c r="M22" s="19" t="n">
        <v>43195.47</v>
      </c>
      <c r="N22" s="19" t="n">
        <v>110130.472</v>
      </c>
      <c r="O22" s="19"/>
      <c r="P22" s="19" t="n">
        <f aca="false">SUM(C22:N22)</f>
        <v>1108585.311</v>
      </c>
      <c r="Q22" s="20"/>
      <c r="R22" s="2"/>
    </row>
    <row r="23" customFormat="false" ht="11.25" hidden="false" customHeight="true" outlineLevel="0" collapsed="false">
      <c r="A23" s="9" t="n">
        <f aca="false">+A22+1</f>
        <v>2003</v>
      </c>
      <c r="B23" s="9"/>
      <c r="C23" s="19" t="n">
        <v>195024.153</v>
      </c>
      <c r="D23" s="19" t="n">
        <v>148484.801</v>
      </c>
      <c r="E23" s="19" t="n">
        <v>224006.301</v>
      </c>
      <c r="F23" s="19" t="n">
        <v>279268.933</v>
      </c>
      <c r="G23" s="19" t="n">
        <v>53564.371</v>
      </c>
      <c r="H23" s="19" t="s">
        <v>17</v>
      </c>
      <c r="I23" s="19" t="n">
        <v>51.046</v>
      </c>
      <c r="J23" s="19" t="n">
        <v>1064.289</v>
      </c>
      <c r="K23" s="19" t="n">
        <v>383.69</v>
      </c>
      <c r="L23" s="19" t="n">
        <v>756.533</v>
      </c>
      <c r="M23" s="19" t="n">
        <v>44339.928</v>
      </c>
      <c r="N23" s="19" t="n">
        <v>132289.471</v>
      </c>
      <c r="O23" s="19"/>
      <c r="P23" s="19" t="n">
        <f aca="false">SUM(C23:N23)</f>
        <v>1079233.516</v>
      </c>
      <c r="Q23" s="20"/>
      <c r="R23" s="2"/>
    </row>
    <row r="24" customFormat="false" ht="11.25" hidden="false" customHeight="true" outlineLevel="0" collapsed="false">
      <c r="A24" s="9" t="n">
        <f aca="false">+A23+1</f>
        <v>2004</v>
      </c>
      <c r="B24" s="10"/>
      <c r="C24" s="19" t="n">
        <v>147746.928</v>
      </c>
      <c r="D24" s="19" t="n">
        <v>115231.885</v>
      </c>
      <c r="E24" s="19" t="n">
        <v>224063.183</v>
      </c>
      <c r="F24" s="19" t="n">
        <v>225560.01</v>
      </c>
      <c r="G24" s="19" t="n">
        <v>69886.231</v>
      </c>
      <c r="H24" s="19" t="n">
        <v>1.839</v>
      </c>
      <c r="I24" s="19" t="s">
        <v>17</v>
      </c>
      <c r="J24" s="19" t="n">
        <v>282.705</v>
      </c>
      <c r="K24" s="19" t="n">
        <v>504.32</v>
      </c>
      <c r="L24" s="19" t="n">
        <v>401.483</v>
      </c>
      <c r="M24" s="19" t="n">
        <v>28954.267</v>
      </c>
      <c r="N24" s="19" t="n">
        <v>98162.388</v>
      </c>
      <c r="O24" s="19"/>
      <c r="P24" s="19" t="n">
        <f aca="false">SUM(C24:N24)</f>
        <v>910795.239</v>
      </c>
      <c r="Q24" s="20"/>
      <c r="R24" s="2"/>
    </row>
    <row r="25" customFormat="false" ht="11.25" hidden="false" customHeight="true" outlineLevel="0" collapsed="false">
      <c r="A25" s="9" t="n">
        <f aca="false">+A24+1</f>
        <v>2005</v>
      </c>
      <c r="B25" s="10"/>
      <c r="C25" s="19" t="n">
        <v>150682.025</v>
      </c>
      <c r="D25" s="19" t="n">
        <v>140400.208</v>
      </c>
      <c r="E25" s="19" t="n">
        <v>211918.064</v>
      </c>
      <c r="F25" s="19" t="n">
        <v>220416.629</v>
      </c>
      <c r="G25" s="19" t="n">
        <v>87270.976</v>
      </c>
      <c r="H25" s="19" t="n">
        <v>33.731</v>
      </c>
      <c r="I25" s="19" t="s">
        <v>17</v>
      </c>
      <c r="J25" s="19" t="n">
        <v>2490.072</v>
      </c>
      <c r="K25" s="19" t="n">
        <v>179.192</v>
      </c>
      <c r="L25" s="19" t="n">
        <v>1259.81</v>
      </c>
      <c r="M25" s="19" t="n">
        <v>29353.578</v>
      </c>
      <c r="N25" s="19" t="n">
        <v>107971.37</v>
      </c>
      <c r="O25" s="19"/>
      <c r="P25" s="19" t="n">
        <f aca="false">SUM(C25:N25)</f>
        <v>951975.655</v>
      </c>
      <c r="Q25" s="20"/>
      <c r="R25" s="2"/>
    </row>
    <row r="26" customFormat="false" ht="11.25" hidden="false" customHeight="true" outlineLevel="0" collapsed="false">
      <c r="A26" s="9" t="n">
        <f aca="false">+A25+1</f>
        <v>2006</v>
      </c>
      <c r="B26" s="10"/>
      <c r="C26" s="19" t="n">
        <v>145649.847</v>
      </c>
      <c r="D26" s="19" t="n">
        <v>119614.44</v>
      </c>
      <c r="E26" s="19" t="n">
        <v>189145.763</v>
      </c>
      <c r="F26" s="19" t="n">
        <v>240683.859</v>
      </c>
      <c r="G26" s="19" t="n">
        <v>104880.777</v>
      </c>
      <c r="H26" s="19" t="n">
        <v>399.345</v>
      </c>
      <c r="I26" s="19" t="n">
        <v>115.961</v>
      </c>
      <c r="J26" s="19" t="n">
        <v>2289.663</v>
      </c>
      <c r="K26" s="19" t="n">
        <v>241.113</v>
      </c>
      <c r="L26" s="19" t="n">
        <v>6139.847</v>
      </c>
      <c r="M26" s="19" t="n">
        <v>35901.148</v>
      </c>
      <c r="N26" s="19" t="n">
        <v>117697.032</v>
      </c>
      <c r="O26" s="19"/>
      <c r="P26" s="19" t="n">
        <f aca="false">SUM(C26:N26)</f>
        <v>962758.795</v>
      </c>
      <c r="Q26" s="20"/>
      <c r="R26" s="2"/>
    </row>
    <row r="27" customFormat="false" ht="11.25" hidden="false" customHeight="true" outlineLevel="0" collapsed="false">
      <c r="A27" s="9" t="n">
        <f aca="false">+A26+1</f>
        <v>2007</v>
      </c>
      <c r="B27" s="10"/>
      <c r="C27" s="19" t="n">
        <v>145965.079</v>
      </c>
      <c r="D27" s="19" t="n">
        <v>140535.356</v>
      </c>
      <c r="E27" s="19" t="n">
        <v>221309.694</v>
      </c>
      <c r="F27" s="19" t="n">
        <v>236801.861</v>
      </c>
      <c r="G27" s="19" t="n">
        <v>80979.337</v>
      </c>
      <c r="H27" s="19" t="s">
        <v>17</v>
      </c>
      <c r="I27" s="19" t="n">
        <v>1.182</v>
      </c>
      <c r="J27" s="19" t="n">
        <v>1093.333</v>
      </c>
      <c r="K27" s="19" t="n">
        <v>250.992</v>
      </c>
      <c r="L27" s="19" t="n">
        <v>1919.106</v>
      </c>
      <c r="M27" s="19" t="n">
        <v>44703.662</v>
      </c>
      <c r="N27" s="19" t="n">
        <v>134688.406</v>
      </c>
      <c r="O27" s="19"/>
      <c r="P27" s="19" t="n">
        <f aca="false">SUM(C27:N27)</f>
        <v>1008248.008</v>
      </c>
      <c r="Q27" s="20"/>
      <c r="R27" s="2"/>
    </row>
    <row r="28" customFormat="false" ht="11.25" hidden="false" customHeight="true" outlineLevel="0" collapsed="false">
      <c r="A28" s="9" t="n">
        <f aca="false">+A27+1</f>
        <v>2008</v>
      </c>
      <c r="B28" s="9"/>
      <c r="C28" s="19" t="n">
        <v>122121.245</v>
      </c>
      <c r="D28" s="19" t="n">
        <v>159413.649</v>
      </c>
      <c r="E28" s="19" t="n">
        <v>216569.754</v>
      </c>
      <c r="F28" s="19" t="n">
        <v>171297.885</v>
      </c>
      <c r="G28" s="19" t="n">
        <v>82763.697</v>
      </c>
      <c r="H28" s="19" t="n">
        <v>769.893</v>
      </c>
      <c r="I28" s="19" t="s">
        <v>17</v>
      </c>
      <c r="J28" s="19" t="n">
        <v>105.65</v>
      </c>
      <c r="K28" s="19" t="n">
        <v>130.793</v>
      </c>
      <c r="L28" s="19" t="n">
        <v>4058.637</v>
      </c>
      <c r="M28" s="19" t="n">
        <v>25933.293</v>
      </c>
      <c r="N28" s="19" t="n">
        <v>147795.536</v>
      </c>
      <c r="O28" s="19"/>
      <c r="P28" s="19" t="n">
        <f aca="false">SUM(C28:N28)</f>
        <v>930960.032</v>
      </c>
      <c r="Q28" s="20"/>
      <c r="R28" s="2"/>
    </row>
    <row r="29" customFormat="false" ht="11.25" hidden="false" customHeight="true" outlineLevel="0" collapsed="false">
      <c r="A29" s="9" t="n">
        <f aca="false">+A28+1</f>
        <v>2009</v>
      </c>
      <c r="B29" s="9"/>
      <c r="C29" s="19" t="n">
        <v>104251.244</v>
      </c>
      <c r="D29" s="19" t="n">
        <v>179161.22</v>
      </c>
      <c r="E29" s="19" t="n">
        <v>230187.104</v>
      </c>
      <c r="F29" s="19" t="n">
        <v>232017.857</v>
      </c>
      <c r="G29" s="19" t="n">
        <v>80350.484</v>
      </c>
      <c r="H29" s="19"/>
      <c r="I29" s="19"/>
      <c r="J29" s="19"/>
      <c r="K29" s="19"/>
      <c r="L29" s="19"/>
      <c r="M29" s="19"/>
      <c r="N29" s="19"/>
      <c r="O29" s="19"/>
      <c r="P29" s="19"/>
      <c r="Q29" s="20"/>
      <c r="R29" s="2"/>
    </row>
    <row r="30" customFormat="false" ht="11.25" hidden="false" customHeight="true" outlineLevel="0" collapsed="false">
      <c r="A30" s="9"/>
      <c r="B30" s="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R30" s="20"/>
      <c r="S30" s="20"/>
    </row>
    <row r="31" customFormat="false" ht="11.25" hidden="false" customHeight="true" outlineLevel="0" collapsed="false">
      <c r="A31" s="9"/>
      <c r="B31" s="9"/>
      <c r="C31" s="19"/>
      <c r="D31" s="19"/>
      <c r="E31" s="19"/>
      <c r="F31" s="19"/>
      <c r="G31" s="19"/>
      <c r="H31" s="19"/>
      <c r="I31" s="15" t="s">
        <v>18</v>
      </c>
      <c r="J31" s="19"/>
      <c r="K31" s="19"/>
      <c r="L31" s="19"/>
      <c r="M31" s="19"/>
      <c r="N31" s="19"/>
      <c r="O31" s="19"/>
      <c r="P31" s="19"/>
      <c r="Q31" s="20"/>
      <c r="R31" s="20"/>
      <c r="S31" s="20"/>
    </row>
    <row r="32" customFormat="false" ht="11.25" hidden="false" customHeight="true" outlineLevel="0" collapsed="false">
      <c r="A32" s="16" t="s">
        <v>19</v>
      </c>
      <c r="B32" s="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20"/>
      <c r="S32" s="20"/>
    </row>
    <row r="33" customFormat="false" ht="4.5" hidden="false" customHeight="true" outlineLevel="0" collapsed="false">
      <c r="A33" s="16"/>
      <c r="B33" s="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R33" s="20"/>
      <c r="S33" s="20"/>
    </row>
    <row r="34" customFormat="false" ht="11.25" hidden="false" customHeight="true" outlineLevel="0" collapsed="false">
      <c r="A34" s="9" t="n">
        <v>1990</v>
      </c>
      <c r="B34" s="9"/>
      <c r="C34" s="19" t="n">
        <v>9184494</v>
      </c>
      <c r="D34" s="19" t="n">
        <v>8677483</v>
      </c>
      <c r="E34" s="19" t="n">
        <v>12183951</v>
      </c>
      <c r="F34" s="19" t="n">
        <v>20195398</v>
      </c>
      <c r="G34" s="19" t="n">
        <v>13943983</v>
      </c>
      <c r="H34" s="19" t="n">
        <v>3120243</v>
      </c>
      <c r="I34" s="19" t="n">
        <v>702061</v>
      </c>
      <c r="J34" s="19" t="n">
        <v>87974</v>
      </c>
      <c r="K34" s="19" t="n">
        <v>4025</v>
      </c>
      <c r="L34" s="19" t="n">
        <v>219499</v>
      </c>
      <c r="M34" s="19" t="n">
        <v>3644092</v>
      </c>
      <c r="N34" s="19" t="n">
        <v>5298688</v>
      </c>
      <c r="O34" s="19"/>
      <c r="P34" s="19" t="n">
        <f aca="false">SUM(C34:N34)</f>
        <v>77261891</v>
      </c>
      <c r="Q34" s="20"/>
      <c r="R34" s="20"/>
      <c r="S34" s="20"/>
    </row>
    <row r="35" customFormat="false" ht="11.25" hidden="false" customHeight="true" outlineLevel="0" collapsed="false">
      <c r="A35" s="9" t="n">
        <f aca="false">+A34+1</f>
        <v>1991</v>
      </c>
      <c r="B35" s="9"/>
      <c r="C35" s="19" t="n">
        <v>5866946</v>
      </c>
      <c r="D35" s="19" t="n">
        <v>11797932</v>
      </c>
      <c r="E35" s="19" t="n">
        <v>13779830</v>
      </c>
      <c r="F35" s="19" t="n">
        <v>22538938</v>
      </c>
      <c r="G35" s="19" t="n">
        <v>12729394</v>
      </c>
      <c r="H35" s="19" t="n">
        <v>4773633</v>
      </c>
      <c r="I35" s="19" t="n">
        <v>1188751</v>
      </c>
      <c r="J35" s="19" t="n">
        <v>9304</v>
      </c>
      <c r="K35" s="19" t="s">
        <v>17</v>
      </c>
      <c r="L35" s="19" t="n">
        <v>887567</v>
      </c>
      <c r="M35" s="19" t="n">
        <v>6940763</v>
      </c>
      <c r="N35" s="19" t="n">
        <v>5481943</v>
      </c>
      <c r="O35" s="19"/>
      <c r="P35" s="19" t="n">
        <f aca="false">SUM(C35:N35)</f>
        <v>85995001</v>
      </c>
      <c r="Q35" s="20"/>
      <c r="R35" s="20"/>
      <c r="S35" s="20"/>
    </row>
    <row r="36" customFormat="false" ht="11.25" hidden="false" customHeight="true" outlineLevel="0" collapsed="false">
      <c r="A36" s="9" t="n">
        <f aca="false">+A35+1</f>
        <v>1992</v>
      </c>
      <c r="B36" s="9"/>
      <c r="C36" s="19" t="n">
        <v>8240072</v>
      </c>
      <c r="D36" s="19" t="n">
        <v>7577140</v>
      </c>
      <c r="E36" s="19" t="n">
        <v>9525064</v>
      </c>
      <c r="F36" s="19" t="n">
        <v>16657579</v>
      </c>
      <c r="G36" s="19" t="n">
        <v>15567972</v>
      </c>
      <c r="H36" s="19" t="n">
        <v>1295795</v>
      </c>
      <c r="I36" s="19" t="n">
        <v>25671</v>
      </c>
      <c r="J36" s="19" t="n">
        <v>6080</v>
      </c>
      <c r="K36" s="19" t="n">
        <v>3774</v>
      </c>
      <c r="L36" s="19" t="n">
        <v>1542927</v>
      </c>
      <c r="M36" s="19" t="n">
        <v>6044786</v>
      </c>
      <c r="N36" s="19" t="n">
        <v>4949320</v>
      </c>
      <c r="O36" s="19"/>
      <c r="P36" s="19" t="n">
        <f aca="false">SUM(C36:N36)</f>
        <v>71436180</v>
      </c>
      <c r="Q36" s="20"/>
      <c r="R36" s="20"/>
      <c r="S36" s="20"/>
    </row>
    <row r="37" customFormat="false" ht="11.25" hidden="false" customHeight="true" outlineLevel="0" collapsed="false">
      <c r="A37" s="9" t="n">
        <f aca="false">+A36+1</f>
        <v>1993</v>
      </c>
      <c r="B37" s="9"/>
      <c r="C37" s="19" t="n">
        <v>8380047</v>
      </c>
      <c r="D37" s="19" t="n">
        <v>8834213</v>
      </c>
      <c r="E37" s="19" t="n">
        <v>11936439</v>
      </c>
      <c r="F37" s="19" t="n">
        <v>16917634</v>
      </c>
      <c r="G37" s="19" t="n">
        <v>8402744</v>
      </c>
      <c r="H37" s="19" t="n">
        <v>589093</v>
      </c>
      <c r="I37" s="19" t="n">
        <v>34401</v>
      </c>
      <c r="J37" s="19" t="n">
        <v>4008</v>
      </c>
      <c r="K37" s="19" t="s">
        <v>17</v>
      </c>
      <c r="L37" s="19" t="n">
        <v>317223</v>
      </c>
      <c r="M37" s="19" t="n">
        <v>4382685</v>
      </c>
      <c r="N37" s="19" t="n">
        <v>6572510</v>
      </c>
      <c r="O37" s="19"/>
      <c r="P37" s="19" t="n">
        <f aca="false">SUM(C37:N37)</f>
        <v>66370997</v>
      </c>
      <c r="Q37" s="20"/>
      <c r="R37" s="2"/>
    </row>
    <row r="38" customFormat="false" ht="11.25" hidden="false" customHeight="true" outlineLevel="0" collapsed="false">
      <c r="A38" s="9" t="n">
        <f aca="false">+A37+1</f>
        <v>1994</v>
      </c>
      <c r="B38" s="9"/>
      <c r="C38" s="19" t="n">
        <v>8582009</v>
      </c>
      <c r="D38" s="19" t="n">
        <v>7803607</v>
      </c>
      <c r="E38" s="19" t="n">
        <v>12462992</v>
      </c>
      <c r="F38" s="19" t="n">
        <v>18431928</v>
      </c>
      <c r="G38" s="19" t="n">
        <v>8287911</v>
      </c>
      <c r="H38" s="19" t="n">
        <v>866067</v>
      </c>
      <c r="I38" s="19" t="s">
        <v>17</v>
      </c>
      <c r="J38" s="19" t="s">
        <v>17</v>
      </c>
      <c r="K38" s="19" t="s">
        <v>17</v>
      </c>
      <c r="L38" s="19" t="n">
        <v>706143</v>
      </c>
      <c r="M38" s="19" t="n">
        <v>6770578</v>
      </c>
      <c r="N38" s="19" t="n">
        <v>6335910</v>
      </c>
      <c r="O38" s="19"/>
      <c r="P38" s="19" t="n">
        <f aca="false">SUM(C38:N38)</f>
        <v>70247145</v>
      </c>
      <c r="Q38" s="20"/>
      <c r="R38" s="2"/>
    </row>
    <row r="39" customFormat="false" ht="11.25" hidden="false" customHeight="true" outlineLevel="0" collapsed="false">
      <c r="A39" s="9" t="n">
        <f aca="false">+A38+1</f>
        <v>1995</v>
      </c>
      <c r="B39" s="9"/>
      <c r="C39" s="19" t="n">
        <v>6046374</v>
      </c>
      <c r="D39" s="19" t="n">
        <v>11356969</v>
      </c>
      <c r="E39" s="19" t="n">
        <v>15509579</v>
      </c>
      <c r="F39" s="19" t="n">
        <v>21421105</v>
      </c>
      <c r="G39" s="19" t="n">
        <v>10642899</v>
      </c>
      <c r="H39" s="19" t="n">
        <v>2367234</v>
      </c>
      <c r="I39" s="19" t="n">
        <v>114080</v>
      </c>
      <c r="J39" s="19" t="n">
        <v>25942</v>
      </c>
      <c r="K39" s="19" t="n">
        <v>37611</v>
      </c>
      <c r="L39" s="19" t="n">
        <v>779187</v>
      </c>
      <c r="M39" s="19" t="n">
        <v>5691784</v>
      </c>
      <c r="N39" s="19" t="n">
        <v>8732400</v>
      </c>
      <c r="O39" s="19"/>
      <c r="P39" s="19" t="n">
        <f aca="false">SUM(C39:N39)</f>
        <v>82725164</v>
      </c>
      <c r="Q39" s="20"/>
      <c r="R39" s="2"/>
    </row>
    <row r="40" customFormat="false" ht="11.25" hidden="false" customHeight="true" outlineLevel="0" collapsed="false">
      <c r="A40" s="9" t="n">
        <f aca="false">+A39+1</f>
        <v>1996</v>
      </c>
      <c r="B40" s="9"/>
      <c r="C40" s="19" t="n">
        <v>11685268</v>
      </c>
      <c r="D40" s="19" t="n">
        <v>10247084</v>
      </c>
      <c r="E40" s="19" t="n">
        <v>16736016</v>
      </c>
      <c r="F40" s="19" t="n">
        <v>36780418</v>
      </c>
      <c r="G40" s="19" t="n">
        <v>13215418</v>
      </c>
      <c r="H40" s="19" t="n">
        <v>1748631</v>
      </c>
      <c r="I40" s="19" t="n">
        <v>266605</v>
      </c>
      <c r="J40" s="19" t="n">
        <v>16836</v>
      </c>
      <c r="K40" s="19" t="n">
        <v>131253</v>
      </c>
      <c r="L40" s="19" t="n">
        <v>924474</v>
      </c>
      <c r="M40" s="19" t="n">
        <v>5986893</v>
      </c>
      <c r="N40" s="19" t="n">
        <v>12113585</v>
      </c>
      <c r="O40" s="19"/>
      <c r="P40" s="19" t="n">
        <f aca="false">SUM(C40:N40)</f>
        <v>109852481</v>
      </c>
      <c r="Q40" s="20"/>
      <c r="R40" s="2"/>
    </row>
    <row r="41" customFormat="false" ht="11.25" hidden="false" customHeight="true" outlineLevel="0" collapsed="false">
      <c r="A41" s="9" t="n">
        <f aca="false">+A40+1</f>
        <v>1997</v>
      </c>
      <c r="B41" s="9"/>
      <c r="C41" s="19" t="n">
        <v>15798446</v>
      </c>
      <c r="D41" s="19" t="n">
        <v>15289688</v>
      </c>
      <c r="E41" s="19" t="n">
        <v>27949735</v>
      </c>
      <c r="F41" s="19" t="n">
        <v>32480276</v>
      </c>
      <c r="G41" s="19" t="n">
        <v>17862553</v>
      </c>
      <c r="H41" s="19" t="n">
        <v>1268128</v>
      </c>
      <c r="I41" s="19" t="n">
        <v>262400</v>
      </c>
      <c r="J41" s="19" t="n">
        <v>169268</v>
      </c>
      <c r="K41" s="19" t="n">
        <v>270937</v>
      </c>
      <c r="L41" s="19" t="n">
        <v>1820597</v>
      </c>
      <c r="M41" s="19" t="n">
        <v>6751293</v>
      </c>
      <c r="N41" s="19" t="n">
        <v>12552267</v>
      </c>
      <c r="O41" s="19"/>
      <c r="P41" s="19" t="n">
        <f aca="false">SUM(C41:N41)</f>
        <v>132475588</v>
      </c>
      <c r="Q41" s="20"/>
      <c r="R41" s="2"/>
    </row>
    <row r="42" customFormat="false" ht="11.25" hidden="false" customHeight="true" outlineLevel="0" collapsed="false">
      <c r="A42" s="9" t="n">
        <f aca="false">+A41+1</f>
        <v>1998</v>
      </c>
      <c r="B42" s="9"/>
      <c r="C42" s="19" t="n">
        <v>13520698</v>
      </c>
      <c r="D42" s="19" t="n">
        <v>11125029</v>
      </c>
      <c r="E42" s="19" t="n">
        <v>23708153</v>
      </c>
      <c r="F42" s="19" t="n">
        <v>33143688</v>
      </c>
      <c r="G42" s="19" t="n">
        <v>23426133</v>
      </c>
      <c r="H42" s="19" t="n">
        <v>2566160</v>
      </c>
      <c r="I42" s="19" t="n">
        <v>199507</v>
      </c>
      <c r="J42" s="19" t="s">
        <v>17</v>
      </c>
      <c r="K42" s="19" t="n">
        <v>5985</v>
      </c>
      <c r="L42" s="19" t="n">
        <v>1127221</v>
      </c>
      <c r="M42" s="19" t="n">
        <v>6950651</v>
      </c>
      <c r="N42" s="19" t="n">
        <v>8269398</v>
      </c>
      <c r="O42" s="19"/>
      <c r="P42" s="19" t="n">
        <f aca="false">SUM(C42:N42)</f>
        <v>124042623</v>
      </c>
      <c r="Q42" s="20"/>
      <c r="R42" s="2"/>
    </row>
    <row r="43" customFormat="false" ht="11.25" hidden="false" customHeight="true" outlineLevel="0" collapsed="false">
      <c r="A43" s="9" t="n">
        <f aca="false">+A42+1</f>
        <v>1999</v>
      </c>
      <c r="B43" s="9"/>
      <c r="C43" s="19" t="n">
        <v>13490413</v>
      </c>
      <c r="D43" s="19" t="n">
        <v>22543098</v>
      </c>
      <c r="E43" s="19" t="n">
        <v>26463877</v>
      </c>
      <c r="F43" s="19" t="n">
        <v>37192792</v>
      </c>
      <c r="G43" s="19" t="n">
        <v>27409666</v>
      </c>
      <c r="H43" s="19" t="n">
        <v>3960735</v>
      </c>
      <c r="I43" s="19" t="s">
        <v>17</v>
      </c>
      <c r="J43" s="19" t="n">
        <v>32476</v>
      </c>
      <c r="K43" s="19" t="n">
        <v>48733</v>
      </c>
      <c r="L43" s="19" t="n">
        <v>765193</v>
      </c>
      <c r="M43" s="19" t="n">
        <v>8095030</v>
      </c>
      <c r="N43" s="19" t="n">
        <v>14330063</v>
      </c>
      <c r="O43" s="19"/>
      <c r="P43" s="19" t="n">
        <f aca="false">SUM(C43:N43)</f>
        <v>154332076</v>
      </c>
      <c r="Q43" s="20"/>
      <c r="R43" s="2"/>
    </row>
    <row r="44" customFormat="false" ht="4.5" hidden="false" customHeight="true" outlineLevel="0" collapsed="false">
      <c r="A44" s="9"/>
      <c r="B44" s="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/>
      <c r="R44" s="2"/>
    </row>
    <row r="45" customFormat="false" ht="11.25" hidden="false" customHeight="true" outlineLevel="0" collapsed="false">
      <c r="A45" s="9" t="n">
        <f aca="false">+A43+1</f>
        <v>2000</v>
      </c>
      <c r="B45" s="9"/>
      <c r="C45" s="19" t="n">
        <v>20591520</v>
      </c>
      <c r="D45" s="19" t="n">
        <v>19617159</v>
      </c>
      <c r="E45" s="19" t="n">
        <v>32158572</v>
      </c>
      <c r="F45" s="19" t="n">
        <v>35038688</v>
      </c>
      <c r="G45" s="19" t="n">
        <v>13712183</v>
      </c>
      <c r="H45" s="19" t="n">
        <v>180558</v>
      </c>
      <c r="I45" s="19" t="n">
        <v>7284</v>
      </c>
      <c r="J45" s="19" t="n">
        <v>29466</v>
      </c>
      <c r="K45" s="19" t="n">
        <v>32845</v>
      </c>
      <c r="L45" s="19" t="n">
        <v>1024866</v>
      </c>
      <c r="M45" s="19" t="n">
        <v>8373539</v>
      </c>
      <c r="N45" s="19" t="n">
        <v>16453310</v>
      </c>
      <c r="O45" s="19"/>
      <c r="P45" s="19" t="n">
        <f aca="false">SUM(C45:N45)</f>
        <v>147219990</v>
      </c>
      <c r="Q45" s="20"/>
      <c r="R45" s="2"/>
    </row>
    <row r="46" customFormat="false" ht="11.25" hidden="false" customHeight="true" outlineLevel="0" collapsed="false">
      <c r="A46" s="9" t="n">
        <f aca="false">+A45+1</f>
        <v>2001</v>
      </c>
      <c r="B46" s="9"/>
      <c r="C46" s="19" t="n">
        <v>35156316</v>
      </c>
      <c r="D46" s="19" t="n">
        <v>22303339</v>
      </c>
      <c r="E46" s="19" t="n">
        <v>26697382</v>
      </c>
      <c r="F46" s="19" t="n">
        <v>35651104</v>
      </c>
      <c r="G46" s="19" t="n">
        <v>15395974</v>
      </c>
      <c r="H46" s="19" t="n">
        <v>50730</v>
      </c>
      <c r="I46" s="19" t="n">
        <v>12806</v>
      </c>
      <c r="J46" s="19" t="n">
        <v>286640</v>
      </c>
      <c r="K46" s="19" t="n">
        <v>22654</v>
      </c>
      <c r="L46" s="19" t="n">
        <v>37370</v>
      </c>
      <c r="M46" s="19" t="n">
        <v>10421281</v>
      </c>
      <c r="N46" s="19" t="n">
        <v>15211619</v>
      </c>
      <c r="O46" s="19"/>
      <c r="P46" s="19" t="n">
        <f aca="false">SUM(C46:N46)</f>
        <v>161247215</v>
      </c>
      <c r="Q46" s="20"/>
      <c r="R46" s="2"/>
    </row>
    <row r="47" customFormat="false" ht="11.25" hidden="false" customHeight="true" outlineLevel="0" collapsed="false">
      <c r="A47" s="9" t="n">
        <f aca="false">+A46+1</f>
        <v>2002</v>
      </c>
      <c r="B47" s="9"/>
      <c r="C47" s="19" t="n">
        <v>21653304</v>
      </c>
      <c r="D47" s="19" t="n">
        <v>17650167</v>
      </c>
      <c r="E47" s="19" t="n">
        <v>27529779</v>
      </c>
      <c r="F47" s="19" t="n">
        <v>41610808</v>
      </c>
      <c r="G47" s="19" t="n">
        <v>11486289</v>
      </c>
      <c r="H47" s="19" t="n">
        <v>73717</v>
      </c>
      <c r="I47" s="19" t="n">
        <v>7721</v>
      </c>
      <c r="J47" s="19" t="n">
        <v>59273</v>
      </c>
      <c r="K47" s="19" t="n">
        <v>47044</v>
      </c>
      <c r="L47" s="19" t="n">
        <v>64902</v>
      </c>
      <c r="M47" s="19" t="n">
        <v>5899614</v>
      </c>
      <c r="N47" s="19" t="n">
        <v>13968103</v>
      </c>
      <c r="O47" s="19"/>
      <c r="P47" s="19" t="n">
        <f aca="false">SUM(C47:N47)</f>
        <v>140050721</v>
      </c>
      <c r="Q47" s="20"/>
      <c r="R47" s="2"/>
    </row>
    <row r="48" customFormat="false" ht="11.25" hidden="false" customHeight="true" outlineLevel="0" collapsed="false">
      <c r="A48" s="9" t="n">
        <f aca="false">+A47+1</f>
        <v>2003</v>
      </c>
      <c r="B48" s="9"/>
      <c r="C48" s="19" t="n">
        <v>20522997</v>
      </c>
      <c r="D48" s="19" t="n">
        <v>15228512</v>
      </c>
      <c r="E48" s="19" t="n">
        <v>23476434</v>
      </c>
      <c r="F48" s="19" t="n">
        <v>28131967</v>
      </c>
      <c r="G48" s="19" t="n">
        <v>5524773</v>
      </c>
      <c r="H48" s="19" t="s">
        <v>17</v>
      </c>
      <c r="I48" s="19" t="n">
        <v>18366</v>
      </c>
      <c r="J48" s="19" t="n">
        <v>202855</v>
      </c>
      <c r="K48" s="19" t="n">
        <v>94075</v>
      </c>
      <c r="L48" s="19" t="n">
        <v>83218</v>
      </c>
      <c r="M48" s="19" t="n">
        <v>5979216</v>
      </c>
      <c r="N48" s="19" t="n">
        <v>17454794</v>
      </c>
      <c r="O48" s="19"/>
      <c r="P48" s="19" t="n">
        <f aca="false">SUM(C48:N48)</f>
        <v>116717207</v>
      </c>
      <c r="Q48" s="21"/>
      <c r="R48" s="2"/>
    </row>
    <row r="49" customFormat="false" ht="11.25" hidden="false" customHeight="true" outlineLevel="0" collapsed="false">
      <c r="A49" s="9" t="n">
        <f aca="false">+A48+1</f>
        <v>2004</v>
      </c>
      <c r="B49" s="9"/>
      <c r="C49" s="19" t="n">
        <v>18567639</v>
      </c>
      <c r="D49" s="19" t="n">
        <v>14033115</v>
      </c>
      <c r="E49" s="19" t="n">
        <v>29819569</v>
      </c>
      <c r="F49" s="19" t="n">
        <v>29037441</v>
      </c>
      <c r="G49" s="19" t="n">
        <v>8986317</v>
      </c>
      <c r="H49" s="19" t="n">
        <v>5289</v>
      </c>
      <c r="I49" s="19" t="s">
        <v>17</v>
      </c>
      <c r="J49" s="19" t="n">
        <v>64863</v>
      </c>
      <c r="K49" s="19" t="n">
        <v>76963</v>
      </c>
      <c r="L49" s="19" t="n">
        <v>68754</v>
      </c>
      <c r="M49" s="19" t="n">
        <v>4195365</v>
      </c>
      <c r="N49" s="19" t="n">
        <v>12460724</v>
      </c>
      <c r="O49" s="19"/>
      <c r="P49" s="19" t="n">
        <f aca="false">SUM(C49:N49)</f>
        <v>117316039</v>
      </c>
      <c r="Q49" s="20"/>
      <c r="R49" s="2"/>
    </row>
    <row r="50" customFormat="false" ht="11.25" hidden="false" customHeight="true" outlineLevel="0" collapsed="false">
      <c r="A50" s="9" t="n">
        <f aca="false">+A49+1</f>
        <v>2005</v>
      </c>
      <c r="B50" s="9"/>
      <c r="C50" s="19" t="n">
        <v>19275520</v>
      </c>
      <c r="D50" s="19" t="n">
        <v>16922544</v>
      </c>
      <c r="E50" s="19" t="n">
        <v>27253969</v>
      </c>
      <c r="F50" s="19" t="n">
        <v>29996202</v>
      </c>
      <c r="G50" s="19" t="n">
        <v>13251019</v>
      </c>
      <c r="H50" s="19" t="n">
        <v>9300</v>
      </c>
      <c r="I50" s="19" t="s">
        <v>17</v>
      </c>
      <c r="J50" s="19" t="n">
        <v>186780</v>
      </c>
      <c r="K50" s="19" t="n">
        <v>43910</v>
      </c>
      <c r="L50" s="19" t="n">
        <v>246852</v>
      </c>
      <c r="M50" s="19" t="n">
        <v>5831639</v>
      </c>
      <c r="N50" s="19" t="n">
        <v>16190410</v>
      </c>
      <c r="O50" s="19"/>
      <c r="P50" s="19" t="n">
        <f aca="false">SUM(C50:N50)</f>
        <v>129208145</v>
      </c>
      <c r="Q50" s="20"/>
      <c r="R50" s="2"/>
    </row>
    <row r="51" customFormat="false" ht="11.25" hidden="false" customHeight="true" outlineLevel="0" collapsed="false">
      <c r="A51" s="9" t="n">
        <f aca="false">+A50+1</f>
        <v>2006</v>
      </c>
      <c r="B51" s="9"/>
      <c r="C51" s="19" t="n">
        <v>19043602</v>
      </c>
      <c r="D51" s="19" t="n">
        <v>14634711</v>
      </c>
      <c r="E51" s="19" t="n">
        <v>25919778</v>
      </c>
      <c r="F51" s="19" t="n">
        <v>35558236</v>
      </c>
      <c r="G51" s="19" t="n">
        <v>16081283</v>
      </c>
      <c r="H51" s="19" t="n">
        <v>116690</v>
      </c>
      <c r="I51" s="19" t="n">
        <v>34313</v>
      </c>
      <c r="J51" s="19" t="n">
        <v>492811</v>
      </c>
      <c r="K51" s="19" t="n">
        <v>59340</v>
      </c>
      <c r="L51" s="19" t="n">
        <v>1203373</v>
      </c>
      <c r="M51" s="19" t="n">
        <v>5824127</v>
      </c>
      <c r="N51" s="19" t="n">
        <v>18401986</v>
      </c>
      <c r="O51" s="19"/>
      <c r="P51" s="19" t="n">
        <f aca="false">SUM(C51:N51)</f>
        <v>137370250</v>
      </c>
      <c r="Q51" s="21"/>
      <c r="R51" s="2"/>
    </row>
    <row r="52" customFormat="false" ht="11.25" hidden="false" customHeight="true" outlineLevel="0" collapsed="false">
      <c r="A52" s="9" t="n">
        <f aca="false">+A51+1</f>
        <v>2007</v>
      </c>
      <c r="B52" s="9"/>
      <c r="C52" s="19" t="n">
        <v>20405286</v>
      </c>
      <c r="D52" s="19" t="n">
        <v>19455577</v>
      </c>
      <c r="E52" s="19" t="n">
        <v>34018175</v>
      </c>
      <c r="F52" s="19" t="n">
        <v>35109089</v>
      </c>
      <c r="G52" s="19" t="n">
        <v>12036347</v>
      </c>
      <c r="H52" s="19" t="s">
        <v>17</v>
      </c>
      <c r="I52" s="19" t="n">
        <v>2570</v>
      </c>
      <c r="J52" s="19" t="n">
        <v>166872</v>
      </c>
      <c r="K52" s="19" t="n">
        <v>59405</v>
      </c>
      <c r="L52" s="19" t="n">
        <v>826093</v>
      </c>
      <c r="M52" s="19" t="n">
        <v>12260119</v>
      </c>
      <c r="N52" s="19" t="n">
        <v>21751003</v>
      </c>
      <c r="O52" s="19"/>
      <c r="P52" s="19" t="n">
        <f aca="false">SUM(C52:N52)</f>
        <v>156090536</v>
      </c>
      <c r="Q52" s="21"/>
      <c r="R52" s="2"/>
    </row>
    <row r="53" customFormat="false" ht="11.25" hidden="false" customHeight="true" outlineLevel="0" collapsed="false">
      <c r="A53" s="9" t="n">
        <f aca="false">+A52+1</f>
        <v>2008</v>
      </c>
      <c r="B53" s="9"/>
      <c r="C53" s="19" t="n">
        <v>15518891</v>
      </c>
      <c r="D53" s="19" t="n">
        <v>22971117</v>
      </c>
      <c r="E53" s="19" t="n">
        <v>28916906</v>
      </c>
      <c r="F53" s="19" t="n">
        <v>22886615</v>
      </c>
      <c r="G53" s="19" t="n">
        <v>12918312</v>
      </c>
      <c r="H53" s="19" t="n">
        <v>162808</v>
      </c>
      <c r="I53" s="19" t="s">
        <v>17</v>
      </c>
      <c r="J53" s="19" t="n">
        <v>25573</v>
      </c>
      <c r="K53" s="19" t="n">
        <v>29834</v>
      </c>
      <c r="L53" s="19" t="n">
        <v>1229299</v>
      </c>
      <c r="M53" s="19" t="n">
        <v>6645852</v>
      </c>
      <c r="N53" s="19" t="n">
        <v>23709459</v>
      </c>
      <c r="O53" s="19"/>
      <c r="P53" s="19" t="n">
        <f aca="false">SUM(C53:N53)</f>
        <v>135014666</v>
      </c>
      <c r="Q53" s="20"/>
      <c r="R53" s="2"/>
    </row>
    <row r="54" customFormat="false" ht="11.25" hidden="false" customHeight="true" outlineLevel="0" collapsed="false">
      <c r="A54" s="9" t="n">
        <f aca="false">+A53+1</f>
        <v>2009</v>
      </c>
      <c r="B54" s="9"/>
      <c r="C54" s="19" t="n">
        <v>12563303</v>
      </c>
      <c r="D54" s="19" t="n">
        <v>23780952</v>
      </c>
      <c r="E54" s="19" t="n">
        <v>32908780</v>
      </c>
      <c r="F54" s="19" t="n">
        <v>32555452</v>
      </c>
      <c r="G54" s="19" t="n">
        <v>11440417</v>
      </c>
      <c r="H54" s="19"/>
      <c r="I54" s="19"/>
      <c r="J54" s="19"/>
      <c r="K54" s="19"/>
      <c r="L54" s="19"/>
      <c r="M54" s="19"/>
      <c r="N54" s="19"/>
      <c r="O54" s="19"/>
      <c r="P54" s="19"/>
      <c r="Q54" s="21"/>
      <c r="R54" s="2"/>
    </row>
    <row r="55" customFormat="false" ht="11.25" hidden="false" customHeight="true" outlineLevel="0" collapsed="false">
      <c r="A55" s="9"/>
      <c r="B55" s="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1"/>
      <c r="R55" s="2"/>
    </row>
    <row r="56" customFormat="false" ht="11.25" hidden="false" customHeight="true" outlineLevel="0" collapsed="false">
      <c r="A56" s="16" t="s">
        <v>20</v>
      </c>
      <c r="B56" s="9"/>
      <c r="C56" s="19"/>
      <c r="D56" s="19"/>
      <c r="E56" s="19"/>
      <c r="F56" s="19"/>
      <c r="G56" s="19"/>
      <c r="H56" s="19"/>
      <c r="I56" s="16" t="s">
        <v>21</v>
      </c>
      <c r="J56" s="19"/>
      <c r="K56" s="19"/>
      <c r="L56" s="19"/>
      <c r="M56" s="19"/>
      <c r="N56" s="19"/>
      <c r="O56" s="19"/>
      <c r="P56" s="19"/>
      <c r="Q56" s="21"/>
      <c r="R56" s="2"/>
    </row>
    <row r="57" customFormat="false" ht="4.5" hidden="false" customHeight="true" outlineLevel="0" collapsed="false">
      <c r="A57" s="16"/>
      <c r="B57" s="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1"/>
      <c r="R57" s="2"/>
    </row>
    <row r="58" customFormat="false" ht="11.25" hidden="false" customHeight="true" outlineLevel="0" collapsed="false">
      <c r="A58" s="9" t="n">
        <v>1990</v>
      </c>
      <c r="B58" s="9"/>
      <c r="C58" s="22" t="n">
        <v>11.254066529007</v>
      </c>
      <c r="D58" s="22" t="n">
        <v>13.3546085116739</v>
      </c>
      <c r="E58" s="22" t="n">
        <v>16.1323563473365</v>
      </c>
      <c r="F58" s="22" t="n">
        <v>15.3165206780861</v>
      </c>
      <c r="G58" s="22" t="n">
        <v>17.3483819366894</v>
      </c>
      <c r="H58" s="22" t="n">
        <v>12.9828516543442</v>
      </c>
      <c r="I58" s="22" t="n">
        <v>12.7983935947965</v>
      </c>
      <c r="J58" s="22" t="n">
        <v>8.29168202180791</v>
      </c>
      <c r="K58" s="22" t="n">
        <v>7.47696537375539</v>
      </c>
      <c r="L58" s="22" t="n">
        <v>9.44915277950571</v>
      </c>
      <c r="M58" s="22" t="n">
        <v>15.0069411527791</v>
      </c>
      <c r="N58" s="22" t="n">
        <v>13.701520743731</v>
      </c>
      <c r="O58" s="19"/>
      <c r="P58" s="22" t="n">
        <v>14.5707146869258</v>
      </c>
      <c r="Q58" s="21"/>
      <c r="R58" s="2"/>
    </row>
    <row r="59" customFormat="false" ht="11.25" hidden="false" customHeight="true" outlineLevel="0" collapsed="false">
      <c r="A59" s="9" t="n">
        <f aca="false">+A58+1</f>
        <v>1991</v>
      </c>
      <c r="B59" s="9"/>
      <c r="C59" s="22" t="n">
        <v>13.2496145110337</v>
      </c>
      <c r="D59" s="22" t="n">
        <v>13.6581799308756</v>
      </c>
      <c r="E59" s="22" t="n">
        <v>13.5690681771569</v>
      </c>
      <c r="F59" s="22" t="n">
        <v>14.5577575987244</v>
      </c>
      <c r="G59" s="22" t="n">
        <v>16.7143016302997</v>
      </c>
      <c r="H59" s="22" t="n">
        <v>12.751609887633</v>
      </c>
      <c r="I59" s="22" t="n">
        <v>12.0638998996021</v>
      </c>
      <c r="J59" s="22" t="n">
        <v>7.82466822532084</v>
      </c>
      <c r="K59" s="19" t="s">
        <v>17</v>
      </c>
      <c r="L59" s="22" t="n">
        <v>20.9148242981044</v>
      </c>
      <c r="M59" s="22" t="n">
        <v>16.7344421455199</v>
      </c>
      <c r="N59" s="22" t="n">
        <v>11.876444951802</v>
      </c>
      <c r="O59" s="19"/>
      <c r="P59" s="22" t="n">
        <v>14.2734493840635</v>
      </c>
      <c r="Q59" s="21"/>
      <c r="R59" s="2"/>
    </row>
    <row r="60" customFormat="false" ht="11.25" hidden="false" customHeight="true" outlineLevel="0" collapsed="false">
      <c r="A60" s="9" t="n">
        <f aca="false">+A59+1</f>
        <v>1992</v>
      </c>
      <c r="B60" s="9"/>
      <c r="C60" s="22" t="n">
        <v>13.9175474604067</v>
      </c>
      <c r="D60" s="22" t="n">
        <v>16.7323175883154</v>
      </c>
      <c r="E60" s="22" t="n">
        <v>17.1679803402802</v>
      </c>
      <c r="F60" s="22" t="n">
        <v>15.9602960116648</v>
      </c>
      <c r="G60" s="22" t="n">
        <v>14.105104272044</v>
      </c>
      <c r="H60" s="22" t="n">
        <v>7.47764258184755</v>
      </c>
      <c r="I60" s="22" t="n">
        <v>8.36608591932109</v>
      </c>
      <c r="J60" s="22" t="n">
        <v>11.9699177068158</v>
      </c>
      <c r="K60" s="22" t="n">
        <v>22.252358490566</v>
      </c>
      <c r="L60" s="22" t="n">
        <v>18.9959447956405</v>
      </c>
      <c r="M60" s="22" t="n">
        <v>14.1029671570279</v>
      </c>
      <c r="N60" s="22" t="n">
        <v>12.8663343958053</v>
      </c>
      <c r="O60" s="19"/>
      <c r="P60" s="22" t="n">
        <v>14.8248634996288</v>
      </c>
      <c r="Q60" s="21"/>
      <c r="R60" s="2"/>
    </row>
    <row r="61" customFormat="false" ht="11.25" hidden="false" customHeight="true" outlineLevel="0" collapsed="false">
      <c r="A61" s="9" t="n">
        <f aca="false">+A60+1</f>
        <v>1993</v>
      </c>
      <c r="B61" s="9"/>
      <c r="C61" s="22" t="n">
        <v>14.0079566419064</v>
      </c>
      <c r="D61" s="22" t="n">
        <v>15.0591671731299</v>
      </c>
      <c r="E61" s="22" t="n">
        <v>16.1086929167165</v>
      </c>
      <c r="F61" s="22" t="n">
        <v>13.9974936679787</v>
      </c>
      <c r="G61" s="22" t="n">
        <v>14.214322722288</v>
      </c>
      <c r="H61" s="22" t="n">
        <v>8.27055814786715</v>
      </c>
      <c r="I61" s="22" t="n">
        <v>8.06320052878057</v>
      </c>
      <c r="J61" s="22" t="n">
        <v>11.0583820770334</v>
      </c>
      <c r="K61" s="19" t="s">
        <v>17</v>
      </c>
      <c r="L61" s="22" t="n">
        <v>13.1911821760629</v>
      </c>
      <c r="M61" s="22" t="n">
        <v>16.5710902659229</v>
      </c>
      <c r="N61" s="22" t="n">
        <v>13.3754310606403</v>
      </c>
      <c r="O61" s="19"/>
      <c r="P61" s="22" t="n">
        <v>14.4870673402034</v>
      </c>
      <c r="Q61" s="21"/>
      <c r="R61" s="2"/>
    </row>
    <row r="62" customFormat="false" ht="11.25" hidden="false" customHeight="true" outlineLevel="0" collapsed="false">
      <c r="A62" s="9" t="n">
        <f aca="false">+A61+1</f>
        <v>1994</v>
      </c>
      <c r="B62" s="9"/>
      <c r="C62" s="22" t="n">
        <v>13.3250765146922</v>
      </c>
      <c r="D62" s="22" t="n">
        <v>13.0093327324911</v>
      </c>
      <c r="E62" s="22" t="n">
        <v>13.2864361529458</v>
      </c>
      <c r="F62" s="22" t="n">
        <v>13.3513117986717</v>
      </c>
      <c r="G62" s="22" t="n">
        <v>15.9638008453624</v>
      </c>
      <c r="H62" s="22" t="n">
        <v>9.09134329636683</v>
      </c>
      <c r="I62" s="19" t="s">
        <v>17</v>
      </c>
      <c r="J62" s="19" t="s">
        <v>17</v>
      </c>
      <c r="K62" s="19" t="s">
        <v>17</v>
      </c>
      <c r="L62" s="22" t="n">
        <v>13.80291397522</v>
      </c>
      <c r="M62" s="22" t="n">
        <v>13.2933055091748</v>
      </c>
      <c r="N62" s="22" t="n">
        <v>12.6308007168241</v>
      </c>
      <c r="O62" s="19"/>
      <c r="P62" s="22" t="n">
        <v>13.408527812194</v>
      </c>
      <c r="Q62" s="21"/>
      <c r="R62" s="2"/>
    </row>
    <row r="63" customFormat="false" ht="11.25" hidden="false" customHeight="true" outlineLevel="0" collapsed="false">
      <c r="A63" s="9" t="n">
        <f aca="false">+A62+1</f>
        <v>1995</v>
      </c>
      <c r="B63" s="9"/>
      <c r="C63" s="22" t="n">
        <v>11.7215617722215</v>
      </c>
      <c r="D63" s="22" t="n">
        <v>14.0398570835815</v>
      </c>
      <c r="E63" s="22" t="n">
        <v>13.2393007881943</v>
      </c>
      <c r="F63" s="22" t="n">
        <v>13.3135958786515</v>
      </c>
      <c r="G63" s="22" t="n">
        <v>16.1550208802932</v>
      </c>
      <c r="H63" s="22" t="n">
        <v>10.9168525660853</v>
      </c>
      <c r="I63" s="22" t="n">
        <v>7.82837415071954</v>
      </c>
      <c r="J63" s="22" t="n">
        <v>8.84538142340333</v>
      </c>
      <c r="K63" s="22" t="n">
        <v>26.9255825607617</v>
      </c>
      <c r="L63" s="22" t="n">
        <v>14.8843084832041</v>
      </c>
      <c r="M63" s="22" t="n">
        <v>14.1331184183497</v>
      </c>
      <c r="N63" s="22" t="n">
        <v>12.9095460877699</v>
      </c>
      <c r="O63" s="19"/>
      <c r="P63" s="22" t="n">
        <v>13.4924120325674</v>
      </c>
      <c r="Q63" s="21"/>
      <c r="R63" s="2"/>
    </row>
    <row r="64" customFormat="false" ht="11.25" hidden="false" customHeight="true" outlineLevel="0" collapsed="false">
      <c r="A64" s="9" t="n">
        <f aca="false">+A63+1</f>
        <v>1996</v>
      </c>
      <c r="B64" s="9"/>
      <c r="C64" s="22" t="n">
        <v>12.494576050901</v>
      </c>
      <c r="D64" s="22" t="n">
        <v>14.5188947832382</v>
      </c>
      <c r="E64" s="22" t="n">
        <v>14.5887665053678</v>
      </c>
      <c r="F64" s="22" t="n">
        <v>15.8597255556996</v>
      </c>
      <c r="G64" s="22" t="n">
        <v>14.8046736613167</v>
      </c>
      <c r="H64" s="22" t="n">
        <v>8.97649033868838</v>
      </c>
      <c r="I64" s="22" t="n">
        <v>10.5789463868576</v>
      </c>
      <c r="J64" s="22" t="n">
        <v>16.3526166517736</v>
      </c>
      <c r="K64" s="22" t="n">
        <v>14.9523756361022</v>
      </c>
      <c r="L64" s="22" t="n">
        <v>7.4247968202825</v>
      </c>
      <c r="M64" s="22" t="n">
        <v>17.46048092046</v>
      </c>
      <c r="N64" s="22" t="n">
        <v>17.0448864334631</v>
      </c>
      <c r="O64" s="19"/>
      <c r="P64" s="22" t="n">
        <v>14.8292193089813</v>
      </c>
      <c r="Q64" s="21"/>
      <c r="R64" s="2"/>
    </row>
    <row r="65" customFormat="false" ht="11.25" hidden="false" customHeight="true" outlineLevel="0" collapsed="false">
      <c r="A65" s="9" t="n">
        <f aca="false">+A64+1</f>
        <v>1997</v>
      </c>
      <c r="B65" s="9"/>
      <c r="C65" s="22" t="n">
        <v>15.6266763237156</v>
      </c>
      <c r="D65" s="22" t="n">
        <v>14.7850981774244</v>
      </c>
      <c r="E65" s="22" t="n">
        <v>14.835836331625</v>
      </c>
      <c r="F65" s="22" t="n">
        <v>14.3677298433942</v>
      </c>
      <c r="G65" s="22" t="n">
        <v>15.9960367378778</v>
      </c>
      <c r="H65" s="22" t="n">
        <v>7.69198481459457</v>
      </c>
      <c r="I65" s="22" t="n">
        <v>6.12703319899315</v>
      </c>
      <c r="J65" s="22" t="n">
        <v>9.9363087236503</v>
      </c>
      <c r="K65" s="22" t="n">
        <v>11.5942605763388</v>
      </c>
      <c r="L65" s="22" t="n">
        <v>10.2764555099752</v>
      </c>
      <c r="M65" s="22" t="n">
        <v>14.4191921262966</v>
      </c>
      <c r="N65" s="22" t="n">
        <v>12.3490104385287</v>
      </c>
      <c r="O65" s="19"/>
      <c r="P65" s="22" t="n">
        <v>14.3740347711669</v>
      </c>
      <c r="Q65" s="21"/>
      <c r="R65" s="2"/>
    </row>
    <row r="66" customFormat="false" ht="11.25" hidden="false" customHeight="true" outlineLevel="0" collapsed="false">
      <c r="A66" s="9" t="n">
        <f aca="false">+A65+1</f>
        <v>1998</v>
      </c>
      <c r="B66" s="9"/>
      <c r="C66" s="22" t="n">
        <v>12.6552111469133</v>
      </c>
      <c r="D66" s="22" t="n">
        <v>11.5520494689347</v>
      </c>
      <c r="E66" s="22" t="n">
        <v>13.1589303066464</v>
      </c>
      <c r="F66" s="22" t="n">
        <v>13.909453807236</v>
      </c>
      <c r="G66" s="22" t="n">
        <v>14.3493439745168</v>
      </c>
      <c r="H66" s="22" t="n">
        <v>10.805960256674</v>
      </c>
      <c r="I66" s="22" t="n">
        <v>7.23504175868809</v>
      </c>
      <c r="J66" s="19" t="s">
        <v>17</v>
      </c>
      <c r="K66" s="22" t="n">
        <v>20.781971596236</v>
      </c>
      <c r="L66" s="22" t="n">
        <v>12.4002277146307</v>
      </c>
      <c r="M66" s="22" t="n">
        <v>12.6210437664248</v>
      </c>
      <c r="N66" s="22" t="n">
        <v>13.1204906830515</v>
      </c>
      <c r="O66" s="19"/>
      <c r="P66" s="22" t="n">
        <v>13.2161212258778</v>
      </c>
      <c r="Q66" s="21"/>
      <c r="R66" s="2"/>
    </row>
    <row r="67" customFormat="false" ht="11.25" hidden="false" customHeight="true" outlineLevel="0" collapsed="false">
      <c r="A67" s="9" t="n">
        <f aca="false">+A66+1</f>
        <v>1999</v>
      </c>
      <c r="B67" s="9"/>
      <c r="C67" s="22" t="n">
        <v>14.9750781921582</v>
      </c>
      <c r="D67" s="22" t="n">
        <v>13.2653201910318</v>
      </c>
      <c r="E67" s="22" t="n">
        <v>12.5899627644317</v>
      </c>
      <c r="F67" s="22" t="n">
        <v>15.4904440797339</v>
      </c>
      <c r="G67" s="22" t="n">
        <v>15.926759905027</v>
      </c>
      <c r="H67" s="22" t="n">
        <v>10.5816723858542</v>
      </c>
      <c r="I67" s="19" t="s">
        <v>17</v>
      </c>
      <c r="J67" s="22" t="n">
        <v>7.99986205435551</v>
      </c>
      <c r="K67" s="22" t="n">
        <v>8.58640496158997</v>
      </c>
      <c r="L67" s="22" t="n">
        <v>10.4145085829973</v>
      </c>
      <c r="M67" s="22" t="n">
        <v>12.5022585450999</v>
      </c>
      <c r="N67" s="22" t="n">
        <v>12.4455700856779</v>
      </c>
      <c r="O67" s="19"/>
      <c r="P67" s="22" t="n">
        <v>13.9280676415119</v>
      </c>
      <c r="Q67" s="21"/>
      <c r="R67" s="2"/>
    </row>
    <row r="68" customFormat="false" ht="4.5" hidden="false" customHeight="true" outlineLevel="0" collapsed="false">
      <c r="A68" s="9"/>
      <c r="B68" s="9"/>
      <c r="C68" s="22"/>
      <c r="D68" s="22"/>
      <c r="E68" s="22"/>
      <c r="F68" s="22"/>
      <c r="G68" s="22"/>
      <c r="H68" s="22"/>
      <c r="I68" s="19"/>
      <c r="J68" s="22"/>
      <c r="K68" s="22"/>
      <c r="L68" s="22"/>
      <c r="M68" s="22"/>
      <c r="N68" s="22"/>
      <c r="O68" s="19"/>
      <c r="P68" s="22"/>
      <c r="Q68" s="21"/>
      <c r="R68" s="2"/>
    </row>
    <row r="69" customFormat="false" ht="11.25" hidden="false" customHeight="true" outlineLevel="0" collapsed="false">
      <c r="A69" s="9" t="n">
        <f aca="false">+A67+1</f>
        <v>2000</v>
      </c>
      <c r="B69" s="9"/>
      <c r="C69" s="22" t="n">
        <v>12.6852043269235</v>
      </c>
      <c r="D69" s="22" t="n">
        <v>12.5078660494852</v>
      </c>
      <c r="E69" s="22" t="n">
        <v>13.4267546278392</v>
      </c>
      <c r="F69" s="22" t="n">
        <v>12.8335633101937</v>
      </c>
      <c r="G69" s="22" t="n">
        <v>13.2554818109995</v>
      </c>
      <c r="H69" s="22" t="n">
        <v>10.1975543897242</v>
      </c>
      <c r="I69" s="22" t="n">
        <v>5.25007027482864</v>
      </c>
      <c r="J69" s="22" t="n">
        <v>8.42073376352444</v>
      </c>
      <c r="K69" s="22" t="n">
        <v>18.8107074131769</v>
      </c>
      <c r="L69" s="22" t="n">
        <v>13.3446145877401</v>
      </c>
      <c r="M69" s="22" t="n">
        <v>14.7362142816314</v>
      </c>
      <c r="N69" s="22" t="n">
        <v>14.0536819008994</v>
      </c>
      <c r="O69" s="19"/>
      <c r="P69" s="22" t="n">
        <v>13.154537735435</v>
      </c>
      <c r="Q69" s="21"/>
      <c r="R69" s="2"/>
    </row>
    <row r="70" customFormat="false" ht="11.25" hidden="false" customHeight="true" outlineLevel="0" collapsed="false">
      <c r="A70" s="9" t="n">
        <f aca="false">+A69+1</f>
        <v>2001</v>
      </c>
      <c r="B70" s="9"/>
      <c r="C70" s="22" t="n">
        <v>16.6285010618027</v>
      </c>
      <c r="D70" s="22" t="n">
        <v>15.7659693878063</v>
      </c>
      <c r="E70" s="22" t="n">
        <v>16.5617030430312</v>
      </c>
      <c r="F70" s="22" t="n">
        <v>13.8900763270149</v>
      </c>
      <c r="G70" s="22" t="n">
        <v>15.1407242516115</v>
      </c>
      <c r="H70" s="22" t="n">
        <v>20.2768329289691</v>
      </c>
      <c r="I70" s="22" t="n">
        <v>17.2601558077473</v>
      </c>
      <c r="J70" s="22" t="n">
        <v>7.5561684236832</v>
      </c>
      <c r="K70" s="22" t="n">
        <v>11.585827383753</v>
      </c>
      <c r="L70" s="22" t="n">
        <v>10.6204599452067</v>
      </c>
      <c r="M70" s="22" t="n">
        <v>15.0590033006231</v>
      </c>
      <c r="N70" s="22" t="n">
        <v>12.2844387182387</v>
      </c>
      <c r="O70" s="19"/>
      <c r="P70" s="22" t="n">
        <v>15.0679314215564</v>
      </c>
      <c r="Q70" s="21"/>
      <c r="R70" s="2"/>
    </row>
    <row r="71" customFormat="false" ht="11.25" hidden="false" customHeight="true" outlineLevel="0" collapsed="false">
      <c r="A71" s="9" t="n">
        <f aca="false">+A70+1</f>
        <v>2002</v>
      </c>
      <c r="B71" s="9"/>
      <c r="C71" s="22" t="n">
        <v>12.7543874214631</v>
      </c>
      <c r="D71" s="22" t="n">
        <v>11.6489139777356</v>
      </c>
      <c r="E71" s="22" t="n">
        <v>12.102467406943</v>
      </c>
      <c r="F71" s="22" t="n">
        <v>12.8693546332635</v>
      </c>
      <c r="G71" s="22" t="n">
        <v>14.1018201424025</v>
      </c>
      <c r="H71" s="22" t="n">
        <v>12.8846590809781</v>
      </c>
      <c r="I71" s="22" t="n">
        <v>12.3664611195643</v>
      </c>
      <c r="J71" s="22" t="n">
        <v>21.1581228158476</v>
      </c>
      <c r="K71" s="22" t="n">
        <v>20.000595205197</v>
      </c>
      <c r="L71" s="22" t="n">
        <v>11.5312248484019</v>
      </c>
      <c r="M71" s="22" t="n">
        <v>13.6579460762899</v>
      </c>
      <c r="N71" s="22" t="n">
        <v>12.6832317580551</v>
      </c>
      <c r="O71" s="19"/>
      <c r="P71" s="22" t="n">
        <v>12.6332831231245</v>
      </c>
      <c r="Q71" s="21"/>
      <c r="R71" s="2"/>
    </row>
    <row r="72" customFormat="false" ht="11.25" hidden="false" customHeight="true" outlineLevel="0" collapsed="false">
      <c r="A72" s="9" t="n">
        <f aca="false">+A71+1</f>
        <v>2003</v>
      </c>
      <c r="B72" s="9"/>
      <c r="C72" s="22" t="n">
        <v>10.5233104127364</v>
      </c>
      <c r="D72" s="22" t="n">
        <v>10.255939932869</v>
      </c>
      <c r="E72" s="22" t="n">
        <v>10.4802560888678</v>
      </c>
      <c r="F72" s="22" t="n">
        <v>10.0734323355617</v>
      </c>
      <c r="G72" s="22" t="n">
        <v>10.3142684154734</v>
      </c>
      <c r="H72" s="19" t="s">
        <v>17</v>
      </c>
      <c r="I72" s="22" t="n">
        <v>35.9793127767112</v>
      </c>
      <c r="J72" s="22" t="n">
        <v>19.0601424988889</v>
      </c>
      <c r="K72" s="22" t="n">
        <v>24.5184914905262</v>
      </c>
      <c r="L72" s="22" t="n">
        <v>10.9999167253775</v>
      </c>
      <c r="M72" s="22" t="n">
        <v>13.4849474721745</v>
      </c>
      <c r="N72" s="22" t="n">
        <v>13.1943939816647</v>
      </c>
      <c r="O72" s="19"/>
      <c r="P72" s="22" t="n">
        <v>10.8148241571104</v>
      </c>
      <c r="Q72" s="21"/>
      <c r="R72" s="2"/>
    </row>
    <row r="73" customFormat="false" ht="11.25" hidden="false" customHeight="true" outlineLevel="0" collapsed="false">
      <c r="A73" s="9" t="n">
        <f aca="false">+A72+1</f>
        <v>2004</v>
      </c>
      <c r="B73" s="9"/>
      <c r="C73" s="22" t="n">
        <v>12.5671912447479</v>
      </c>
      <c r="D73" s="22" t="n">
        <v>12.1781527742951</v>
      </c>
      <c r="E73" s="22" t="n">
        <v>13.3085536859485</v>
      </c>
      <c r="F73" s="22" t="n">
        <v>12.8734880797354</v>
      </c>
      <c r="G73" s="22" t="n">
        <v>12.8584942576171</v>
      </c>
      <c r="H73" s="22" t="n">
        <v>287.601957585644</v>
      </c>
      <c r="I73" s="19" t="s">
        <v>17</v>
      </c>
      <c r="J73" s="22" t="n">
        <v>22.9437045683663</v>
      </c>
      <c r="K73" s="22" t="n">
        <v>15.2607471446701</v>
      </c>
      <c r="L73" s="22" t="n">
        <v>17.1250090290249</v>
      </c>
      <c r="M73" s="22" t="n">
        <v>14.4896260022746</v>
      </c>
      <c r="N73" s="22" t="n">
        <v>12.6939902888263</v>
      </c>
      <c r="O73" s="19"/>
      <c r="P73" s="22" t="n">
        <v>12.8806161886404</v>
      </c>
      <c r="Q73" s="21"/>
      <c r="R73" s="2"/>
    </row>
    <row r="74" customFormat="false" ht="11.25" hidden="false" customHeight="true" outlineLevel="0" collapsed="false">
      <c r="A74" s="9" t="n">
        <f aca="false">+A73+1</f>
        <v>2005</v>
      </c>
      <c r="B74" s="9"/>
      <c r="C74" s="22" t="n">
        <v>12.7921827437612</v>
      </c>
      <c r="D74" s="22" t="n">
        <v>12.0530761606849</v>
      </c>
      <c r="E74" s="22" t="n">
        <v>12.8606162615755</v>
      </c>
      <c r="F74" s="22" t="n">
        <v>13.6088652367513</v>
      </c>
      <c r="G74" s="22" t="n">
        <v>15.1837639583634</v>
      </c>
      <c r="H74" s="22" t="n">
        <v>27.5710770507841</v>
      </c>
      <c r="I74" s="19" t="s">
        <v>17</v>
      </c>
      <c r="J74" s="22" t="n">
        <v>7.50098792324078</v>
      </c>
      <c r="K74" s="22" t="n">
        <v>24.5044421625965</v>
      </c>
      <c r="L74" s="22" t="n">
        <v>19.5943832800184</v>
      </c>
      <c r="M74" s="22" t="n">
        <v>19.8668761947862</v>
      </c>
      <c r="N74" s="22" t="n">
        <v>14.9950954591018</v>
      </c>
      <c r="O74" s="19"/>
      <c r="P74" s="22" t="n">
        <v>13.5726312244823</v>
      </c>
      <c r="Q74" s="21"/>
      <c r="R74" s="2"/>
    </row>
    <row r="75" customFormat="false" ht="11.25" hidden="false" customHeight="true" outlineLevel="0" collapsed="false">
      <c r="A75" s="9" t="n">
        <f aca="false">+A74+1</f>
        <v>2006</v>
      </c>
      <c r="B75" s="9"/>
      <c r="C75" s="22" t="n">
        <v>13.0749207034869</v>
      </c>
      <c r="D75" s="22" t="n">
        <v>12.2349032441234</v>
      </c>
      <c r="E75" s="22" t="n">
        <v>13.7035995884296</v>
      </c>
      <c r="F75" s="22" t="n">
        <v>14.7738349167819</v>
      </c>
      <c r="G75" s="22" t="n">
        <v>15.3329174897322</v>
      </c>
      <c r="H75" s="22" t="n">
        <v>29.2203483203746</v>
      </c>
      <c r="I75" s="22" t="n">
        <v>29.5901208164814</v>
      </c>
      <c r="J75" s="22" t="n">
        <v>21.5232984067961</v>
      </c>
      <c r="K75" s="22" t="n">
        <v>24.6108671038061</v>
      </c>
      <c r="L75" s="22" t="n">
        <v>19.5993971836757</v>
      </c>
      <c r="M75" s="22" t="n">
        <v>16.2226762219414</v>
      </c>
      <c r="N75" s="22" t="n">
        <v>15.6350467699135</v>
      </c>
      <c r="O75" s="19"/>
      <c r="P75" s="22" t="n">
        <v>14.2683973092139</v>
      </c>
      <c r="Q75" s="21"/>
      <c r="R75" s="2"/>
    </row>
    <row r="76" customFormat="false" ht="11.25" hidden="false" customHeight="true" outlineLevel="0" collapsed="false">
      <c r="A76" s="9" t="n">
        <f aca="false">+A75+1</f>
        <v>2007</v>
      </c>
      <c r="B76" s="9"/>
      <c r="C76" s="22" t="n">
        <v>13.9795669894441</v>
      </c>
      <c r="D76" s="22" t="n">
        <v>13.8439020284689</v>
      </c>
      <c r="E76" s="22" t="n">
        <v>15.3712990990806</v>
      </c>
      <c r="F76" s="22" t="n">
        <v>14.8263568756328</v>
      </c>
      <c r="G76" s="22" t="n">
        <v>14.8634793095429</v>
      </c>
      <c r="H76" s="19" t="s">
        <v>17</v>
      </c>
      <c r="I76" s="22" t="n">
        <v>217.428087986464</v>
      </c>
      <c r="J76" s="22" t="n">
        <v>15.2626875800877</v>
      </c>
      <c r="K76" s="22" t="n">
        <v>23.668085038567</v>
      </c>
      <c r="L76" s="22" t="n">
        <v>43.0457202468233</v>
      </c>
      <c r="M76" s="22" t="n">
        <v>27.4253124945334</v>
      </c>
      <c r="N76" s="22" t="n">
        <v>16.1491279360749</v>
      </c>
      <c r="O76" s="19"/>
      <c r="P76" s="22" t="n">
        <v>15.481363192537</v>
      </c>
      <c r="Q76" s="21"/>
      <c r="R76" s="2"/>
    </row>
    <row r="77" customFormat="false" ht="11.25" hidden="false" customHeight="true" outlineLevel="0" collapsed="false">
      <c r="A77" s="9" t="n">
        <f aca="false">+A76+1</f>
        <v>2008</v>
      </c>
      <c r="B77" s="9"/>
      <c r="C77" s="22" t="n">
        <v>12.7077733280561</v>
      </c>
      <c r="D77" s="22" t="n">
        <v>14.4097554657945</v>
      </c>
      <c r="E77" s="22" t="n">
        <v>13.3522366193388</v>
      </c>
      <c r="F77" s="22" t="n">
        <v>13.3607107875267</v>
      </c>
      <c r="G77" s="22" t="n">
        <v>15.6086695837186</v>
      </c>
      <c r="H77" s="22" t="n">
        <v>21.1468346900154</v>
      </c>
      <c r="I77" s="19" t="s">
        <v>17</v>
      </c>
      <c r="J77" s="22" t="n">
        <v>24.2053951727402</v>
      </c>
      <c r="K77" s="22" t="n">
        <v>22.8100892249585</v>
      </c>
      <c r="L77" s="22" t="n">
        <v>30.2884687642674</v>
      </c>
      <c r="M77" s="22" t="n">
        <v>25.6267185197036</v>
      </c>
      <c r="N77" s="22" t="n">
        <v>16.0420670621608</v>
      </c>
      <c r="O77" s="19"/>
      <c r="P77" s="22" t="n">
        <v>14.5027349573693</v>
      </c>
      <c r="Q77" s="21"/>
      <c r="R77" s="2"/>
    </row>
    <row r="78" customFormat="false" ht="11.25" hidden="false" customHeight="true" outlineLevel="0" collapsed="false">
      <c r="A78" s="9" t="n">
        <f aca="false">+A77+1</f>
        <v>2009</v>
      </c>
      <c r="B78" s="9"/>
      <c r="C78" s="22" t="n">
        <f aca="false">+C54/C29*0.1</f>
        <v>12.050986173364</v>
      </c>
      <c r="D78" s="22" t="n">
        <f aca="false">+D54/D29*0.1</f>
        <v>13.2734930025594</v>
      </c>
      <c r="E78" s="22" t="n">
        <f aca="false">+E54/E29*0.1</f>
        <v>14.2965350482884</v>
      </c>
      <c r="F78" s="22" t="n">
        <f aca="false">+F54/F29*0.1</f>
        <v>14.0314424160896</v>
      </c>
      <c r="G78" s="22" t="n">
        <f aca="false">+G54/G29*0.1</f>
        <v>14.2381432325909</v>
      </c>
      <c r="H78" s="22"/>
      <c r="I78" s="22"/>
      <c r="J78" s="22"/>
      <c r="K78" s="22"/>
      <c r="L78" s="22"/>
      <c r="M78" s="22"/>
      <c r="N78" s="22"/>
      <c r="O78" s="19"/>
      <c r="P78" s="22"/>
      <c r="Q78" s="21"/>
      <c r="R78" s="2"/>
    </row>
    <row r="79" customFormat="false" ht="3.95" hidden="false" customHeight="true" outlineLevel="0" collapsed="false">
      <c r="A79" s="14"/>
      <c r="B79" s="14"/>
      <c r="C79" s="7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4"/>
      <c r="R79" s="2"/>
    </row>
    <row r="80" customFormat="false" ht="15.75" hidden="false" customHeight="true" outlineLevel="0" collapsed="false">
      <c r="A80" s="9" t="s">
        <v>22</v>
      </c>
      <c r="B80" s="17"/>
      <c r="C80" s="18"/>
      <c r="D80" s="18"/>
      <c r="E80" s="25"/>
      <c r="F80" s="25"/>
      <c r="G80" s="25"/>
      <c r="H80" s="25"/>
      <c r="I80" s="25"/>
      <c r="J80" s="25"/>
      <c r="K80" s="25"/>
      <c r="L80" s="3"/>
      <c r="M80" s="18"/>
      <c r="N80" s="18"/>
      <c r="O80" s="18"/>
      <c r="P80" s="3"/>
      <c r="Q80" s="2"/>
      <c r="R80" s="2"/>
    </row>
    <row r="81" customFormat="false" ht="20.25" hidden="false" customHeight="true" outlineLevel="0" collapsed="false">
      <c r="A81" s="26" t="s">
        <v>23</v>
      </c>
      <c r="B81" s="17"/>
      <c r="C81" s="18"/>
      <c r="D81" s="18"/>
      <c r="E81" s="25"/>
      <c r="F81" s="25"/>
      <c r="G81" s="25"/>
      <c r="H81" s="25"/>
      <c r="I81" s="25"/>
      <c r="J81" s="25"/>
      <c r="K81" s="18"/>
      <c r="L81" s="3"/>
      <c r="M81" s="18"/>
      <c r="N81" s="18"/>
      <c r="O81" s="18"/>
      <c r="P81" s="3"/>
      <c r="Q81" s="2"/>
      <c r="R81" s="2"/>
    </row>
    <row r="82" customFormat="false" ht="15" hidden="false" customHeight="false" outlineLevel="0" collapsed="false">
      <c r="A82" s="17"/>
      <c r="B82" s="17"/>
      <c r="C82" s="18"/>
      <c r="D82" s="3"/>
      <c r="E82" s="18"/>
      <c r="F82" s="18"/>
      <c r="G82" s="18"/>
      <c r="H82" s="18"/>
      <c r="I82" s="18"/>
      <c r="J82" s="18"/>
      <c r="K82" s="3"/>
      <c r="L82" s="3"/>
      <c r="M82" s="18"/>
      <c r="N82" s="18"/>
      <c r="O82" s="18"/>
      <c r="P82" s="3"/>
      <c r="Q82" s="2"/>
      <c r="R82" s="2"/>
    </row>
    <row r="83" customFormat="false" ht="15" hidden="false" customHeight="false" outlineLevel="0" collapsed="false">
      <c r="A83" s="2"/>
      <c r="B83" s="2"/>
      <c r="C83" s="3"/>
      <c r="D83" s="3"/>
      <c r="E83" s="18"/>
      <c r="F83" s="18"/>
      <c r="G83" s="18"/>
      <c r="H83" s="18"/>
      <c r="I83" s="18"/>
      <c r="J83" s="18"/>
      <c r="K83" s="3"/>
      <c r="L83" s="3"/>
      <c r="M83" s="3"/>
      <c r="N83" s="3"/>
      <c r="O83" s="3"/>
      <c r="P83" s="3"/>
      <c r="Q83" s="2"/>
      <c r="R83" s="2"/>
    </row>
    <row r="84" customFormat="false" ht="15" hidden="false" customHeight="false" outlineLevel="0" collapsed="false">
      <c r="A84" s="2"/>
      <c r="B84" s="2"/>
      <c r="C84" s="3"/>
      <c r="D84" s="3"/>
      <c r="E84" s="18"/>
      <c r="F84" s="18"/>
      <c r="G84" s="18"/>
      <c r="H84" s="18"/>
      <c r="I84" s="18"/>
      <c r="J84" s="18"/>
      <c r="K84" s="3"/>
      <c r="L84" s="3"/>
      <c r="M84" s="3"/>
      <c r="N84" s="3"/>
      <c r="O84" s="3"/>
      <c r="P84" s="3"/>
      <c r="Q84" s="2"/>
      <c r="R84" s="2"/>
    </row>
    <row r="85" customFormat="false" ht="15" hidden="false" customHeight="false" outlineLevel="0" collapsed="false">
      <c r="A85" s="2"/>
      <c r="B85" s="2"/>
      <c r="C85" s="3"/>
      <c r="D85" s="3"/>
      <c r="E85" s="18"/>
      <c r="F85" s="18"/>
      <c r="G85" s="18"/>
      <c r="H85" s="18"/>
      <c r="I85" s="18"/>
      <c r="J85" s="18"/>
      <c r="K85" s="3"/>
      <c r="L85" s="3"/>
      <c r="M85" s="3"/>
      <c r="N85" s="3"/>
      <c r="O85" s="3"/>
      <c r="P85" s="3"/>
      <c r="Q85" s="2"/>
      <c r="R85" s="2"/>
    </row>
    <row r="86" customFormat="false" ht="15" hidden="false" customHeight="false" outlineLevel="0" collapsed="false">
      <c r="A86" s="2"/>
      <c r="B86" s="2"/>
      <c r="C86" s="3"/>
      <c r="D86" s="3"/>
      <c r="E86" s="18"/>
      <c r="F86" s="18"/>
      <c r="G86" s="18"/>
      <c r="H86" s="18"/>
      <c r="I86" s="18"/>
      <c r="J86" s="18"/>
      <c r="K86" s="3"/>
      <c r="L86" s="3"/>
      <c r="M86" s="3"/>
      <c r="N86" s="3"/>
      <c r="O86" s="3"/>
      <c r="P86" s="3"/>
      <c r="Q86" s="2"/>
      <c r="R86" s="2"/>
    </row>
    <row r="87" customFormat="false" ht="15" hidden="false" customHeight="false" outlineLevel="0" collapsed="false">
      <c r="A87" s="2"/>
      <c r="B87" s="2"/>
      <c r="C87" s="3"/>
      <c r="D87" s="3"/>
      <c r="E87" s="18"/>
      <c r="F87" s="18"/>
      <c r="G87" s="18"/>
      <c r="H87" s="18"/>
      <c r="I87" s="18"/>
      <c r="J87" s="18"/>
      <c r="K87" s="3"/>
      <c r="L87" s="3"/>
      <c r="M87" s="3"/>
      <c r="N87" s="3"/>
      <c r="O87" s="3"/>
      <c r="P87" s="3"/>
      <c r="Q87" s="2"/>
      <c r="R87" s="2"/>
    </row>
    <row r="88" customFormat="false" ht="15" hidden="false" customHeight="false" outlineLevel="0" collapsed="false">
      <c r="A88" s="2"/>
      <c r="B88" s="2"/>
      <c r="C88" s="3"/>
      <c r="D88" s="3"/>
      <c r="E88" s="18"/>
      <c r="F88" s="18"/>
      <c r="G88" s="18"/>
      <c r="H88" s="18"/>
      <c r="I88" s="18"/>
      <c r="J88" s="18"/>
      <c r="K88" s="3"/>
      <c r="L88" s="3"/>
      <c r="M88" s="3"/>
      <c r="N88" s="3"/>
      <c r="O88" s="3"/>
      <c r="P88" s="3"/>
      <c r="Q88" s="2"/>
      <c r="R88" s="2"/>
    </row>
    <row r="89" customFormat="false" ht="15" hidden="false" customHeight="false" outlineLevel="0" collapsed="false">
      <c r="A89" s="2"/>
      <c r="B89" s="2"/>
      <c r="C89" s="3"/>
      <c r="D89" s="3"/>
      <c r="E89" s="18"/>
      <c r="F89" s="18"/>
      <c r="G89" s="18"/>
      <c r="H89" s="18"/>
      <c r="I89" s="18"/>
      <c r="J89" s="18"/>
      <c r="K89" s="3"/>
      <c r="L89" s="3"/>
      <c r="M89" s="27"/>
      <c r="N89" s="3"/>
      <c r="O89" s="3"/>
      <c r="P89" s="3"/>
      <c r="Q89" s="2"/>
      <c r="R89" s="2"/>
    </row>
    <row r="90" customFormat="false" ht="15" hidden="false" customHeight="false" outlineLevel="0" collapsed="false">
      <c r="A90" s="2"/>
      <c r="B90" s="2"/>
      <c r="C90" s="3"/>
      <c r="D90" s="3"/>
      <c r="E90" s="18"/>
      <c r="F90" s="18"/>
      <c r="G90" s="18"/>
      <c r="H90" s="18"/>
      <c r="I90" s="18"/>
      <c r="J90" s="18"/>
      <c r="K90" s="3"/>
      <c r="L90" s="3"/>
      <c r="M90" s="18"/>
      <c r="N90" s="3"/>
      <c r="O90" s="3"/>
      <c r="P90" s="3"/>
      <c r="Q90" s="2"/>
      <c r="R90" s="2"/>
    </row>
    <row r="91" customFormat="false" ht="15" hidden="false" customHeight="false" outlineLevel="0" collapsed="false">
      <c r="A91" s="2"/>
      <c r="B91" s="2"/>
      <c r="C91" s="3"/>
      <c r="D91" s="3"/>
      <c r="E91" s="18"/>
      <c r="F91" s="18"/>
      <c r="G91" s="18"/>
      <c r="H91" s="18"/>
      <c r="I91" s="18"/>
      <c r="J91" s="18"/>
      <c r="K91" s="3"/>
      <c r="L91" s="3"/>
      <c r="M91" s="3"/>
      <c r="N91" s="3"/>
      <c r="O91" s="3"/>
      <c r="P91" s="3"/>
      <c r="Q91" s="2"/>
      <c r="R91" s="2"/>
    </row>
    <row r="92" customFormat="false" ht="15" hidden="false" customHeight="false" outlineLevel="0" collapsed="false">
      <c r="A92" s="2"/>
      <c r="B92" s="2"/>
      <c r="C92" s="3"/>
      <c r="D92" s="3"/>
      <c r="E92" s="18"/>
      <c r="F92" s="18"/>
      <c r="G92" s="18"/>
      <c r="H92" s="18"/>
      <c r="I92" s="18"/>
      <c r="J92" s="18"/>
      <c r="K92" s="3"/>
      <c r="L92" s="3"/>
      <c r="M92" s="3"/>
      <c r="N92" s="3"/>
      <c r="O92" s="3"/>
      <c r="P92" s="3"/>
      <c r="Q92" s="2"/>
      <c r="R92" s="2"/>
    </row>
    <row r="93" customFormat="false" ht="15" hidden="false" customHeight="false" outlineLevel="0" collapsed="false">
      <c r="A93" s="2"/>
      <c r="B93" s="2"/>
      <c r="C93" s="3"/>
      <c r="D93" s="3"/>
      <c r="E93" s="18"/>
      <c r="F93" s="18"/>
      <c r="G93" s="18"/>
      <c r="H93" s="18"/>
      <c r="I93" s="18"/>
      <c r="J93" s="18"/>
      <c r="K93" s="3"/>
      <c r="L93" s="3"/>
      <c r="M93" s="3"/>
      <c r="N93" s="3"/>
      <c r="O93" s="3"/>
      <c r="P93" s="3"/>
      <c r="Q93" s="2"/>
      <c r="R93" s="2"/>
    </row>
    <row r="94" customFormat="false" ht="15" hidden="false" customHeight="false" outlineLevel="0" collapsed="false">
      <c r="A94" s="2"/>
      <c r="B94" s="2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2"/>
      <c r="R94" s="2"/>
    </row>
    <row r="95" customFormat="false" ht="15" hidden="false" customHeight="false" outlineLevel="0" collapsed="false">
      <c r="A95" s="2"/>
      <c r="B95" s="2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2"/>
      <c r="R95" s="2"/>
    </row>
    <row r="96" customFormat="false" ht="15" hidden="false" customHeight="false" outlineLevel="0" collapsed="false">
      <c r="A96" s="2"/>
      <c r="B96" s="2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2"/>
      <c r="R96" s="2"/>
    </row>
    <row r="97" customFormat="false" ht="15" hidden="false" customHeight="false" outlineLevel="0" collapsed="false">
      <c r="A97" s="2"/>
      <c r="B97" s="2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2"/>
      <c r="R97" s="2"/>
    </row>
    <row r="98" customFormat="false" ht="15" hidden="false" customHeight="false" outlineLevel="0" collapsed="false">
      <c r="A98" s="2"/>
      <c r="B98" s="2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2"/>
      <c r="R98" s="2"/>
    </row>
    <row r="99" customFormat="false" ht="15" hidden="false" customHeight="false" outlineLevel="0" collapsed="false">
      <c r="A99" s="2"/>
      <c r="B99" s="2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2"/>
      <c r="R99" s="2"/>
    </row>
    <row r="100" customFormat="false" ht="15" hidden="false" customHeight="false" outlineLevel="0" collapsed="false">
      <c r="A100" s="2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2"/>
      <c r="R100" s="2"/>
    </row>
    <row r="101" customFormat="false" ht="15" hidden="false" customHeight="false" outlineLevel="0" collapsed="false">
      <c r="A101" s="2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2"/>
      <c r="R101" s="2"/>
    </row>
    <row r="102" customFormat="false" ht="15" hidden="false" customHeight="false" outlineLevel="0" collapsed="false">
      <c r="A102" s="2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2"/>
      <c r="R102" s="2"/>
    </row>
    <row r="103" customFormat="false" ht="15" hidden="false" customHeight="false" outlineLevel="0" collapsed="false">
      <c r="A103" s="2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2"/>
      <c r="R103" s="2"/>
    </row>
    <row r="104" customFormat="false" ht="15" hidden="false" customHeight="false" outlineLevel="0" collapsed="false">
      <c r="A104" s="2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2"/>
      <c r="R104" s="2"/>
    </row>
    <row r="105" customFormat="false" ht="15" hidden="false" customHeight="false" outlineLevel="0" collapsed="false">
      <c r="A105" s="2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2"/>
      <c r="R105" s="2"/>
    </row>
    <row r="106" customFormat="false" ht="15" hidden="false" customHeight="false" outlineLevel="0" collapsed="false">
      <c r="A106" s="2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2"/>
      <c r="R106" s="2"/>
    </row>
    <row r="107" customFormat="false" ht="15" hidden="false" customHeight="false" outlineLevel="0" collapsed="false">
      <c r="A107" s="2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2"/>
      <c r="R107" s="2"/>
    </row>
    <row r="108" customFormat="false" ht="15" hidden="false" customHeight="false" outlineLevel="0" collapsed="false">
      <c r="A108" s="2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2"/>
      <c r="R108" s="2"/>
    </row>
    <row r="109" customFormat="false" ht="15" hidden="false" customHeight="false" outlineLevel="0" collapsed="false">
      <c r="A109" s="2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2"/>
      <c r="R109" s="2"/>
    </row>
    <row r="110" customFormat="false" ht="15" hidden="false" customHeight="false" outlineLevel="0" collapsed="false">
      <c r="A110" s="2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2"/>
      <c r="R110" s="2"/>
    </row>
    <row r="111" customFormat="false" ht="15" hidden="false" customHeight="false" outlineLevel="0" collapsed="false">
      <c r="A111" s="2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2"/>
      <c r="R111" s="2"/>
    </row>
    <row r="112" customFormat="false" ht="15" hidden="false" customHeight="false" outlineLevel="0" collapsed="false">
      <c r="A112" s="2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2"/>
      <c r="R112" s="2"/>
    </row>
    <row r="113" customFormat="false" ht="15" hidden="false" customHeight="false" outlineLevel="0" collapsed="false">
      <c r="A113" s="2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2"/>
      <c r="R113" s="2"/>
    </row>
    <row r="114" customFormat="false" ht="15" hidden="false" customHeight="false" outlineLevel="0" collapsed="false">
      <c r="A114" s="2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2"/>
      <c r="R114" s="2"/>
    </row>
    <row r="115" customFormat="false" ht="15" hidden="false" customHeight="false" outlineLevel="0" collapsed="false">
      <c r="A115" s="2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2"/>
      <c r="R115" s="2"/>
    </row>
    <row r="116" customFormat="false" ht="15" hidden="false" customHeight="false" outlineLevel="0" collapsed="false">
      <c r="A116" s="2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2"/>
      <c r="R116" s="2"/>
    </row>
    <row r="117" customFormat="false" ht="15" hidden="false" customHeight="false" outlineLevel="0" collapsed="false">
      <c r="A117" s="2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2"/>
      <c r="R117" s="2"/>
    </row>
    <row r="118" customFormat="false" ht="15" hidden="false" customHeight="false" outlineLevel="0" collapsed="false">
      <c r="A118" s="2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2"/>
      <c r="R118" s="2"/>
    </row>
    <row r="119" customFormat="false" ht="15" hidden="false" customHeight="false" outlineLevel="0" collapsed="false">
      <c r="A119" s="2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2"/>
      <c r="R119" s="2"/>
    </row>
    <row r="120" customFormat="false" ht="15" hidden="false" customHeight="false" outlineLevel="0" collapsed="false">
      <c r="A120" s="2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2"/>
      <c r="R120" s="2"/>
    </row>
    <row r="121" customFormat="false" ht="15" hidden="false" customHeight="false" outlineLevel="0" collapsed="false">
      <c r="A121" s="2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2"/>
      <c r="R121" s="2"/>
    </row>
    <row r="122" customFormat="false" ht="15" hidden="false" customHeight="false" outlineLevel="0" collapsed="false">
      <c r="A122" s="2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2"/>
      <c r="R122" s="2"/>
    </row>
    <row r="123" customFormat="false" ht="15" hidden="false" customHeight="false" outlineLevel="0" collapsed="false">
      <c r="A123" s="2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2"/>
      <c r="R123" s="2"/>
    </row>
    <row r="124" customFormat="false" ht="15" hidden="false" customHeight="false" outlineLevel="0" collapsed="false">
      <c r="A124" s="2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2"/>
      <c r="R124" s="2"/>
    </row>
    <row r="125" customFormat="false" ht="15" hidden="false" customHeight="false" outlineLevel="0" collapsed="false">
      <c r="A125" s="2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2"/>
      <c r="R125" s="2"/>
    </row>
    <row r="126" customFormat="false" ht="15" hidden="false" customHeight="false" outlineLevel="0" collapsed="false">
      <c r="A126" s="2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2"/>
      <c r="R126" s="2"/>
    </row>
    <row r="127" customFormat="false" ht="15" hidden="false" customHeight="false" outlineLevel="0" collapsed="false">
      <c r="A127" s="2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2"/>
      <c r="R127" s="2"/>
    </row>
    <row r="128" customFormat="false" ht="15" hidden="false" customHeight="false" outlineLevel="0" collapsed="false">
      <c r="A128" s="2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2"/>
      <c r="R128" s="2"/>
    </row>
    <row r="129" customFormat="false" ht="15" hidden="false" customHeight="false" outlineLevel="0" collapsed="false">
      <c r="A129" s="2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2"/>
      <c r="R129" s="2"/>
    </row>
    <row r="130" customFormat="false" ht="15" hidden="false" customHeight="false" outlineLevel="0" collapsed="false">
      <c r="A130" s="2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2"/>
      <c r="R130" s="2"/>
    </row>
    <row r="131" customFormat="false" ht="15" hidden="false" customHeight="false" outlineLevel="0" collapsed="false">
      <c r="A131" s="2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2"/>
      <c r="R131" s="2"/>
    </row>
    <row r="132" customFormat="false" ht="15" hidden="false" customHeight="false" outlineLevel="0" collapsed="false">
      <c r="A132" s="2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2"/>
      <c r="R132" s="2"/>
    </row>
    <row r="133" customFormat="false" ht="15" hidden="false" customHeight="false" outlineLevel="0" collapsed="false">
      <c r="A133" s="2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2"/>
      <c r="R133" s="2"/>
    </row>
    <row r="134" customFormat="false" ht="15" hidden="false" customHeight="false" outlineLevel="0" collapsed="false">
      <c r="A134" s="2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2"/>
      <c r="R134" s="2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77"/>
    <col collapsed="false" customWidth="true" hidden="false" outlineLevel="0" max="14" min="3" style="1" width="7.77"/>
    <col collapsed="false" customWidth="true" hidden="false" outlineLevel="0" max="15" min="15" style="1" width="1.21"/>
    <col collapsed="false" customWidth="true" hidden="false" outlineLevel="0" max="16" min="16" style="1" width="9.21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.95" hidden="false" customHeight="true" outlineLevel="0" collapsed="false">
      <c r="A3" s="4" t="s">
        <v>24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9"/>
    </row>
    <row r="4" customFormat="false" ht="22.5" hidden="false" customHeight="true" outlineLevel="0" collapsed="false">
      <c r="A4" s="10" t="s">
        <v>25</v>
      </c>
      <c r="B4" s="10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2"/>
      <c r="P4" s="12" t="s">
        <v>14</v>
      </c>
      <c r="Q4" s="13"/>
      <c r="R4" s="2"/>
    </row>
    <row r="5" customFormat="false" ht="6" hidden="false" customHeight="true" outlineLevel="0" collapsed="false">
      <c r="A5" s="14"/>
      <c r="B5" s="1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4"/>
      <c r="R5" s="2"/>
    </row>
    <row r="6" customFormat="false" ht="18" hidden="false" customHeight="true" outlineLevel="0" collapsed="false">
      <c r="A6" s="9"/>
      <c r="B6" s="9"/>
      <c r="C6" s="8"/>
      <c r="D6" s="8"/>
      <c r="E6" s="8"/>
      <c r="F6" s="8"/>
      <c r="G6" s="8"/>
      <c r="H6" s="8"/>
      <c r="I6" s="15" t="s">
        <v>15</v>
      </c>
      <c r="J6" s="8"/>
      <c r="K6" s="8"/>
      <c r="L6" s="15"/>
      <c r="M6" s="8"/>
      <c r="N6" s="8"/>
      <c r="O6" s="8"/>
      <c r="P6" s="8"/>
      <c r="Q6" s="9"/>
      <c r="R6" s="2"/>
    </row>
    <row r="7" customFormat="false" ht="15" hidden="false" customHeight="true" outlineLevel="0" collapsed="false">
      <c r="A7" s="16" t="s">
        <v>16</v>
      </c>
      <c r="B7" s="17"/>
      <c r="C7" s="18"/>
      <c r="D7" s="18"/>
      <c r="E7" s="3"/>
      <c r="F7" s="3"/>
      <c r="G7" s="3"/>
      <c r="H7" s="3"/>
      <c r="I7" s="18"/>
      <c r="J7" s="18"/>
      <c r="K7" s="3"/>
      <c r="L7" s="3"/>
      <c r="M7" s="3"/>
      <c r="N7" s="3"/>
      <c r="O7" s="3"/>
      <c r="P7" s="3"/>
      <c r="Q7" s="2"/>
      <c r="R7" s="2"/>
    </row>
    <row r="8" customFormat="false" ht="3.75" hidden="false" customHeight="true" outlineLevel="0" collapsed="false">
      <c r="A8" s="17"/>
      <c r="B8" s="17"/>
      <c r="C8" s="18"/>
      <c r="D8" s="18"/>
      <c r="E8" s="3"/>
      <c r="F8" s="3"/>
      <c r="G8" s="3"/>
      <c r="H8" s="3"/>
      <c r="I8" s="18"/>
      <c r="J8" s="18"/>
      <c r="K8" s="3"/>
      <c r="L8" s="3"/>
      <c r="M8" s="3"/>
      <c r="N8" s="3"/>
      <c r="O8" s="3"/>
      <c r="P8" s="3"/>
      <c r="Q8" s="2"/>
      <c r="R8" s="2"/>
    </row>
    <row r="9" customFormat="false" ht="11.25" hidden="false" customHeight="true" outlineLevel="0" collapsed="false">
      <c r="A9" s="9" t="n">
        <v>1958</v>
      </c>
      <c r="B9" s="9"/>
      <c r="C9" s="19" t="n">
        <v>861.309</v>
      </c>
      <c r="D9" s="19" t="n">
        <v>1269.163</v>
      </c>
      <c r="E9" s="19" t="n">
        <v>1414.016</v>
      </c>
      <c r="F9" s="19" t="n">
        <v>13414.44</v>
      </c>
      <c r="G9" s="19" t="n">
        <v>23798.769</v>
      </c>
      <c r="H9" s="19" t="n">
        <v>3065.887</v>
      </c>
      <c r="I9" s="19" t="n">
        <v>164.172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47.356</v>
      </c>
      <c r="O9" s="19"/>
      <c r="P9" s="19" t="n">
        <f aca="false">SUM(C9:N9)</f>
        <v>44035.112</v>
      </c>
      <c r="Q9" s="20"/>
      <c r="R9" s="2"/>
    </row>
    <row r="10" customFormat="false" ht="11.25" hidden="false" customHeight="true" outlineLevel="0" collapsed="false">
      <c r="A10" s="9" t="n">
        <f aca="false">+A9+1</f>
        <v>1959</v>
      </c>
      <c r="B10" s="9"/>
      <c r="C10" s="19" t="n">
        <v>304.907</v>
      </c>
      <c r="D10" s="19" t="n">
        <v>501.999</v>
      </c>
      <c r="E10" s="19" t="n">
        <v>5490.41</v>
      </c>
      <c r="F10" s="19" t="n">
        <v>21293.535</v>
      </c>
      <c r="G10" s="19" t="n">
        <v>26019.88</v>
      </c>
      <c r="H10" s="19" t="n">
        <v>2689.478</v>
      </c>
      <c r="I10" s="19" t="n">
        <v>127.584</v>
      </c>
      <c r="J10" s="19" t="n">
        <v>23.644</v>
      </c>
      <c r="K10" s="19" t="n">
        <v>0</v>
      </c>
      <c r="L10" s="19" t="n">
        <v>0</v>
      </c>
      <c r="M10" s="19" t="n">
        <v>0</v>
      </c>
      <c r="N10" s="19" t="n">
        <v>0</v>
      </c>
      <c r="O10" s="19"/>
      <c r="P10" s="19" t="n">
        <f aca="false">SUM(C10:N10)</f>
        <v>56451.437</v>
      </c>
      <c r="Q10" s="20"/>
      <c r="R10" s="2"/>
    </row>
    <row r="11" customFormat="false" ht="5.25" hidden="false" customHeight="true" outlineLevel="0" collapsed="false">
      <c r="A11" s="9"/>
      <c r="B11" s="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"/>
    </row>
    <row r="12" customFormat="false" ht="11.25" hidden="false" customHeight="true" outlineLevel="0" collapsed="false">
      <c r="A12" s="9" t="n">
        <f aca="false">+A10+1</f>
        <v>1960</v>
      </c>
      <c r="B12" s="9"/>
      <c r="C12" s="19" t="n">
        <v>564.795</v>
      </c>
      <c r="D12" s="19" t="n">
        <v>2329.293</v>
      </c>
      <c r="E12" s="19" t="n">
        <v>11194.6</v>
      </c>
      <c r="F12" s="19" t="n">
        <v>13629.793</v>
      </c>
      <c r="G12" s="19" t="n">
        <v>44556.837</v>
      </c>
      <c r="H12" s="19" t="n">
        <v>6312.69</v>
      </c>
      <c r="I12" s="19" t="n">
        <v>125.376</v>
      </c>
      <c r="J12" s="19" t="n">
        <v>61.385</v>
      </c>
      <c r="K12" s="19" t="n">
        <v>0</v>
      </c>
      <c r="L12" s="19" t="n">
        <v>312.361</v>
      </c>
      <c r="M12" s="19" t="n">
        <v>315.576</v>
      </c>
      <c r="N12" s="19" t="n">
        <v>0</v>
      </c>
      <c r="O12" s="19"/>
      <c r="P12" s="19" t="n">
        <f aca="false">SUM(C12:N12)</f>
        <v>79402.706</v>
      </c>
      <c r="Q12" s="20"/>
      <c r="R12" s="2"/>
    </row>
    <row r="13" customFormat="false" ht="11.25" hidden="false" customHeight="true" outlineLevel="0" collapsed="false">
      <c r="A13" s="9" t="n">
        <f aca="false">+A12+1</f>
        <v>1961</v>
      </c>
      <c r="B13" s="9"/>
      <c r="C13" s="19" t="n">
        <v>2479</v>
      </c>
      <c r="D13" s="19" t="n">
        <v>2074</v>
      </c>
      <c r="E13" s="19" t="n">
        <v>9849</v>
      </c>
      <c r="F13" s="19" t="n">
        <v>29417</v>
      </c>
      <c r="G13" s="19" t="n">
        <v>32585</v>
      </c>
      <c r="H13" s="19" t="n">
        <v>2853</v>
      </c>
      <c r="I13" s="19" t="n">
        <v>37</v>
      </c>
      <c r="J13" s="19" t="n">
        <v>0</v>
      </c>
      <c r="K13" s="19" t="n">
        <v>4</v>
      </c>
      <c r="L13" s="19" t="n">
        <v>0</v>
      </c>
      <c r="M13" s="19" t="n">
        <v>327</v>
      </c>
      <c r="N13" s="19" t="n">
        <v>0</v>
      </c>
      <c r="O13" s="19"/>
      <c r="P13" s="19" t="n">
        <f aca="false">SUM(C13:N13)</f>
        <v>79625</v>
      </c>
      <c r="Q13" s="20"/>
      <c r="R13" s="2"/>
    </row>
    <row r="14" customFormat="false" ht="11.25" hidden="false" customHeight="true" outlineLevel="0" collapsed="false">
      <c r="A14" s="9" t="n">
        <f aca="false">+A13+1</f>
        <v>1962</v>
      </c>
      <c r="B14" s="9"/>
      <c r="C14" s="19" t="n">
        <v>1387</v>
      </c>
      <c r="D14" s="19" t="n">
        <v>1887</v>
      </c>
      <c r="E14" s="19" t="n">
        <v>10882</v>
      </c>
      <c r="F14" s="19" t="n">
        <v>33711</v>
      </c>
      <c r="G14" s="19" t="n">
        <v>41258</v>
      </c>
      <c r="H14" s="19" t="n">
        <v>8423</v>
      </c>
      <c r="I14" s="19" t="n">
        <v>56</v>
      </c>
      <c r="J14" s="19" t="n">
        <v>160</v>
      </c>
      <c r="K14" s="19" t="n">
        <v>36</v>
      </c>
      <c r="L14" s="19" t="n">
        <v>58</v>
      </c>
      <c r="M14" s="19" t="n">
        <v>0</v>
      </c>
      <c r="N14" s="19" t="n">
        <v>110</v>
      </c>
      <c r="O14" s="19"/>
      <c r="P14" s="19" t="n">
        <f aca="false">SUM(C14:N14)</f>
        <v>97968</v>
      </c>
      <c r="Q14" s="20"/>
      <c r="R14" s="2"/>
    </row>
    <row r="15" customFormat="false" ht="11.25" hidden="false" customHeight="true" outlineLevel="0" collapsed="false">
      <c r="A15" s="9" t="n">
        <f aca="false">+A14+1</f>
        <v>1963</v>
      </c>
      <c r="B15" s="9"/>
      <c r="C15" s="19" t="n">
        <v>423</v>
      </c>
      <c r="D15" s="19" t="n">
        <v>1334</v>
      </c>
      <c r="E15" s="19" t="n">
        <v>12433</v>
      </c>
      <c r="F15" s="19" t="n">
        <v>43600</v>
      </c>
      <c r="G15" s="19" t="n">
        <v>50784</v>
      </c>
      <c r="H15" s="19" t="n">
        <v>1989</v>
      </c>
      <c r="I15" s="19" t="n">
        <v>409</v>
      </c>
      <c r="J15" s="19" t="n">
        <v>174</v>
      </c>
      <c r="K15" s="19" t="n">
        <v>0</v>
      </c>
      <c r="L15" s="19" t="n">
        <v>0</v>
      </c>
      <c r="M15" s="19" t="n">
        <v>0</v>
      </c>
      <c r="N15" s="19" t="n">
        <v>0</v>
      </c>
      <c r="O15" s="19"/>
      <c r="P15" s="19" t="n">
        <f aca="false">SUM(C15:N15)</f>
        <v>111146</v>
      </c>
      <c r="Q15" s="20"/>
      <c r="R15" s="2"/>
    </row>
    <row r="16" customFormat="false" ht="11.25" hidden="false" customHeight="true" outlineLevel="0" collapsed="false">
      <c r="A16" s="9" t="n">
        <f aca="false">+A15+1</f>
        <v>1964</v>
      </c>
      <c r="B16" s="9"/>
      <c r="C16" s="19" t="n">
        <v>43</v>
      </c>
      <c r="D16" s="19" t="n">
        <v>626</v>
      </c>
      <c r="E16" s="19" t="n">
        <v>15408</v>
      </c>
      <c r="F16" s="19" t="n">
        <v>27866</v>
      </c>
      <c r="G16" s="19" t="n">
        <v>47989</v>
      </c>
      <c r="H16" s="19" t="n">
        <v>38724</v>
      </c>
      <c r="I16" s="19" t="n">
        <v>374</v>
      </c>
      <c r="J16" s="19" t="n">
        <v>0</v>
      </c>
      <c r="K16" s="19" t="n">
        <v>0</v>
      </c>
      <c r="L16" s="19" t="n">
        <v>238</v>
      </c>
      <c r="M16" s="19" t="n">
        <v>0</v>
      </c>
      <c r="N16" s="19" t="n">
        <v>389</v>
      </c>
      <c r="O16" s="19"/>
      <c r="P16" s="19" t="n">
        <f aca="false">SUM(C16:N16)</f>
        <v>131657</v>
      </c>
      <c r="Q16" s="20"/>
      <c r="R16" s="2"/>
    </row>
    <row r="17" customFormat="false" ht="11.25" hidden="false" customHeight="true" outlineLevel="0" collapsed="false">
      <c r="A17" s="9" t="n">
        <f aca="false">+A16+1</f>
        <v>1965</v>
      </c>
      <c r="B17" s="9"/>
      <c r="C17" s="19" t="n">
        <v>542</v>
      </c>
      <c r="D17" s="19" t="n">
        <v>1054</v>
      </c>
      <c r="E17" s="19" t="n">
        <v>9857</v>
      </c>
      <c r="F17" s="19" t="n">
        <v>51807</v>
      </c>
      <c r="G17" s="19" t="n">
        <v>64240</v>
      </c>
      <c r="H17" s="19" t="n">
        <v>19694</v>
      </c>
      <c r="I17" s="19" t="n">
        <v>357</v>
      </c>
      <c r="J17" s="19" t="n">
        <v>108</v>
      </c>
      <c r="K17" s="19" t="n">
        <v>55</v>
      </c>
      <c r="L17" s="19" t="n">
        <v>367</v>
      </c>
      <c r="M17" s="19" t="n">
        <v>416</v>
      </c>
      <c r="N17" s="19" t="n">
        <v>165</v>
      </c>
      <c r="O17" s="19"/>
      <c r="P17" s="19" t="n">
        <f aca="false">SUM(C17:N17)</f>
        <v>148662</v>
      </c>
      <c r="Q17" s="20"/>
      <c r="R17" s="2"/>
    </row>
    <row r="18" customFormat="false" ht="11.25" hidden="false" customHeight="true" outlineLevel="0" collapsed="false">
      <c r="A18" s="9" t="n">
        <f aca="false">+A17+1</f>
        <v>1966</v>
      </c>
      <c r="B18" s="9"/>
      <c r="C18" s="19" t="n">
        <v>712</v>
      </c>
      <c r="D18" s="19" t="n">
        <v>2309</v>
      </c>
      <c r="E18" s="19" t="n">
        <v>15924</v>
      </c>
      <c r="F18" s="19" t="n">
        <v>30913</v>
      </c>
      <c r="G18" s="19" t="n">
        <v>60069</v>
      </c>
      <c r="H18" s="19" t="n">
        <v>27753</v>
      </c>
      <c r="I18" s="19" t="n">
        <v>130</v>
      </c>
      <c r="J18" s="19" t="n">
        <v>0</v>
      </c>
      <c r="K18" s="19" t="n">
        <v>0</v>
      </c>
      <c r="L18" s="19" t="n">
        <v>0</v>
      </c>
      <c r="M18" s="19" t="n">
        <v>15</v>
      </c>
      <c r="N18" s="19" t="n">
        <v>1</v>
      </c>
      <c r="O18" s="19"/>
      <c r="P18" s="19" t="n">
        <f aca="false">SUM(C18:N18)</f>
        <v>137826</v>
      </c>
      <c r="Q18" s="20"/>
      <c r="R18" s="2"/>
    </row>
    <row r="19" customFormat="false" ht="11.25" hidden="false" customHeight="true" outlineLevel="0" collapsed="false">
      <c r="A19" s="9" t="n">
        <f aca="false">+A18+1</f>
        <v>1967</v>
      </c>
      <c r="B19" s="9"/>
      <c r="C19" s="19" t="n">
        <v>50</v>
      </c>
      <c r="D19" s="19" t="n">
        <v>322</v>
      </c>
      <c r="E19" s="19" t="n">
        <v>10672</v>
      </c>
      <c r="F19" s="19" t="n">
        <v>42264</v>
      </c>
      <c r="G19" s="19" t="n">
        <v>54736</v>
      </c>
      <c r="H19" s="19" t="n">
        <v>14946</v>
      </c>
      <c r="I19" s="19" t="n">
        <v>287</v>
      </c>
      <c r="J19" s="19" t="n">
        <v>18</v>
      </c>
      <c r="K19" s="19" t="n">
        <v>0</v>
      </c>
      <c r="L19" s="19" t="n">
        <v>0</v>
      </c>
      <c r="M19" s="19" t="n">
        <v>8</v>
      </c>
      <c r="N19" s="19" t="n">
        <v>25</v>
      </c>
      <c r="O19" s="19"/>
      <c r="P19" s="19" t="n">
        <f aca="false">SUM(C19:N19)</f>
        <v>123328</v>
      </c>
      <c r="Q19" s="20"/>
      <c r="R19" s="2"/>
    </row>
    <row r="20" customFormat="false" ht="11.25" hidden="false" customHeight="true" outlineLevel="0" collapsed="false">
      <c r="A20" s="9" t="n">
        <f aca="false">+A19+1</f>
        <v>1968</v>
      </c>
      <c r="B20" s="9"/>
      <c r="C20" s="19" t="n">
        <v>201</v>
      </c>
      <c r="D20" s="19" t="n">
        <v>365</v>
      </c>
      <c r="E20" s="19" t="n">
        <v>10534</v>
      </c>
      <c r="F20" s="19" t="n">
        <v>27000</v>
      </c>
      <c r="G20" s="19" t="n">
        <v>29003</v>
      </c>
      <c r="H20" s="19" t="n">
        <v>5287</v>
      </c>
      <c r="I20" s="19" t="n">
        <v>132</v>
      </c>
      <c r="J20" s="19" t="n">
        <v>0</v>
      </c>
      <c r="K20" s="19" t="n">
        <v>61</v>
      </c>
      <c r="L20" s="19" t="n">
        <v>0</v>
      </c>
      <c r="M20" s="19" t="n">
        <v>243</v>
      </c>
      <c r="N20" s="19" t="n">
        <v>22</v>
      </c>
      <c r="O20" s="19"/>
      <c r="P20" s="19" t="n">
        <f aca="false">SUM(C20:N20)</f>
        <v>72848</v>
      </c>
      <c r="Q20" s="20"/>
      <c r="R20" s="2"/>
    </row>
    <row r="21" customFormat="false" ht="11.25" hidden="false" customHeight="true" outlineLevel="0" collapsed="false">
      <c r="A21" s="9" t="n">
        <f aca="false">+A20+1</f>
        <v>1969</v>
      </c>
      <c r="B21" s="9"/>
      <c r="C21" s="19" t="n">
        <v>13</v>
      </c>
      <c r="D21" s="19" t="n">
        <v>367</v>
      </c>
      <c r="E21" s="19" t="n">
        <v>17538</v>
      </c>
      <c r="F21" s="19" t="n">
        <v>47104</v>
      </c>
      <c r="G21" s="19" t="n">
        <v>37844</v>
      </c>
      <c r="H21" s="19" t="n">
        <v>15222</v>
      </c>
      <c r="I21" s="19" t="n">
        <v>487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10</v>
      </c>
      <c r="O21" s="19"/>
      <c r="P21" s="19" t="n">
        <f aca="false">SUM(C21:N21)</f>
        <v>118585</v>
      </c>
      <c r="Q21" s="20"/>
      <c r="R21" s="2"/>
    </row>
    <row r="22" customFormat="false" ht="6" hidden="false" customHeight="true" outlineLevel="0" collapsed="false">
      <c r="A22" s="9"/>
      <c r="B22" s="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R22" s="2"/>
    </row>
    <row r="23" customFormat="false" ht="11.25" hidden="false" customHeight="true" outlineLevel="0" collapsed="false">
      <c r="A23" s="9" t="n">
        <f aca="false">+A21+1</f>
        <v>1970</v>
      </c>
      <c r="B23" s="9"/>
      <c r="C23" s="19" t="n">
        <v>29.686</v>
      </c>
      <c r="D23" s="19" t="n">
        <v>362.846</v>
      </c>
      <c r="E23" s="19" t="n">
        <v>12432.032</v>
      </c>
      <c r="F23" s="19" t="n">
        <v>49488.068</v>
      </c>
      <c r="G23" s="19" t="n">
        <v>73122.609</v>
      </c>
      <c r="H23" s="19" t="n">
        <v>13130.392</v>
      </c>
      <c r="I23" s="19" t="n">
        <v>96.616</v>
      </c>
      <c r="J23" s="19" t="n">
        <v>1.017</v>
      </c>
      <c r="K23" s="19" t="n">
        <v>0</v>
      </c>
      <c r="L23" s="19" t="n">
        <v>0</v>
      </c>
      <c r="M23" s="19" t="n">
        <v>0</v>
      </c>
      <c r="N23" s="19" t="n">
        <v>140.085</v>
      </c>
      <c r="O23" s="19"/>
      <c r="P23" s="19" t="n">
        <f aca="false">SUM(C23:N23)</f>
        <v>148803.351</v>
      </c>
      <c r="Q23" s="20"/>
      <c r="R23" s="2"/>
    </row>
    <row r="24" customFormat="false" ht="11.25" hidden="false" customHeight="true" outlineLevel="0" collapsed="false">
      <c r="A24" s="9" t="n">
        <f aca="false">+A23+1</f>
        <v>1971</v>
      </c>
      <c r="B24" s="9"/>
      <c r="C24" s="19" t="n">
        <v>208</v>
      </c>
      <c r="D24" s="19" t="n">
        <v>656</v>
      </c>
      <c r="E24" s="19" t="n">
        <v>30366</v>
      </c>
      <c r="F24" s="19" t="n">
        <v>49783</v>
      </c>
      <c r="G24" s="19" t="n">
        <v>73542</v>
      </c>
      <c r="H24" s="19" t="n">
        <v>25664</v>
      </c>
      <c r="I24" s="19" t="n">
        <v>628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/>
      <c r="P24" s="19" t="n">
        <f aca="false">SUM(C24:N24)</f>
        <v>180847</v>
      </c>
      <c r="Q24" s="20"/>
      <c r="R24" s="2"/>
    </row>
    <row r="25" customFormat="false" ht="11.25" hidden="false" customHeight="true" outlineLevel="0" collapsed="false">
      <c r="A25" s="9" t="n">
        <f aca="false">+A24+1</f>
        <v>1972</v>
      </c>
      <c r="B25" s="10"/>
      <c r="C25" s="19" t="n">
        <v>0</v>
      </c>
      <c r="D25" s="19" t="n">
        <v>1195</v>
      </c>
      <c r="E25" s="19" t="n">
        <v>20028</v>
      </c>
      <c r="F25" s="19" t="n">
        <v>47005</v>
      </c>
      <c r="G25" s="19" t="n">
        <v>74300</v>
      </c>
      <c r="H25" s="19" t="n">
        <v>12075</v>
      </c>
      <c r="I25" s="19" t="n">
        <v>169</v>
      </c>
      <c r="J25" s="19" t="n">
        <v>73</v>
      </c>
      <c r="K25" s="19" t="n">
        <v>98</v>
      </c>
      <c r="L25" s="19" t="n">
        <v>0</v>
      </c>
      <c r="M25" s="19" t="n">
        <v>13</v>
      </c>
      <c r="N25" s="19" t="n">
        <v>217</v>
      </c>
      <c r="O25" s="19"/>
      <c r="P25" s="19" t="n">
        <f aca="false">SUM(C25:N25)</f>
        <v>155173</v>
      </c>
      <c r="Q25" s="20"/>
      <c r="R25" s="2"/>
    </row>
    <row r="26" customFormat="false" ht="11.25" hidden="false" customHeight="true" outlineLevel="0" collapsed="false">
      <c r="A26" s="9" t="n">
        <f aca="false">+A25+1</f>
        <v>1973</v>
      </c>
      <c r="B26" s="10"/>
      <c r="C26" s="19" t="n">
        <v>270</v>
      </c>
      <c r="D26" s="19" t="n">
        <v>2094</v>
      </c>
      <c r="E26" s="19" t="n">
        <v>26570</v>
      </c>
      <c r="F26" s="19" t="n">
        <v>52210</v>
      </c>
      <c r="G26" s="19" t="n">
        <v>44622</v>
      </c>
      <c r="H26" s="19" t="n">
        <v>30899</v>
      </c>
      <c r="I26" s="19" t="n">
        <v>382</v>
      </c>
      <c r="J26" s="19" t="n">
        <v>15</v>
      </c>
      <c r="K26" s="19" t="n">
        <v>0</v>
      </c>
      <c r="L26" s="19" t="n">
        <v>56</v>
      </c>
      <c r="M26" s="19" t="n">
        <v>340</v>
      </c>
      <c r="N26" s="19" t="n">
        <v>0</v>
      </c>
      <c r="O26" s="19"/>
      <c r="P26" s="19" t="n">
        <f aca="false">SUM(C26:N26)</f>
        <v>157458</v>
      </c>
      <c r="Q26" s="20"/>
      <c r="R26" s="2"/>
    </row>
    <row r="27" customFormat="false" ht="11.25" hidden="false" customHeight="true" outlineLevel="0" collapsed="false">
      <c r="A27" s="9" t="n">
        <f aca="false">+A26+1</f>
        <v>1974</v>
      </c>
      <c r="B27" s="10"/>
      <c r="C27" s="19" t="n">
        <v>44</v>
      </c>
      <c r="D27" s="19" t="n">
        <v>1104</v>
      </c>
      <c r="E27" s="19" t="n">
        <v>32636</v>
      </c>
      <c r="F27" s="19" t="n">
        <v>45032</v>
      </c>
      <c r="G27" s="19" t="n">
        <v>62504</v>
      </c>
      <c r="H27" s="19" t="n">
        <v>25882</v>
      </c>
      <c r="I27" s="19" t="n">
        <v>932</v>
      </c>
      <c r="J27" s="19" t="n">
        <v>25</v>
      </c>
      <c r="K27" s="19" t="n">
        <v>0</v>
      </c>
      <c r="L27" s="19" t="n">
        <v>20</v>
      </c>
      <c r="M27" s="19" t="n">
        <v>28</v>
      </c>
      <c r="N27" s="19" t="n">
        <v>0</v>
      </c>
      <c r="O27" s="19"/>
      <c r="P27" s="19" t="n">
        <f aca="false">SUM(C27:N27)</f>
        <v>168207</v>
      </c>
      <c r="Q27" s="20"/>
      <c r="R27" s="2"/>
    </row>
    <row r="28" customFormat="false" ht="11.25" hidden="false" customHeight="true" outlineLevel="0" collapsed="false">
      <c r="A28" s="9" t="n">
        <f aca="false">+A27+1</f>
        <v>1975</v>
      </c>
      <c r="B28" s="10"/>
      <c r="C28" s="19" t="n">
        <v>55</v>
      </c>
      <c r="D28" s="19" t="n">
        <v>615</v>
      </c>
      <c r="E28" s="19" t="n">
        <v>17775</v>
      </c>
      <c r="F28" s="19" t="n">
        <v>26276</v>
      </c>
      <c r="G28" s="19" t="n">
        <v>51549</v>
      </c>
      <c r="H28" s="19" t="n">
        <v>37533</v>
      </c>
      <c r="I28" s="19" t="n">
        <v>3882</v>
      </c>
      <c r="J28" s="19" t="n">
        <v>961</v>
      </c>
      <c r="K28" s="19" t="n">
        <v>101</v>
      </c>
      <c r="L28" s="19" t="n">
        <v>31</v>
      </c>
      <c r="M28" s="19" t="n">
        <v>81</v>
      </c>
      <c r="N28" s="19" t="n">
        <v>58</v>
      </c>
      <c r="O28" s="19"/>
      <c r="P28" s="19" t="n">
        <f aca="false">SUM(C28:N28)</f>
        <v>138917</v>
      </c>
      <c r="Q28" s="20"/>
      <c r="R28" s="2"/>
    </row>
    <row r="29" customFormat="false" ht="11.25" hidden="false" customHeight="true" outlineLevel="0" collapsed="false">
      <c r="A29" s="9" t="n">
        <f aca="false">+A28+1</f>
        <v>1976</v>
      </c>
      <c r="B29" s="9"/>
      <c r="C29" s="19" t="n">
        <v>15</v>
      </c>
      <c r="D29" s="19" t="n">
        <v>1310</v>
      </c>
      <c r="E29" s="19" t="n">
        <v>24211</v>
      </c>
      <c r="F29" s="19" t="n">
        <v>39367</v>
      </c>
      <c r="G29" s="19" t="n">
        <v>55019</v>
      </c>
      <c r="H29" s="19" t="n">
        <v>13584</v>
      </c>
      <c r="I29" s="19" t="n">
        <v>5546</v>
      </c>
      <c r="J29" s="19" t="n">
        <v>421</v>
      </c>
      <c r="K29" s="19" t="n">
        <v>0</v>
      </c>
      <c r="L29" s="19" t="n">
        <v>139</v>
      </c>
      <c r="M29" s="19" t="n">
        <v>1220</v>
      </c>
      <c r="N29" s="19" t="n">
        <v>181</v>
      </c>
      <c r="O29" s="19"/>
      <c r="P29" s="19" t="n">
        <f aca="false">SUM(C29:N29)</f>
        <v>141013</v>
      </c>
      <c r="Q29" s="20"/>
      <c r="R29" s="2"/>
    </row>
    <row r="30" customFormat="false" ht="11.25" hidden="false" customHeight="true" outlineLevel="0" collapsed="false">
      <c r="A30" s="9" t="n">
        <f aca="false">+A29+1</f>
        <v>1977</v>
      </c>
      <c r="B30" s="9"/>
      <c r="C30" s="19" t="n">
        <v>432</v>
      </c>
      <c r="D30" s="19" t="n">
        <v>1483</v>
      </c>
      <c r="E30" s="19" t="n">
        <v>12285</v>
      </c>
      <c r="F30" s="19" t="n">
        <v>49626</v>
      </c>
      <c r="G30" s="19" t="n">
        <v>81125</v>
      </c>
      <c r="H30" s="19" t="n">
        <v>32555</v>
      </c>
      <c r="I30" s="19" t="n">
        <v>1840</v>
      </c>
      <c r="J30" s="19" t="n">
        <v>373</v>
      </c>
      <c r="K30" s="19" t="n">
        <v>92</v>
      </c>
      <c r="L30" s="19" t="n">
        <v>935</v>
      </c>
      <c r="M30" s="19" t="n">
        <v>1184</v>
      </c>
      <c r="N30" s="19" t="n">
        <v>828</v>
      </c>
      <c r="O30" s="19"/>
      <c r="P30" s="19"/>
      <c r="Q30" s="20"/>
      <c r="R30" s="2"/>
    </row>
    <row r="31" customFormat="false" ht="11.25" hidden="false" customHeight="true" outlineLevel="0" collapsed="false">
      <c r="A31" s="9" t="n">
        <f aca="false">+A30+1</f>
        <v>1978</v>
      </c>
      <c r="B31" s="9"/>
      <c r="C31" s="19" t="n">
        <v>520</v>
      </c>
      <c r="D31" s="19" t="n">
        <v>2603</v>
      </c>
      <c r="E31" s="19" t="n">
        <v>28530</v>
      </c>
      <c r="F31" s="19" t="n">
        <v>70085</v>
      </c>
      <c r="G31" s="19" t="n">
        <v>87967</v>
      </c>
      <c r="H31" s="19" t="n">
        <v>4757</v>
      </c>
      <c r="I31" s="19" t="n">
        <v>222</v>
      </c>
      <c r="J31" s="19" t="n">
        <v>0</v>
      </c>
      <c r="K31" s="19" t="n">
        <v>0</v>
      </c>
      <c r="L31" s="19" t="n">
        <v>0</v>
      </c>
      <c r="M31" s="19" t="n">
        <v>520</v>
      </c>
      <c r="N31" s="19" t="n">
        <v>370</v>
      </c>
      <c r="O31" s="19"/>
      <c r="P31" s="19" t="n">
        <f aca="false">SUM(C31:N31)</f>
        <v>195574</v>
      </c>
      <c r="Q31" s="20"/>
      <c r="R31" s="20"/>
      <c r="S31" s="20"/>
    </row>
    <row r="32" customFormat="false" ht="11.25" hidden="false" customHeight="true" outlineLevel="0" collapsed="false">
      <c r="A32" s="9" t="n">
        <f aca="false">+A31+1</f>
        <v>1979</v>
      </c>
      <c r="B32" s="9"/>
      <c r="C32" s="19" t="n">
        <v>728</v>
      </c>
      <c r="D32" s="19" t="n">
        <v>14463</v>
      </c>
      <c r="E32" s="19" t="n">
        <v>27607</v>
      </c>
      <c r="F32" s="19" t="n">
        <v>62350</v>
      </c>
      <c r="G32" s="19" t="n">
        <v>81982</v>
      </c>
      <c r="H32" s="19" t="n">
        <v>2594</v>
      </c>
      <c r="I32" s="19" t="n">
        <v>3840</v>
      </c>
      <c r="J32" s="19" t="n">
        <v>271</v>
      </c>
      <c r="K32" s="19" t="n">
        <v>0</v>
      </c>
      <c r="L32" s="19" t="n">
        <v>12</v>
      </c>
      <c r="M32" s="19" t="n">
        <v>395</v>
      </c>
      <c r="N32" s="19" t="n">
        <v>393</v>
      </c>
      <c r="O32" s="19"/>
      <c r="P32" s="19" t="n">
        <f aca="false">SUM(C32:N32)</f>
        <v>194635</v>
      </c>
      <c r="Q32" s="20"/>
      <c r="R32" s="20"/>
      <c r="S32" s="20"/>
    </row>
    <row r="33" customFormat="false" ht="6" hidden="false" customHeight="true" outlineLevel="0" collapsed="false">
      <c r="A33" s="9"/>
      <c r="B33" s="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R33" s="20"/>
      <c r="S33" s="20"/>
    </row>
    <row r="34" customFormat="false" ht="11.25" hidden="false" customHeight="true" outlineLevel="0" collapsed="false">
      <c r="A34" s="9" t="n">
        <f aca="false">+A32+1</f>
        <v>1980</v>
      </c>
      <c r="B34" s="9"/>
      <c r="C34" s="19" t="n">
        <v>1032.1</v>
      </c>
      <c r="D34" s="19" t="n">
        <v>9059.6</v>
      </c>
      <c r="E34" s="19" t="n">
        <v>25007.5</v>
      </c>
      <c r="F34" s="19" t="n">
        <v>42385</v>
      </c>
      <c r="G34" s="19" t="n">
        <v>84830.6</v>
      </c>
      <c r="H34" s="19" t="n">
        <v>6432.1</v>
      </c>
      <c r="I34" s="19" t="n">
        <v>294.8</v>
      </c>
      <c r="J34" s="19" t="n">
        <v>114.3</v>
      </c>
      <c r="K34" s="19" t="n">
        <v>98.8</v>
      </c>
      <c r="L34" s="19" t="n">
        <v>99.4</v>
      </c>
      <c r="M34" s="19" t="n">
        <v>116.8</v>
      </c>
      <c r="N34" s="19" t="n">
        <v>449</v>
      </c>
      <c r="O34" s="19"/>
      <c r="P34" s="19" t="n">
        <f aca="false">SUM(C34:N34)</f>
        <v>169920</v>
      </c>
      <c r="Q34" s="20"/>
      <c r="R34" s="20"/>
      <c r="S34" s="20"/>
    </row>
    <row r="35" customFormat="false" ht="11.25" hidden="false" customHeight="true" outlineLevel="0" collapsed="false">
      <c r="A35" s="9" t="n">
        <f aca="false">+A34+1</f>
        <v>1981</v>
      </c>
      <c r="B35" s="9"/>
      <c r="C35" s="19" t="n">
        <v>1621</v>
      </c>
      <c r="D35" s="19" t="n">
        <v>2980</v>
      </c>
      <c r="E35" s="19" t="n">
        <v>22954</v>
      </c>
      <c r="F35" s="19" t="n">
        <v>48202</v>
      </c>
      <c r="G35" s="19" t="n">
        <v>49938</v>
      </c>
      <c r="H35" s="19" t="n">
        <v>11871</v>
      </c>
      <c r="I35" s="19" t="n">
        <v>286</v>
      </c>
      <c r="J35" s="19" t="n">
        <v>99</v>
      </c>
      <c r="K35" s="19" t="n">
        <v>0</v>
      </c>
      <c r="L35" s="19" t="n">
        <v>0</v>
      </c>
      <c r="M35" s="19" t="n">
        <v>26</v>
      </c>
      <c r="N35" s="19" t="n">
        <v>66</v>
      </c>
      <c r="O35" s="19"/>
      <c r="P35" s="19" t="n">
        <f aca="false">SUM(C35:N35)</f>
        <v>138043</v>
      </c>
      <c r="Q35" s="20"/>
      <c r="R35" s="2"/>
    </row>
    <row r="36" customFormat="false" ht="11.25" hidden="false" customHeight="true" outlineLevel="0" collapsed="false">
      <c r="A36" s="9" t="n">
        <f aca="false">+A35+1</f>
        <v>1982</v>
      </c>
      <c r="B36" s="9"/>
      <c r="C36" s="19" t="n">
        <v>805</v>
      </c>
      <c r="D36" s="19" t="n">
        <v>5762</v>
      </c>
      <c r="E36" s="19" t="n">
        <v>25244</v>
      </c>
      <c r="F36" s="19" t="n">
        <v>46797</v>
      </c>
      <c r="G36" s="19" t="n">
        <v>67199</v>
      </c>
      <c r="H36" s="19" t="n">
        <v>32407</v>
      </c>
      <c r="I36" s="19" t="n">
        <v>193</v>
      </c>
      <c r="J36" s="19" t="n">
        <v>86</v>
      </c>
      <c r="K36" s="19" t="n">
        <v>0</v>
      </c>
      <c r="L36" s="19" t="n">
        <v>45</v>
      </c>
      <c r="M36" s="19" t="n">
        <v>1313</v>
      </c>
      <c r="N36" s="19" t="n">
        <v>2459</v>
      </c>
      <c r="O36" s="19"/>
      <c r="P36" s="19" t="n">
        <f aca="false">SUM(C36:N36)</f>
        <v>182310</v>
      </c>
      <c r="Q36" s="20"/>
      <c r="R36" s="2"/>
    </row>
    <row r="37" customFormat="false" ht="11.25" hidden="false" customHeight="true" outlineLevel="0" collapsed="false">
      <c r="A37" s="9" t="n">
        <f aca="false">+A36+1</f>
        <v>1983</v>
      </c>
      <c r="B37" s="9"/>
      <c r="C37" s="19" t="n">
        <v>3354</v>
      </c>
      <c r="D37" s="19" t="n">
        <v>8653</v>
      </c>
      <c r="E37" s="19" t="n">
        <v>6713</v>
      </c>
      <c r="F37" s="19" t="n">
        <v>19216</v>
      </c>
      <c r="G37" s="19" t="n">
        <v>92754</v>
      </c>
      <c r="H37" s="19" t="n">
        <v>29042</v>
      </c>
      <c r="I37" s="19" t="n">
        <v>1978</v>
      </c>
      <c r="J37" s="19" t="n">
        <v>85</v>
      </c>
      <c r="K37" s="19" t="n">
        <v>0</v>
      </c>
      <c r="L37" s="19" t="n">
        <v>0</v>
      </c>
      <c r="M37" s="19" t="n">
        <v>107</v>
      </c>
      <c r="N37" s="19" t="n">
        <v>0</v>
      </c>
      <c r="O37" s="19"/>
      <c r="P37" s="19" t="n">
        <f aca="false">SUM(C37:N37)</f>
        <v>161902</v>
      </c>
      <c r="Q37" s="20"/>
      <c r="R37" s="2"/>
    </row>
    <row r="38" customFormat="false" ht="11.25" hidden="false" customHeight="true" outlineLevel="0" collapsed="false">
      <c r="A38" s="9" t="n">
        <f aca="false">+A37+1</f>
        <v>1984</v>
      </c>
      <c r="B38" s="9"/>
      <c r="C38" s="19" t="n">
        <v>6993</v>
      </c>
      <c r="D38" s="19" t="n">
        <v>13641</v>
      </c>
      <c r="E38" s="19" t="n">
        <v>39148</v>
      </c>
      <c r="F38" s="19" t="n">
        <v>80775</v>
      </c>
      <c r="G38" s="19" t="n">
        <v>88726</v>
      </c>
      <c r="H38" s="19" t="n">
        <v>6889</v>
      </c>
      <c r="I38" s="19" t="n">
        <v>4409</v>
      </c>
      <c r="J38" s="19" t="n">
        <v>44</v>
      </c>
      <c r="K38" s="19" t="n">
        <v>148</v>
      </c>
      <c r="L38" s="19" t="n">
        <v>4</v>
      </c>
      <c r="M38" s="19" t="n">
        <v>452</v>
      </c>
      <c r="N38" s="19" t="n">
        <v>6195</v>
      </c>
      <c r="O38" s="19"/>
      <c r="P38" s="19" t="n">
        <f aca="false">SUM(C38:N38)</f>
        <v>247424</v>
      </c>
      <c r="Q38" s="20"/>
      <c r="R38" s="2"/>
    </row>
    <row r="39" customFormat="false" ht="11.25" hidden="false" customHeight="true" outlineLevel="0" collapsed="false">
      <c r="A39" s="9" t="n">
        <f aca="false">+A38+1</f>
        <v>1985</v>
      </c>
      <c r="B39" s="9"/>
      <c r="C39" s="19" t="n">
        <v>16280</v>
      </c>
      <c r="D39" s="19" t="n">
        <v>39819</v>
      </c>
      <c r="E39" s="19" t="n">
        <v>37616</v>
      </c>
      <c r="F39" s="19" t="n">
        <v>69891</v>
      </c>
      <c r="G39" s="19" t="n">
        <v>60430</v>
      </c>
      <c r="H39" s="19" t="n">
        <v>11096</v>
      </c>
      <c r="I39" s="19" t="n">
        <v>3798</v>
      </c>
      <c r="J39" s="19" t="n">
        <v>224</v>
      </c>
      <c r="K39" s="19" t="n">
        <v>106</v>
      </c>
      <c r="L39" s="19" t="n">
        <v>53</v>
      </c>
      <c r="M39" s="19" t="n">
        <v>542</v>
      </c>
      <c r="N39" s="19" t="n">
        <v>6102</v>
      </c>
      <c r="O39" s="19"/>
      <c r="P39" s="19" t="n">
        <f aca="false">SUM(C39:N39)</f>
        <v>245957</v>
      </c>
      <c r="Q39" s="20"/>
      <c r="R39" s="2"/>
    </row>
    <row r="40" customFormat="false" ht="11.25" hidden="false" customHeight="true" outlineLevel="0" collapsed="false">
      <c r="A40" s="9" t="n">
        <f aca="false">+A39+1</f>
        <v>1986</v>
      </c>
      <c r="B40" s="9"/>
      <c r="C40" s="19" t="n">
        <v>32444</v>
      </c>
      <c r="D40" s="19" t="n">
        <v>19118</v>
      </c>
      <c r="E40" s="19" t="n">
        <v>38444</v>
      </c>
      <c r="F40" s="19" t="n">
        <v>99463</v>
      </c>
      <c r="G40" s="19" t="n">
        <v>102841</v>
      </c>
      <c r="H40" s="19" t="n">
        <v>6185</v>
      </c>
      <c r="I40" s="19" t="n">
        <v>3405</v>
      </c>
      <c r="J40" s="19" t="n">
        <v>31</v>
      </c>
      <c r="K40" s="19" t="n">
        <v>38</v>
      </c>
      <c r="L40" s="19" t="n">
        <v>1053</v>
      </c>
      <c r="M40" s="19" t="n">
        <v>2314</v>
      </c>
      <c r="N40" s="19" t="n">
        <v>11476</v>
      </c>
      <c r="O40" s="19"/>
      <c r="P40" s="19" t="n">
        <f aca="false">SUM(C40:N40)</f>
        <v>316812</v>
      </c>
      <c r="Q40" s="20"/>
      <c r="R40" s="2"/>
    </row>
    <row r="41" customFormat="false" ht="11.25" hidden="false" customHeight="true" outlineLevel="0" collapsed="false">
      <c r="A41" s="9" t="n">
        <f aca="false">+A40+1</f>
        <v>1987</v>
      </c>
      <c r="B41" s="9"/>
      <c r="C41" s="19" t="n">
        <v>28250</v>
      </c>
      <c r="D41" s="19" t="n">
        <v>33361</v>
      </c>
      <c r="E41" s="19" t="n">
        <v>31525</v>
      </c>
      <c r="F41" s="19" t="n">
        <v>67776</v>
      </c>
      <c r="G41" s="19" t="n">
        <v>77106</v>
      </c>
      <c r="H41" s="19" t="n">
        <v>19385</v>
      </c>
      <c r="I41" s="19" t="n">
        <v>119</v>
      </c>
      <c r="J41" s="19" t="n">
        <v>0</v>
      </c>
      <c r="K41" s="19" t="n">
        <v>39</v>
      </c>
      <c r="L41" s="19" t="n">
        <v>93</v>
      </c>
      <c r="M41" s="19" t="n">
        <v>8249</v>
      </c>
      <c r="N41" s="19" t="n">
        <v>32619</v>
      </c>
      <c r="O41" s="19"/>
      <c r="P41" s="19" t="n">
        <f aca="false">SUM(C41:N41)</f>
        <v>298522</v>
      </c>
      <c r="Q41" s="20"/>
      <c r="R41" s="2"/>
    </row>
    <row r="42" customFormat="false" ht="11.25" hidden="false" customHeight="true" outlineLevel="0" collapsed="false">
      <c r="A42" s="9" t="n">
        <f aca="false">+A41+1</f>
        <v>1988</v>
      </c>
      <c r="B42" s="9"/>
      <c r="C42" s="19" t="n">
        <v>34862</v>
      </c>
      <c r="D42" s="19" t="n">
        <v>37866</v>
      </c>
      <c r="E42" s="19" t="n">
        <v>67233</v>
      </c>
      <c r="F42" s="19" t="n">
        <v>81124</v>
      </c>
      <c r="G42" s="19" t="n">
        <v>48986</v>
      </c>
      <c r="H42" s="19" t="n">
        <v>9539</v>
      </c>
      <c r="I42" s="19" t="n">
        <v>1395</v>
      </c>
      <c r="J42" s="19" t="n">
        <v>49</v>
      </c>
      <c r="K42" s="19" t="n">
        <v>0</v>
      </c>
      <c r="L42" s="19" t="n">
        <v>80</v>
      </c>
      <c r="M42" s="19" t="n">
        <v>12335</v>
      </c>
      <c r="N42" s="19" t="n">
        <v>32746</v>
      </c>
      <c r="O42" s="19"/>
      <c r="P42" s="19" t="n">
        <f aca="false">SUM(C42:N42)</f>
        <v>326215</v>
      </c>
      <c r="Q42" s="20"/>
      <c r="R42" s="2"/>
    </row>
    <row r="43" customFormat="false" ht="11.25" hidden="false" customHeight="true" outlineLevel="0" collapsed="false">
      <c r="A43" s="9" t="n">
        <f aca="false">+A42+1</f>
        <v>1989</v>
      </c>
      <c r="B43" s="9"/>
      <c r="C43" s="19" t="n">
        <v>50298</v>
      </c>
      <c r="D43" s="19" t="n">
        <v>58759</v>
      </c>
      <c r="E43" s="19" t="n">
        <v>81004</v>
      </c>
      <c r="F43" s="19" t="n">
        <v>138469</v>
      </c>
      <c r="G43" s="19" t="n">
        <v>101305</v>
      </c>
      <c r="H43" s="19" t="n">
        <v>3973</v>
      </c>
      <c r="I43" s="19" t="n">
        <v>1777</v>
      </c>
      <c r="J43" s="19" t="n">
        <v>16</v>
      </c>
      <c r="K43" s="19" t="n">
        <v>11</v>
      </c>
      <c r="L43" s="19" t="n">
        <v>185</v>
      </c>
      <c r="M43" s="19" t="n">
        <v>12175</v>
      </c>
      <c r="N43" s="19" t="n">
        <v>28183</v>
      </c>
      <c r="O43" s="19"/>
      <c r="P43" s="19" t="n">
        <f aca="false">SUM(C43:N43)</f>
        <v>476155</v>
      </c>
      <c r="Q43" s="20"/>
      <c r="R43" s="2"/>
    </row>
    <row r="44" customFormat="false" ht="3.95" hidden="false" customHeight="true" outlineLevel="0" collapsed="false">
      <c r="A44" s="14"/>
      <c r="B44" s="14"/>
      <c r="C44" s="7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"/>
    </row>
    <row r="45" customFormat="false" ht="15.75" hidden="false" customHeight="true" outlineLevel="0" collapsed="false">
      <c r="A45" s="9" t="s">
        <v>22</v>
      </c>
      <c r="B45" s="17"/>
      <c r="C45" s="18"/>
      <c r="D45" s="18"/>
      <c r="E45" s="25"/>
      <c r="F45" s="25"/>
      <c r="G45" s="25"/>
      <c r="H45" s="25"/>
      <c r="I45" s="25"/>
      <c r="J45" s="25"/>
      <c r="K45" s="25"/>
      <c r="L45" s="3"/>
      <c r="M45" s="18"/>
      <c r="N45" s="18"/>
      <c r="O45" s="18"/>
      <c r="P45" s="3"/>
      <c r="Q45" s="2"/>
      <c r="R45" s="2"/>
    </row>
    <row r="46" customFormat="false" ht="20.25" hidden="false" customHeight="true" outlineLevel="0" collapsed="false">
      <c r="A46" s="26" t="s">
        <v>23</v>
      </c>
      <c r="B46" s="17"/>
      <c r="C46" s="18"/>
      <c r="D46" s="18"/>
      <c r="E46" s="25"/>
      <c r="F46" s="25"/>
      <c r="G46" s="25"/>
      <c r="H46" s="25"/>
      <c r="I46" s="25"/>
      <c r="J46" s="25"/>
      <c r="K46" s="18"/>
      <c r="L46" s="3"/>
      <c r="M46" s="18"/>
      <c r="N46" s="18"/>
      <c r="O46" s="18"/>
      <c r="P46" s="3"/>
      <c r="Q46" s="2"/>
      <c r="R46" s="2"/>
    </row>
    <row r="47" customFormat="false" ht="15" hidden="false" customHeight="false" outlineLevel="0" collapsed="false">
      <c r="A47" s="17"/>
      <c r="B47" s="17"/>
      <c r="C47" s="18"/>
      <c r="D47" s="3"/>
      <c r="E47" s="18"/>
      <c r="F47" s="18"/>
      <c r="G47" s="18"/>
      <c r="H47" s="18"/>
      <c r="I47" s="18"/>
      <c r="J47" s="18"/>
      <c r="K47" s="3"/>
      <c r="L47" s="3"/>
      <c r="M47" s="18"/>
      <c r="N47" s="18"/>
      <c r="O47" s="18"/>
      <c r="P47" s="3"/>
      <c r="Q47" s="2"/>
      <c r="R47" s="2"/>
    </row>
    <row r="48" customFormat="false" ht="15" hidden="false" customHeight="false" outlineLevel="0" collapsed="false">
      <c r="A48" s="2"/>
      <c r="B48" s="2"/>
      <c r="C48" s="3"/>
      <c r="D48" s="3"/>
      <c r="E48" s="18"/>
      <c r="F48" s="18"/>
      <c r="G48" s="18"/>
      <c r="H48" s="18"/>
      <c r="I48" s="18"/>
      <c r="J48" s="18"/>
      <c r="K48" s="3"/>
      <c r="L48" s="3"/>
      <c r="M48" s="3"/>
      <c r="N48" s="3"/>
      <c r="O48" s="3"/>
      <c r="P48" s="3"/>
      <c r="Q48" s="2"/>
      <c r="R48" s="2"/>
    </row>
    <row r="49" customFormat="false" ht="15" hidden="false" customHeight="false" outlineLevel="0" collapsed="false">
      <c r="A49" s="2"/>
      <c r="B49" s="2"/>
      <c r="C49" s="3"/>
      <c r="D49" s="3"/>
      <c r="E49" s="18"/>
      <c r="F49" s="18"/>
      <c r="G49" s="18"/>
      <c r="H49" s="18"/>
      <c r="I49" s="18"/>
      <c r="J49" s="18"/>
      <c r="K49" s="3"/>
      <c r="L49" s="3"/>
      <c r="M49" s="3"/>
      <c r="N49" s="3"/>
      <c r="O49" s="3"/>
      <c r="P49" s="3"/>
      <c r="Q49" s="2"/>
      <c r="R49" s="2"/>
    </row>
    <row r="50" customFormat="false" ht="15" hidden="false" customHeight="false" outlineLevel="0" collapsed="false">
      <c r="A50" s="2"/>
      <c r="B50" s="2"/>
      <c r="C50" s="3"/>
      <c r="D50" s="3"/>
      <c r="E50" s="18"/>
      <c r="F50" s="18"/>
      <c r="G50" s="18"/>
      <c r="H50" s="18"/>
      <c r="I50" s="18"/>
      <c r="J50" s="18"/>
      <c r="K50" s="3"/>
      <c r="L50" s="3"/>
      <c r="M50" s="3"/>
      <c r="N50" s="3"/>
      <c r="O50" s="3"/>
      <c r="P50" s="3"/>
      <c r="Q50" s="2"/>
      <c r="R50" s="2"/>
    </row>
    <row r="51" customFormat="false" ht="15" hidden="false" customHeight="false" outlineLevel="0" collapsed="false">
      <c r="A51" s="2"/>
      <c r="B51" s="2"/>
      <c r="C51" s="3"/>
      <c r="D51" s="3"/>
      <c r="E51" s="18"/>
      <c r="F51" s="18"/>
      <c r="G51" s="18"/>
      <c r="H51" s="18"/>
      <c r="I51" s="18"/>
      <c r="J51" s="18"/>
      <c r="K51" s="3"/>
      <c r="L51" s="3"/>
      <c r="M51" s="3"/>
      <c r="N51" s="3"/>
      <c r="O51" s="3"/>
      <c r="P51" s="3"/>
      <c r="Q51" s="2"/>
      <c r="R51" s="2"/>
    </row>
    <row r="52" customFormat="false" ht="15" hidden="false" customHeight="false" outlineLevel="0" collapsed="false">
      <c r="A52" s="2"/>
      <c r="B52" s="2"/>
      <c r="C52" s="3"/>
      <c r="D52" s="3"/>
      <c r="E52" s="18"/>
      <c r="F52" s="18"/>
      <c r="G52" s="18"/>
      <c r="H52" s="18"/>
      <c r="I52" s="18"/>
      <c r="J52" s="18"/>
      <c r="K52" s="3"/>
      <c r="L52" s="3"/>
      <c r="M52" s="3"/>
      <c r="N52" s="3"/>
      <c r="O52" s="3"/>
      <c r="P52" s="3"/>
      <c r="Q52" s="2"/>
      <c r="R52" s="2"/>
    </row>
    <row r="53" customFormat="false" ht="15" hidden="false" customHeight="false" outlineLevel="0" collapsed="false">
      <c r="A53" s="2"/>
      <c r="B53" s="2"/>
      <c r="C53" s="3"/>
      <c r="D53" s="3"/>
      <c r="E53" s="18"/>
      <c r="F53" s="18"/>
      <c r="G53" s="18"/>
      <c r="H53" s="18"/>
      <c r="I53" s="18"/>
      <c r="J53" s="18"/>
      <c r="K53" s="3"/>
      <c r="L53" s="3"/>
      <c r="M53" s="3"/>
      <c r="N53" s="3"/>
      <c r="O53" s="3"/>
      <c r="P53" s="3"/>
      <c r="Q53" s="2"/>
      <c r="R53" s="2"/>
    </row>
    <row r="54" customFormat="false" ht="15" hidden="false" customHeight="false" outlineLevel="0" collapsed="false">
      <c r="A54" s="2"/>
      <c r="B54" s="2"/>
      <c r="C54" s="3"/>
      <c r="D54" s="3"/>
      <c r="E54" s="18"/>
      <c r="F54" s="18"/>
      <c r="G54" s="18"/>
      <c r="H54" s="18"/>
      <c r="I54" s="18"/>
      <c r="J54" s="18"/>
      <c r="K54" s="3"/>
      <c r="L54" s="3"/>
      <c r="M54" s="27"/>
      <c r="N54" s="3"/>
      <c r="O54" s="3"/>
      <c r="P54" s="3"/>
      <c r="Q54" s="2"/>
      <c r="R54" s="2"/>
    </row>
    <row r="55" customFormat="false" ht="15" hidden="false" customHeight="false" outlineLevel="0" collapsed="false">
      <c r="A55" s="2"/>
      <c r="B55" s="2"/>
      <c r="C55" s="3"/>
      <c r="D55" s="3"/>
      <c r="E55" s="18"/>
      <c r="F55" s="18"/>
      <c r="G55" s="18"/>
      <c r="H55" s="18"/>
      <c r="I55" s="18"/>
      <c r="J55" s="18"/>
      <c r="K55" s="3"/>
      <c r="L55" s="3"/>
      <c r="M55" s="18"/>
      <c r="N55" s="3"/>
      <c r="O55" s="3"/>
      <c r="P55" s="3"/>
      <c r="Q55" s="2"/>
      <c r="R55" s="2"/>
    </row>
    <row r="56" customFormat="false" ht="15" hidden="false" customHeight="false" outlineLevel="0" collapsed="false">
      <c r="A56" s="2"/>
      <c r="B56" s="2"/>
      <c r="C56" s="3"/>
      <c r="D56" s="3"/>
      <c r="E56" s="18"/>
      <c r="F56" s="18"/>
      <c r="G56" s="18"/>
      <c r="H56" s="18"/>
      <c r="I56" s="18"/>
      <c r="J56" s="18"/>
      <c r="K56" s="3"/>
      <c r="L56" s="3"/>
      <c r="M56" s="3"/>
      <c r="N56" s="3"/>
      <c r="O56" s="3"/>
      <c r="P56" s="3"/>
      <c r="Q56" s="2"/>
      <c r="R56" s="2"/>
    </row>
    <row r="57" customFormat="false" ht="15" hidden="false" customHeight="false" outlineLevel="0" collapsed="false">
      <c r="A57" s="2"/>
      <c r="B57" s="2"/>
      <c r="C57" s="3"/>
      <c r="D57" s="3"/>
      <c r="E57" s="18"/>
      <c r="F57" s="18"/>
      <c r="G57" s="18"/>
      <c r="H57" s="18"/>
      <c r="I57" s="18"/>
      <c r="J57" s="18"/>
      <c r="K57" s="3"/>
      <c r="L57" s="3"/>
      <c r="M57" s="3"/>
      <c r="N57" s="3"/>
      <c r="O57" s="3"/>
      <c r="P57" s="3"/>
      <c r="Q57" s="2"/>
      <c r="R57" s="2"/>
    </row>
    <row r="58" customFormat="false" ht="15" hidden="false" customHeight="false" outlineLevel="0" collapsed="false">
      <c r="A58" s="2"/>
      <c r="B58" s="2"/>
      <c r="C58" s="3"/>
      <c r="D58" s="3"/>
      <c r="E58" s="18"/>
      <c r="F58" s="18"/>
      <c r="G58" s="18"/>
      <c r="H58" s="18"/>
      <c r="I58" s="18"/>
      <c r="J58" s="18"/>
      <c r="K58" s="3"/>
      <c r="L58" s="3"/>
      <c r="M58" s="3"/>
      <c r="N58" s="3"/>
      <c r="O58" s="3"/>
      <c r="P58" s="3"/>
      <c r="Q58" s="2"/>
      <c r="R58" s="2"/>
    </row>
    <row r="59" customFormat="false" ht="1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2"/>
      <c r="R59" s="2"/>
    </row>
    <row r="60" customFormat="false" ht="1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2"/>
      <c r="R60" s="2"/>
    </row>
    <row r="61" customFormat="false" ht="1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2"/>
      <c r="R61" s="2"/>
    </row>
    <row r="62" customFormat="false" ht="1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2"/>
      <c r="R62" s="2"/>
    </row>
    <row r="63" customFormat="false" ht="1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2"/>
      <c r="R63" s="2"/>
    </row>
    <row r="64" customFormat="false" ht="1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2"/>
      <c r="R64" s="2"/>
    </row>
    <row r="65" customFormat="false" ht="1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2"/>
      <c r="R65" s="2"/>
    </row>
    <row r="66" customFormat="false" ht="1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2"/>
      <c r="R66" s="2"/>
    </row>
    <row r="67" customFormat="false" ht="1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2"/>
      <c r="R67" s="2"/>
    </row>
    <row r="68" customFormat="false" ht="1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2"/>
      <c r="R68" s="2"/>
    </row>
    <row r="69" customFormat="false" ht="1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2"/>
      <c r="R69" s="2"/>
    </row>
    <row r="70" customFormat="false" ht="1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2"/>
      <c r="R70" s="2"/>
    </row>
    <row r="71" customFormat="false" ht="1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2"/>
      <c r="R71" s="2"/>
    </row>
    <row r="72" customFormat="false" ht="1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2"/>
      <c r="R72" s="2"/>
    </row>
    <row r="73" customFormat="false" ht="1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2"/>
      <c r="R73" s="2"/>
    </row>
    <row r="74" customFormat="false" ht="1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2"/>
      <c r="R74" s="2"/>
    </row>
    <row r="75" customFormat="false" ht="1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2"/>
      <c r="R75" s="2"/>
    </row>
    <row r="76" customFormat="false" ht="15" hidden="false" customHeight="false" outlineLevel="0" collapsed="false">
      <c r="A76" s="2"/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2"/>
      <c r="R76" s="2"/>
    </row>
    <row r="77" customFormat="false" ht="15" hidden="false" customHeight="false" outlineLevel="0" collapsed="false">
      <c r="A77" s="2"/>
      <c r="B77" s="2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2"/>
      <c r="R77" s="2"/>
    </row>
    <row r="78" customFormat="false" ht="15" hidden="false" customHeight="false" outlineLevel="0" collapsed="false">
      <c r="A78" s="2"/>
      <c r="B78" s="2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2"/>
      <c r="R78" s="2"/>
    </row>
    <row r="79" customFormat="false" ht="15" hidden="false" customHeight="false" outlineLevel="0" collapsed="false">
      <c r="A79" s="2"/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2"/>
      <c r="R79" s="2"/>
    </row>
    <row r="80" customFormat="false" ht="15" hidden="false" customHeight="false" outlineLevel="0" collapsed="false">
      <c r="A80" s="2"/>
      <c r="B80" s="2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2"/>
      <c r="R80" s="2"/>
    </row>
    <row r="81" customFormat="false" ht="15" hidden="false" customHeight="false" outlineLevel="0" collapsed="false">
      <c r="A81" s="2"/>
      <c r="B81" s="2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2"/>
      <c r="R81" s="2"/>
    </row>
    <row r="82" customFormat="false" ht="15" hidden="false" customHeight="false" outlineLevel="0" collapsed="false">
      <c r="A82" s="2"/>
      <c r="B82" s="2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2"/>
      <c r="R82" s="2"/>
    </row>
    <row r="83" customFormat="false" ht="15" hidden="false" customHeight="false" outlineLevel="0" collapsed="false">
      <c r="A83" s="2"/>
      <c r="B83" s="2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2"/>
      <c r="R83" s="2"/>
    </row>
    <row r="84" customFormat="false" ht="15" hidden="false" customHeight="false" outlineLevel="0" collapsed="false">
      <c r="A84" s="2"/>
      <c r="B84" s="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2"/>
      <c r="R84" s="2"/>
    </row>
    <row r="85" customFormat="false" ht="15" hidden="false" customHeight="false" outlineLevel="0" collapsed="false">
      <c r="A85" s="2"/>
      <c r="B85" s="2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2"/>
      <c r="R85" s="2"/>
    </row>
    <row r="86" customFormat="false" ht="15" hidden="false" customHeight="false" outlineLevel="0" collapsed="false">
      <c r="A86" s="2"/>
      <c r="B86" s="2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2"/>
      <c r="R86" s="2"/>
    </row>
    <row r="87" customFormat="false" ht="15" hidden="false" customHeight="false" outlineLevel="0" collapsed="false">
      <c r="A87" s="2"/>
      <c r="B87" s="2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2"/>
      <c r="R87" s="2"/>
    </row>
    <row r="88" customFormat="false" ht="15" hidden="false" customHeight="false" outlineLevel="0" collapsed="false">
      <c r="A88" s="2"/>
      <c r="B88" s="2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2"/>
      <c r="R88" s="2"/>
    </row>
    <row r="89" customFormat="false" ht="15" hidden="false" customHeight="false" outlineLevel="0" collapsed="false">
      <c r="A89" s="2"/>
      <c r="B89" s="2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2"/>
      <c r="R89" s="2"/>
    </row>
    <row r="90" customFormat="false" ht="15" hidden="false" customHeight="false" outlineLevel="0" collapsed="false">
      <c r="A90" s="2"/>
      <c r="B90" s="2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2"/>
      <c r="R90" s="2"/>
    </row>
    <row r="91" customFormat="false" ht="15" hidden="false" customHeight="false" outlineLevel="0" collapsed="false">
      <c r="A91" s="2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2"/>
      <c r="R91" s="2"/>
    </row>
    <row r="92" customFormat="false" ht="15" hidden="false" customHeight="false" outlineLevel="0" collapsed="false">
      <c r="A92" s="2"/>
      <c r="B92" s="2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2"/>
      <c r="R92" s="2"/>
    </row>
    <row r="93" customFormat="false" ht="15" hidden="false" customHeight="false" outlineLevel="0" collapsed="false">
      <c r="A93" s="2"/>
      <c r="B93" s="2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2"/>
      <c r="R93" s="2"/>
    </row>
    <row r="94" customFormat="false" ht="15" hidden="false" customHeight="false" outlineLevel="0" collapsed="false">
      <c r="A94" s="2"/>
      <c r="B94" s="2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2"/>
      <c r="R94" s="2"/>
    </row>
    <row r="95" customFormat="false" ht="15" hidden="false" customHeight="false" outlineLevel="0" collapsed="false">
      <c r="A95" s="2"/>
      <c r="B95" s="2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2"/>
      <c r="R95" s="2"/>
    </row>
    <row r="96" customFormat="false" ht="15" hidden="false" customHeight="false" outlineLevel="0" collapsed="false">
      <c r="A96" s="2"/>
      <c r="B96" s="2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2"/>
      <c r="R96" s="2"/>
    </row>
    <row r="97" customFormat="false" ht="15" hidden="false" customHeight="false" outlineLevel="0" collapsed="false">
      <c r="A97" s="2"/>
      <c r="B97" s="2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2"/>
      <c r="R97" s="2"/>
    </row>
    <row r="98" customFormat="false" ht="15" hidden="false" customHeight="false" outlineLevel="0" collapsed="false">
      <c r="A98" s="2"/>
      <c r="B98" s="2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2"/>
      <c r="R98" s="2"/>
    </row>
    <row r="99" customFormat="false" ht="15" hidden="false" customHeight="false" outlineLevel="0" collapsed="false">
      <c r="A99" s="2"/>
      <c r="B99" s="2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2"/>
      <c r="R99" s="2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</dc:creator>
  <dc:description>Updated 7/2009.</dc:description>
  <cp:keywords>Melons cantaloupe data monthly imports fresh volume value annual time series U.S. USDA 1958-2009</cp:keywords>
  <dc:language>en-US</dc:language>
  <cp:lastModifiedBy>glucier</cp:lastModifiedBy>
  <cp:lastPrinted>2007-10-30T15:16:22Z</cp:lastPrinted>
  <dcterms:modified xsi:type="dcterms:W3CDTF">2009-07-28T16:06:53Z</dcterms:modified>
  <cp:revision>0</cp:revision>
  <dc:subject>Agricultural economics</dc:subject>
  <dc:title>U.S. Cantaloup Statistics, 1960-2008</dc:title>
</cp:coreProperties>
</file>