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ldArea" sheetId="1" state="visible" r:id="rId2"/>
  </sheets>
  <definedNames>
    <definedName function="false" hidden="false" localSheetId="0" name="_xlnm.Print_Area" vbProcedure="false">WrldArea!$A$1:$L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5">
  <si>
    <t xml:space="preserve">Table 36--World cantaloupes and other melons:  Area harvested, 1990-2007</t>
  </si>
  <si>
    <t xml:space="preserve">Country</t>
  </si>
  <si>
    <t xml:space="preserve">     Acres</t>
  </si>
  <si>
    <t xml:space="preserve">China</t>
  </si>
  <si>
    <t xml:space="preserve">Turkey</t>
  </si>
  <si>
    <t xml:space="preserve">Iran, Islamic Rep of</t>
  </si>
  <si>
    <t xml:space="preserve">Romania</t>
  </si>
  <si>
    <t xml:space="preserve">United States of America</t>
  </si>
  <si>
    <t xml:space="preserve">Spain</t>
  </si>
  <si>
    <t xml:space="preserve">Egypt</t>
  </si>
  <si>
    <t xml:space="preserve">India</t>
  </si>
  <si>
    <t xml:space="preserve">Mexico</t>
  </si>
  <si>
    <t xml:space="preserve">Pakistan</t>
  </si>
  <si>
    <t xml:space="preserve">Italy</t>
  </si>
  <si>
    <t xml:space="preserve">Morocco</t>
  </si>
  <si>
    <t xml:space="preserve">France</t>
  </si>
  <si>
    <t xml:space="preserve">Panama</t>
  </si>
  <si>
    <t xml:space="preserve">Ukraine</t>
  </si>
  <si>
    <t xml:space="preserve">Japan</t>
  </si>
  <si>
    <t xml:space="preserve">Brazil</t>
  </si>
  <si>
    <t xml:space="preserve">Bangladesh</t>
  </si>
  <si>
    <t xml:space="preserve">Korea, Dem People's Rep</t>
  </si>
  <si>
    <t xml:space="preserve">Saudi Arabia</t>
  </si>
  <si>
    <t xml:space="preserve">Syrian Arab Republic</t>
  </si>
  <si>
    <t xml:space="preserve">Tunisia</t>
  </si>
  <si>
    <t xml:space="preserve">Paraguay</t>
  </si>
  <si>
    <t xml:space="preserve">Korea, Republic of</t>
  </si>
  <si>
    <t xml:space="preserve">Venezuela, Boliv Rep of</t>
  </si>
  <si>
    <t xml:space="preserve">Greece</t>
  </si>
  <si>
    <t xml:space="preserve">Costa Rica</t>
  </si>
  <si>
    <t xml:space="preserve">Cuba</t>
  </si>
  <si>
    <t xml:space="preserve">Guatemala</t>
  </si>
  <si>
    <t xml:space="preserve">Dominican Republic</t>
  </si>
  <si>
    <t xml:space="preserve">Honduras</t>
  </si>
  <si>
    <t xml:space="preserve">Cameroon</t>
  </si>
  <si>
    <t xml:space="preserve">Chile</t>
  </si>
  <si>
    <t xml:space="preserve">Australia</t>
  </si>
  <si>
    <t xml:space="preserve">Argentina</t>
  </si>
  <si>
    <t xml:space="preserve">Yemen</t>
  </si>
  <si>
    <t xml:space="preserve">Israel</t>
  </si>
  <si>
    <t xml:space="preserve">Portugal</t>
  </si>
  <si>
    <t xml:space="preserve">Laos</t>
  </si>
  <si>
    <t xml:space="preserve">Malta</t>
  </si>
  <si>
    <t xml:space="preserve">South Africa</t>
  </si>
  <si>
    <t xml:space="preserve">Moldova, Republic of</t>
  </si>
  <si>
    <t xml:space="preserve">Jordan</t>
  </si>
  <si>
    <t xml:space="preserve">Libyan Arab Jamahiriya</t>
  </si>
  <si>
    <t xml:space="preserve">El Salvador</t>
  </si>
  <si>
    <t xml:space="preserve">Ecuador</t>
  </si>
  <si>
    <t xml:space="preserve">Philippines</t>
  </si>
  <si>
    <t xml:space="preserve">Sudan</t>
  </si>
  <si>
    <t xml:space="preserve">Colombia</t>
  </si>
  <si>
    <t xml:space="preserve">Lebanon</t>
  </si>
  <si>
    <t xml:space="preserve">Hungary</t>
  </si>
  <si>
    <t xml:space="preserve">Peru</t>
  </si>
  <si>
    <t xml:space="preserve">Uruguay</t>
  </si>
  <si>
    <t xml:space="preserve">Qatar</t>
  </si>
  <si>
    <t xml:space="preserve">United Arab Emirates</t>
  </si>
  <si>
    <t xml:space="preserve">Guadeloupe</t>
  </si>
  <si>
    <t xml:space="preserve">Cyprus</t>
  </si>
  <si>
    <t xml:space="preserve">Haiti</t>
  </si>
  <si>
    <t xml:space="preserve">Palestine, Occupied Tr.</t>
  </si>
  <si>
    <t xml:space="preserve">Martinique</t>
  </si>
  <si>
    <t xml:space="preserve">Réunion</t>
  </si>
  <si>
    <t xml:space="preserve">Bahrain</t>
  </si>
  <si>
    <t xml:space="preserve">Canada</t>
  </si>
  <si>
    <t xml:space="preserve">Kuwait</t>
  </si>
  <si>
    <t xml:space="preserve">Antigua and Barbuda</t>
  </si>
  <si>
    <t xml:space="preserve">New Zealand</t>
  </si>
  <si>
    <t xml:space="preserve">Netherlands</t>
  </si>
  <si>
    <t xml:space="preserve">Solomon Islands</t>
  </si>
  <si>
    <t xml:space="preserve">Belize</t>
  </si>
  <si>
    <t xml:space="preserve">French Polynesia</t>
  </si>
  <si>
    <t xml:space="preserve">Barbados</t>
  </si>
  <si>
    <t xml:space="preserve">Wallis and Futuna Is</t>
  </si>
  <si>
    <t xml:space="preserve">Fiji Islands</t>
  </si>
  <si>
    <t xml:space="preserve">Puerto Rico</t>
  </si>
  <si>
    <t xml:space="preserve">Czechoslovakia</t>
  </si>
  <si>
    <t xml:space="preserve">World</t>
  </si>
  <si>
    <t xml:space="preserve">--continued</t>
  </si>
  <si>
    <t xml:space="preserve">Table 36--World cantaloupes and other melons:  Area harvested, 1990-2007--continued</t>
  </si>
  <si>
    <t xml:space="preserve">          Acres</t>
  </si>
  <si>
    <t xml:space="preserve">Iran, Islamic Republic of</t>
  </si>
  <si>
    <t xml:space="preserve">Iraq</t>
  </si>
  <si>
    <t xml:space="preserve">Kazakhstan</t>
  </si>
  <si>
    <t xml:space="preserve">Korea, Democratic People's Republic of</t>
  </si>
  <si>
    <t xml:space="preserve">Venezuela, Bolivarian Republic of</t>
  </si>
  <si>
    <t xml:space="preserve">Lao People's Democratic Republic</t>
  </si>
  <si>
    <t xml:space="preserve">Afghanistan</t>
  </si>
  <si>
    <t xml:space="preserve">Indonesia</t>
  </si>
  <si>
    <t xml:space="preserve">Albania</t>
  </si>
  <si>
    <t xml:space="preserve">Niger</t>
  </si>
  <si>
    <t xml:space="preserve">Moldova</t>
  </si>
  <si>
    <t xml:space="preserve">Oman</t>
  </si>
  <si>
    <t xml:space="preserve">Guinea</t>
  </si>
  <si>
    <t xml:space="preserve">Occupied Palestinian Territory</t>
  </si>
  <si>
    <t xml:space="preserve">Slovakia</t>
  </si>
  <si>
    <t xml:space="preserve">Rep of Macedonia</t>
  </si>
  <si>
    <t xml:space="preserve">Namibia</t>
  </si>
  <si>
    <t xml:space="preserve">Zimbabwe</t>
  </si>
  <si>
    <t xml:space="preserve">Wallis and Futuna Islands</t>
  </si>
  <si>
    <t xml:space="preserve">Switzerland</t>
  </si>
  <si>
    <t xml:space="preserve">American Samoa</t>
  </si>
  <si>
    <t xml:space="preserve">Fiji</t>
  </si>
  <si>
    <t xml:space="preserve">Source:  United Nations, Food and Agriculture Organization, FAOStat-Prodstat (07/09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2" min="2" style="0" width="8.85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2" hidden="false" customHeight="false" outlineLevel="0" collapsed="false">
      <c r="A4" s="4" t="s">
        <v>1</v>
      </c>
      <c r="B4" s="4" t="n">
        <v>1990</v>
      </c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6" t="s">
        <v>2</v>
      </c>
      <c r="I6" s="3"/>
      <c r="J6" s="3"/>
      <c r="K6" s="3"/>
      <c r="L6" s="3"/>
    </row>
    <row r="7" customFormat="fals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0.5" hidden="false" customHeight="true" outlineLevel="0" collapsed="false">
      <c r="A8" s="4" t="s">
        <v>3</v>
      </c>
      <c r="B8" s="7" t="n">
        <v>432192.726</v>
      </c>
      <c r="C8" s="7" t="n">
        <v>463959.902</v>
      </c>
      <c r="D8" s="7" t="n">
        <v>523619.726</v>
      </c>
      <c r="E8" s="7" t="n">
        <v>656220.999</v>
      </c>
      <c r="F8" s="7" t="n">
        <v>651948.64</v>
      </c>
      <c r="G8" s="7" t="n">
        <v>611856.665</v>
      </c>
      <c r="H8" s="7" t="n">
        <v>627102.735</v>
      </c>
      <c r="I8" s="7" t="n">
        <v>421345.036</v>
      </c>
      <c r="J8" s="7" t="n">
        <v>523711.153</v>
      </c>
      <c r="K8" s="7" t="n">
        <v>617312.633</v>
      </c>
      <c r="L8" s="7" t="n">
        <v>788080.972</v>
      </c>
    </row>
    <row r="9" customFormat="false" ht="10.5" hidden="false" customHeight="true" outlineLevel="0" collapsed="false">
      <c r="A9" s="4" t="s">
        <v>4</v>
      </c>
      <c r="B9" s="7" t="n">
        <v>242921.539</v>
      </c>
      <c r="C9" s="7" t="n">
        <v>268469.208</v>
      </c>
      <c r="D9" s="7" t="n">
        <v>271901.427</v>
      </c>
      <c r="E9" s="7" t="n">
        <v>250055.316</v>
      </c>
      <c r="F9" s="7" t="n">
        <v>271810</v>
      </c>
      <c r="G9" s="7" t="n">
        <v>271810</v>
      </c>
      <c r="H9" s="7" t="n">
        <v>286636</v>
      </c>
      <c r="I9" s="7" t="n">
        <v>286636</v>
      </c>
      <c r="J9" s="7" t="n">
        <v>271810</v>
      </c>
      <c r="K9" s="7" t="n">
        <v>271810</v>
      </c>
      <c r="L9" s="7" t="n">
        <v>284165</v>
      </c>
    </row>
    <row r="10" customFormat="false" ht="10.5" hidden="false" customHeight="true" outlineLevel="0" collapsed="false">
      <c r="A10" s="4" t="s">
        <v>5</v>
      </c>
      <c r="B10" s="7" t="n">
        <v>253541.897</v>
      </c>
      <c r="C10" s="7" t="n">
        <v>185950.163</v>
      </c>
      <c r="D10" s="7" t="n">
        <v>222390</v>
      </c>
      <c r="E10" s="7" t="n">
        <v>160615</v>
      </c>
      <c r="F10" s="7" t="n">
        <v>79072</v>
      </c>
      <c r="G10" s="7" t="n">
        <v>84014</v>
      </c>
      <c r="H10" s="7" t="n">
        <v>130963</v>
      </c>
      <c r="I10" s="7" t="n">
        <v>180383</v>
      </c>
      <c r="J10" s="7" t="n">
        <v>217448</v>
      </c>
      <c r="K10" s="7" t="n">
        <v>183876.994</v>
      </c>
      <c r="L10" s="7" t="n">
        <v>165557</v>
      </c>
    </row>
    <row r="11" customFormat="false" ht="10.5" hidden="false" customHeight="true" outlineLevel="0" collapsed="false">
      <c r="A11" s="4" t="s">
        <v>6</v>
      </c>
      <c r="B11" s="7" t="n">
        <v>82991.006</v>
      </c>
      <c r="C11" s="7" t="n">
        <v>117886.468</v>
      </c>
      <c r="D11" s="7" t="n">
        <v>114936.094</v>
      </c>
      <c r="E11" s="7" t="n">
        <v>109712.4</v>
      </c>
      <c r="F11" s="7" t="n">
        <v>101805.2</v>
      </c>
      <c r="G11" s="7" t="n">
        <v>112924.7</v>
      </c>
      <c r="H11" s="7" t="n">
        <v>120831.9</v>
      </c>
      <c r="I11" s="7" t="n">
        <v>104029.1</v>
      </c>
      <c r="J11" s="7" t="n">
        <v>109860.66</v>
      </c>
      <c r="K11" s="7" t="n">
        <v>123550</v>
      </c>
      <c r="L11" s="7" t="n">
        <v>114160.2</v>
      </c>
    </row>
    <row r="12" customFormat="false" ht="10.5" hidden="false" customHeight="true" outlineLevel="0" collapsed="false">
      <c r="A12" s="4" t="s">
        <v>7</v>
      </c>
      <c r="B12" s="7" t="n">
        <v>145789</v>
      </c>
      <c r="C12" s="7" t="n">
        <v>130963</v>
      </c>
      <c r="D12" s="7" t="n">
        <v>135596.125</v>
      </c>
      <c r="E12" s="7" t="n">
        <v>130122.86</v>
      </c>
      <c r="F12" s="7" t="n">
        <v>127874.25</v>
      </c>
      <c r="G12" s="7" t="n">
        <v>126070.42</v>
      </c>
      <c r="H12" s="7" t="n">
        <v>128442.58</v>
      </c>
      <c r="I12" s="7" t="n">
        <v>129307.43</v>
      </c>
      <c r="J12" s="7" t="n">
        <v>126070.42</v>
      </c>
      <c r="K12" s="7" t="n">
        <v>134842.47</v>
      </c>
      <c r="L12" s="7" t="n">
        <v>128492</v>
      </c>
    </row>
    <row r="13" customFormat="false" ht="10.5" hidden="false" customHeight="true" outlineLevel="0" collapsed="false">
      <c r="A13" s="4" t="s">
        <v>8</v>
      </c>
      <c r="B13" s="7" t="n">
        <v>151966.5</v>
      </c>
      <c r="C13" s="7" t="n">
        <v>149495.5</v>
      </c>
      <c r="D13" s="7" t="n">
        <v>138870.2</v>
      </c>
      <c r="E13" s="7" t="n">
        <v>124785.5</v>
      </c>
      <c r="F13" s="7" t="n">
        <v>116631.2</v>
      </c>
      <c r="G13" s="7" t="n">
        <v>104276.2</v>
      </c>
      <c r="H13" s="7" t="n">
        <v>107241.4</v>
      </c>
      <c r="I13" s="7" t="n">
        <v>106747.2</v>
      </c>
      <c r="J13" s="7" t="n">
        <v>107982.7</v>
      </c>
      <c r="K13" s="7" t="n">
        <v>110206.6</v>
      </c>
      <c r="L13" s="7" t="n">
        <v>97604.5</v>
      </c>
    </row>
    <row r="14" customFormat="false" ht="10.5" hidden="false" customHeight="true" outlineLevel="0" collapsed="false">
      <c r="A14" s="4" t="s">
        <v>9</v>
      </c>
      <c r="B14" s="7" t="n">
        <v>52862.103</v>
      </c>
      <c r="C14" s="7" t="n">
        <v>58019.08</v>
      </c>
      <c r="D14" s="7" t="n">
        <v>51891</v>
      </c>
      <c r="E14" s="7" t="n">
        <v>44478</v>
      </c>
      <c r="F14" s="7" t="n">
        <v>41512.8</v>
      </c>
      <c r="G14" s="7" t="n">
        <v>42429.541</v>
      </c>
      <c r="H14" s="7" t="n">
        <v>56521.654</v>
      </c>
      <c r="I14" s="7" t="n">
        <v>56833</v>
      </c>
      <c r="J14" s="7" t="n">
        <v>54362</v>
      </c>
      <c r="K14" s="7" t="n">
        <v>79072</v>
      </c>
      <c r="L14" s="7" t="n">
        <v>87720.5</v>
      </c>
    </row>
    <row r="15" customFormat="false" ht="10.5" hidden="false" customHeight="true" outlineLevel="0" collapsed="false">
      <c r="A15" s="4" t="s">
        <v>10</v>
      </c>
      <c r="B15" s="7" t="n">
        <v>75365.5</v>
      </c>
      <c r="C15" s="7" t="n">
        <v>71659</v>
      </c>
      <c r="D15" s="7" t="n">
        <v>76601</v>
      </c>
      <c r="E15" s="7" t="n">
        <v>76601</v>
      </c>
      <c r="F15" s="7" t="n">
        <v>76601</v>
      </c>
      <c r="G15" s="7" t="n">
        <v>76601</v>
      </c>
      <c r="H15" s="7" t="n">
        <v>77342.3</v>
      </c>
      <c r="I15" s="7" t="n">
        <v>77342.3</v>
      </c>
      <c r="J15" s="7" t="n">
        <v>77342.3</v>
      </c>
      <c r="K15" s="7" t="n">
        <v>77342.3</v>
      </c>
      <c r="L15" s="7" t="n">
        <v>77836.5</v>
      </c>
    </row>
    <row r="16" customFormat="false" ht="10.5" hidden="false" customHeight="true" outlineLevel="0" collapsed="false">
      <c r="A16" s="4" t="s">
        <v>11</v>
      </c>
      <c r="B16" s="7" t="n">
        <v>99870.407</v>
      </c>
      <c r="C16" s="7" t="n">
        <v>127271.326</v>
      </c>
      <c r="D16" s="7" t="n">
        <v>105798.336</v>
      </c>
      <c r="E16" s="7" t="n">
        <v>74246.137</v>
      </c>
      <c r="F16" s="7" t="n">
        <v>75923.946</v>
      </c>
      <c r="G16" s="7" t="n">
        <v>71560.16</v>
      </c>
      <c r="H16" s="7" t="n">
        <v>67396.525</v>
      </c>
      <c r="I16" s="7" t="n">
        <v>75923.946</v>
      </c>
      <c r="J16" s="7" t="n">
        <v>76601</v>
      </c>
      <c r="K16" s="7" t="n">
        <v>76601</v>
      </c>
      <c r="L16" s="7" t="n">
        <v>76601</v>
      </c>
    </row>
    <row r="17" customFormat="false" ht="10.5" hidden="false" customHeight="true" outlineLevel="0" collapsed="false">
      <c r="A17" s="4" t="s">
        <v>12</v>
      </c>
      <c r="B17" s="7" t="n">
        <v>55968.15</v>
      </c>
      <c r="C17" s="7" t="n">
        <v>52548.286</v>
      </c>
      <c r="D17" s="7" t="n">
        <v>55043.996</v>
      </c>
      <c r="E17" s="7" t="n">
        <v>57989.428</v>
      </c>
      <c r="F17" s="7" t="n">
        <v>54982.221</v>
      </c>
      <c r="G17" s="7" t="n">
        <v>65481.5</v>
      </c>
      <c r="H17" s="7" t="n">
        <v>65481.5</v>
      </c>
      <c r="I17" s="7" t="n">
        <v>74130</v>
      </c>
      <c r="J17" s="7" t="n">
        <v>74130</v>
      </c>
      <c r="K17" s="7" t="n">
        <v>74130</v>
      </c>
      <c r="L17" s="7" t="n">
        <v>74130</v>
      </c>
    </row>
    <row r="18" customFormat="false" ht="10.5" hidden="false" customHeight="true" outlineLevel="0" collapsed="false">
      <c r="A18" s="4" t="s">
        <v>13</v>
      </c>
      <c r="B18" s="7" t="n">
        <v>44853.592</v>
      </c>
      <c r="C18" s="7" t="n">
        <v>47492.62</v>
      </c>
      <c r="D18" s="7" t="n">
        <v>48607.041</v>
      </c>
      <c r="E18" s="7" t="n">
        <v>46615.415</v>
      </c>
      <c r="F18" s="7" t="n">
        <v>50522.066</v>
      </c>
      <c r="G18" s="7" t="n">
        <v>53855.445</v>
      </c>
      <c r="H18" s="7" t="n">
        <v>53919.691</v>
      </c>
      <c r="I18" s="7" t="n">
        <v>58278.535</v>
      </c>
      <c r="J18" s="7" t="n">
        <v>61718.167</v>
      </c>
      <c r="K18" s="7" t="n">
        <v>59175.508</v>
      </c>
      <c r="L18" s="7" t="n">
        <v>57035.622</v>
      </c>
    </row>
    <row r="19" customFormat="false" ht="10.5" hidden="false" customHeight="true" outlineLevel="0" collapsed="false">
      <c r="A19" s="4" t="s">
        <v>14</v>
      </c>
      <c r="B19" s="7" t="n">
        <v>53954.285</v>
      </c>
      <c r="C19" s="7" t="n">
        <v>50702.449</v>
      </c>
      <c r="D19" s="7" t="n">
        <v>64490.629</v>
      </c>
      <c r="E19" s="7" t="n">
        <v>47764.43</v>
      </c>
      <c r="F19" s="7" t="n">
        <v>61330.22</v>
      </c>
      <c r="G19" s="7" t="n">
        <v>31097.535</v>
      </c>
      <c r="H19" s="7" t="n">
        <v>52212.23</v>
      </c>
      <c r="I19" s="7" t="n">
        <v>58636.83</v>
      </c>
      <c r="J19" s="7" t="n">
        <v>47566.75</v>
      </c>
      <c r="K19" s="7" t="n">
        <v>47925.045</v>
      </c>
      <c r="L19" s="7" t="n">
        <v>52138.1</v>
      </c>
    </row>
    <row r="20" customFormat="false" ht="10.5" hidden="false" customHeight="true" outlineLevel="0" collapsed="false">
      <c r="A20" s="4" t="s">
        <v>15</v>
      </c>
      <c r="B20" s="7" t="n">
        <v>44196.306</v>
      </c>
      <c r="C20" s="7" t="n">
        <v>49326.102</v>
      </c>
      <c r="D20" s="7" t="n">
        <v>47811.379</v>
      </c>
      <c r="E20" s="7" t="n">
        <v>45698.674</v>
      </c>
      <c r="F20" s="7" t="n">
        <v>45053.743</v>
      </c>
      <c r="G20" s="7" t="n">
        <v>45439.219</v>
      </c>
      <c r="H20" s="7" t="n">
        <v>43450.064</v>
      </c>
      <c r="I20" s="7" t="n">
        <v>41774.726</v>
      </c>
      <c r="J20" s="7" t="n">
        <v>43366.05</v>
      </c>
      <c r="K20" s="7" t="n">
        <v>43301.804</v>
      </c>
      <c r="L20" s="7" t="n">
        <v>43205.435</v>
      </c>
    </row>
    <row r="21" customFormat="false" ht="10.5" hidden="false" customHeight="true" outlineLevel="0" collapsed="false">
      <c r="A21" s="4" t="s">
        <v>16</v>
      </c>
      <c r="B21" s="7" t="n">
        <v>2092.937</v>
      </c>
      <c r="C21" s="7" t="n">
        <v>2223.9</v>
      </c>
      <c r="D21" s="7" t="n">
        <v>2347.45</v>
      </c>
      <c r="E21" s="7" t="n">
        <v>2372.16</v>
      </c>
      <c r="F21" s="7" t="n">
        <v>2396.87</v>
      </c>
      <c r="G21" s="7" t="n">
        <v>3706.5</v>
      </c>
      <c r="H21" s="7" t="n">
        <v>3459.4</v>
      </c>
      <c r="I21" s="7" t="n">
        <v>12355</v>
      </c>
      <c r="J21" s="7" t="n">
        <v>10378.2</v>
      </c>
      <c r="K21" s="7" t="n">
        <v>6177.5</v>
      </c>
      <c r="L21" s="7" t="n">
        <v>22239</v>
      </c>
    </row>
    <row r="22" customFormat="false" ht="10.5" hidden="false" customHeight="true" outlineLevel="0" collapsed="false">
      <c r="A22" s="4" t="s">
        <v>17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18285.4</v>
      </c>
      <c r="H22" s="7" t="n">
        <v>19273.8</v>
      </c>
      <c r="I22" s="7" t="n">
        <v>18532.5</v>
      </c>
      <c r="J22" s="7" t="n">
        <v>22239</v>
      </c>
      <c r="K22" s="7" t="n">
        <v>26933.9</v>
      </c>
      <c r="L22" s="7" t="n">
        <v>28169.4</v>
      </c>
    </row>
    <row r="23" customFormat="false" ht="10.5" hidden="false" customHeight="true" outlineLevel="0" collapsed="false">
      <c r="A23" s="4" t="s">
        <v>18</v>
      </c>
      <c r="B23" s="7" t="n">
        <v>44725.1</v>
      </c>
      <c r="C23" s="7" t="n">
        <v>44725.1</v>
      </c>
      <c r="D23" s="7" t="n">
        <v>43835.54</v>
      </c>
      <c r="E23" s="7" t="n">
        <v>42773.01</v>
      </c>
      <c r="F23" s="7" t="n">
        <v>41834.03</v>
      </c>
      <c r="G23" s="7" t="n">
        <v>40524.4</v>
      </c>
      <c r="H23" s="7" t="n">
        <v>40524.4</v>
      </c>
      <c r="I23" s="7" t="n">
        <v>38053.4</v>
      </c>
      <c r="J23" s="7" t="n">
        <v>37806.3</v>
      </c>
      <c r="K23" s="7" t="n">
        <v>35335.3</v>
      </c>
      <c r="L23" s="7" t="n">
        <v>34099.8</v>
      </c>
    </row>
    <row r="24" customFormat="false" ht="10.5" hidden="false" customHeight="true" outlineLevel="0" collapsed="false">
      <c r="A24" s="4" t="s">
        <v>19</v>
      </c>
      <c r="B24" s="7" t="n">
        <v>19377.582</v>
      </c>
      <c r="C24" s="7" t="n">
        <v>23793.259</v>
      </c>
      <c r="D24" s="7" t="n">
        <v>23936.577</v>
      </c>
      <c r="E24" s="7" t="n">
        <v>28984.83</v>
      </c>
      <c r="F24" s="7" t="n">
        <v>28431.326</v>
      </c>
      <c r="G24" s="7" t="n">
        <v>32849.474</v>
      </c>
      <c r="H24" s="7" t="n">
        <v>34398.791</v>
      </c>
      <c r="I24" s="7" t="n">
        <v>33590.774</v>
      </c>
      <c r="J24" s="7" t="n">
        <v>34235.705</v>
      </c>
      <c r="K24" s="7" t="n">
        <v>28300.363</v>
      </c>
      <c r="L24" s="7" t="n">
        <v>28166.929</v>
      </c>
    </row>
    <row r="25" customFormat="false" ht="10.5" hidden="false" customHeight="true" outlineLevel="0" collapsed="false">
      <c r="A25" s="4" t="s">
        <v>20</v>
      </c>
      <c r="B25" s="7" t="n">
        <v>29708.833</v>
      </c>
      <c r="C25" s="7" t="n">
        <v>29543.276</v>
      </c>
      <c r="D25" s="7" t="n">
        <v>29733.543</v>
      </c>
      <c r="E25" s="7" t="n">
        <v>29414.784</v>
      </c>
      <c r="F25" s="7" t="n">
        <v>29348.067</v>
      </c>
      <c r="G25" s="7" t="n">
        <v>30000.411</v>
      </c>
      <c r="H25" s="7" t="n">
        <v>28999.656</v>
      </c>
      <c r="I25" s="7" t="n">
        <v>28999.656</v>
      </c>
      <c r="J25" s="7" t="n">
        <v>28999.656</v>
      </c>
      <c r="K25" s="7" t="n">
        <v>28999.656</v>
      </c>
      <c r="L25" s="7" t="n">
        <v>24000.823</v>
      </c>
    </row>
    <row r="26" customFormat="false" ht="10.5" hidden="false" customHeight="true" outlineLevel="0" collapsed="false">
      <c r="A26" s="4" t="s">
        <v>21</v>
      </c>
      <c r="B26" s="7" t="n">
        <v>19768</v>
      </c>
      <c r="C26" s="7" t="n">
        <v>22239</v>
      </c>
      <c r="D26" s="7" t="n">
        <v>22486.1</v>
      </c>
      <c r="E26" s="7" t="n">
        <v>22980.3</v>
      </c>
      <c r="F26" s="7" t="n">
        <v>23474.5</v>
      </c>
      <c r="G26" s="7" t="n">
        <v>22239</v>
      </c>
      <c r="H26" s="7" t="n">
        <v>22239</v>
      </c>
      <c r="I26" s="7" t="n">
        <v>22239</v>
      </c>
      <c r="J26" s="7" t="n">
        <v>23474.5</v>
      </c>
      <c r="K26" s="7" t="n">
        <v>23474.5</v>
      </c>
      <c r="L26" s="7" t="n">
        <v>24710</v>
      </c>
    </row>
    <row r="27" customFormat="false" ht="10.5" hidden="false" customHeight="true" outlineLevel="0" collapsed="false">
      <c r="A27" s="4" t="s">
        <v>22</v>
      </c>
      <c r="B27" s="7" t="n">
        <v>15401.743</v>
      </c>
      <c r="C27" s="7" t="n">
        <v>12970.279</v>
      </c>
      <c r="D27" s="7" t="n">
        <v>18801.839</v>
      </c>
      <c r="E27" s="7" t="n">
        <v>17870.272</v>
      </c>
      <c r="F27" s="7" t="n">
        <v>18277.987</v>
      </c>
      <c r="G27" s="7" t="n">
        <v>20452.467</v>
      </c>
      <c r="H27" s="7" t="n">
        <v>20783.581</v>
      </c>
      <c r="I27" s="7" t="n">
        <v>23126.089</v>
      </c>
      <c r="J27" s="7" t="n">
        <v>21361.795</v>
      </c>
      <c r="K27" s="7" t="n">
        <v>12607.042</v>
      </c>
      <c r="L27" s="7" t="n">
        <v>17927.105</v>
      </c>
    </row>
    <row r="28" customFormat="false" ht="10.5" hidden="false" customHeight="true" outlineLevel="0" collapsed="false">
      <c r="A28" s="4" t="s">
        <v>23</v>
      </c>
      <c r="B28" s="7" t="n">
        <v>19520.9</v>
      </c>
      <c r="C28" s="7" t="n">
        <v>19026.7</v>
      </c>
      <c r="D28" s="7" t="n">
        <v>21050.449</v>
      </c>
      <c r="E28" s="7" t="n">
        <v>19768</v>
      </c>
      <c r="F28" s="7" t="n">
        <v>25918.319</v>
      </c>
      <c r="G28" s="7" t="n">
        <v>19026.7</v>
      </c>
      <c r="H28" s="7" t="n">
        <v>16417.324</v>
      </c>
      <c r="I28" s="7" t="n">
        <v>19026.7</v>
      </c>
      <c r="J28" s="7" t="n">
        <v>17791.2</v>
      </c>
      <c r="K28" s="7" t="n">
        <v>12886.265</v>
      </c>
      <c r="L28" s="7" t="n">
        <v>11433.317</v>
      </c>
    </row>
    <row r="29" customFormat="false" ht="10.5" hidden="false" customHeight="true" outlineLevel="0" collapsed="false">
      <c r="A29" s="4" t="s">
        <v>24</v>
      </c>
      <c r="B29" s="7" t="n">
        <v>21744.8</v>
      </c>
      <c r="C29" s="7" t="n">
        <v>22239</v>
      </c>
      <c r="D29" s="7" t="n">
        <v>21250.6</v>
      </c>
      <c r="E29" s="7" t="n">
        <v>15320.2</v>
      </c>
      <c r="F29" s="7" t="n">
        <v>15320.2</v>
      </c>
      <c r="G29" s="7" t="n">
        <v>13293.98</v>
      </c>
      <c r="H29" s="7" t="n">
        <v>19768</v>
      </c>
      <c r="I29" s="7" t="n">
        <v>19768</v>
      </c>
      <c r="J29" s="7" t="n">
        <v>19768</v>
      </c>
      <c r="K29" s="7" t="n">
        <v>19768</v>
      </c>
      <c r="L29" s="7" t="n">
        <v>20459.88</v>
      </c>
    </row>
    <row r="30" customFormat="false" ht="10.5" hidden="false" customHeight="true" outlineLevel="0" collapsed="false">
      <c r="A30" s="4" t="s">
        <v>25</v>
      </c>
      <c r="B30" s="7" t="n">
        <v>17049.9</v>
      </c>
      <c r="C30" s="7" t="n">
        <v>17297</v>
      </c>
      <c r="D30" s="7" t="n">
        <v>17544.1</v>
      </c>
      <c r="E30" s="7" t="n">
        <v>17791.2</v>
      </c>
      <c r="F30" s="7" t="n">
        <v>18285.4</v>
      </c>
      <c r="G30" s="7" t="n">
        <v>17297</v>
      </c>
      <c r="H30" s="7" t="n">
        <v>17791.2</v>
      </c>
      <c r="I30" s="7" t="n">
        <v>18285.4</v>
      </c>
      <c r="J30" s="7" t="n">
        <v>18532.5</v>
      </c>
      <c r="K30" s="7" t="n">
        <v>19768</v>
      </c>
      <c r="L30" s="7" t="n">
        <v>19768</v>
      </c>
    </row>
    <row r="31" customFormat="false" ht="10.5" hidden="false" customHeight="true" outlineLevel="0" collapsed="false">
      <c r="A31" s="4" t="s">
        <v>26</v>
      </c>
      <c r="B31" s="7" t="n">
        <v>20163.36</v>
      </c>
      <c r="C31" s="7" t="n">
        <v>22085.798</v>
      </c>
      <c r="D31" s="7" t="n">
        <v>20800.878</v>
      </c>
      <c r="E31" s="7" t="n">
        <v>22827.098</v>
      </c>
      <c r="F31" s="7" t="n">
        <v>25330.221</v>
      </c>
      <c r="G31" s="7" t="n">
        <v>29649.529</v>
      </c>
      <c r="H31" s="7" t="n">
        <v>26387.809</v>
      </c>
      <c r="I31" s="7" t="n">
        <v>25686.045</v>
      </c>
      <c r="J31" s="7" t="n">
        <v>25728.052</v>
      </c>
      <c r="K31" s="7" t="n">
        <v>26832.589</v>
      </c>
      <c r="L31" s="7" t="n">
        <v>25211.613</v>
      </c>
    </row>
    <row r="32" customFormat="false" ht="10.5" hidden="false" customHeight="true" outlineLevel="0" collapsed="false">
      <c r="A32" s="4" t="s">
        <v>27</v>
      </c>
      <c r="B32" s="7" t="n">
        <v>0</v>
      </c>
      <c r="C32" s="7" t="n">
        <v>8440.936</v>
      </c>
      <c r="D32" s="7" t="n">
        <v>10415.265</v>
      </c>
      <c r="E32" s="7" t="n">
        <v>10494.337</v>
      </c>
      <c r="F32" s="7" t="n">
        <v>13197.611</v>
      </c>
      <c r="G32" s="7" t="n">
        <v>18470.725</v>
      </c>
      <c r="H32" s="7" t="n">
        <v>20249.845</v>
      </c>
      <c r="I32" s="7" t="n">
        <v>20936.783</v>
      </c>
      <c r="J32" s="7" t="n">
        <v>22473.745</v>
      </c>
      <c r="K32" s="7" t="n">
        <v>21312.375</v>
      </c>
      <c r="L32" s="7" t="n">
        <v>17534.216</v>
      </c>
    </row>
    <row r="33" customFormat="false" ht="10.5" hidden="false" customHeight="true" outlineLevel="0" collapsed="false">
      <c r="A33" s="4" t="s">
        <v>28</v>
      </c>
      <c r="B33" s="7" t="n">
        <v>20131.237</v>
      </c>
      <c r="C33" s="7" t="n">
        <v>18285.4</v>
      </c>
      <c r="D33" s="7" t="n">
        <v>19520.9</v>
      </c>
      <c r="E33" s="7" t="n">
        <v>19026.7</v>
      </c>
      <c r="F33" s="7" t="n">
        <v>18779.6</v>
      </c>
      <c r="G33" s="7" t="n">
        <v>18038.3</v>
      </c>
      <c r="H33" s="7" t="n">
        <v>19273.8</v>
      </c>
      <c r="I33" s="7" t="n">
        <v>18038.3</v>
      </c>
      <c r="J33" s="7" t="n">
        <v>18532.5</v>
      </c>
      <c r="K33" s="7" t="n">
        <v>17049.9</v>
      </c>
      <c r="L33" s="7" t="n">
        <v>18779.6</v>
      </c>
    </row>
    <row r="34" customFormat="false" ht="10.5" hidden="false" customHeight="true" outlineLevel="0" collapsed="false">
      <c r="A34" s="4" t="s">
        <v>29</v>
      </c>
      <c r="B34" s="7" t="n">
        <v>5868.625</v>
      </c>
      <c r="C34" s="7" t="n">
        <v>6671.7</v>
      </c>
      <c r="D34" s="7" t="n">
        <v>10390.555</v>
      </c>
      <c r="E34" s="7" t="n">
        <v>10422.678</v>
      </c>
      <c r="F34" s="7" t="n">
        <v>10894.639</v>
      </c>
      <c r="G34" s="7" t="n">
        <v>9876.587</v>
      </c>
      <c r="H34" s="7" t="n">
        <v>10800.741</v>
      </c>
      <c r="I34" s="7" t="n">
        <v>14549.248</v>
      </c>
      <c r="J34" s="7" t="n">
        <v>13121.01</v>
      </c>
      <c r="K34" s="7" t="n">
        <v>15972.544</v>
      </c>
      <c r="L34" s="7" t="n">
        <v>18982.222</v>
      </c>
    </row>
    <row r="35" customFormat="false" ht="10.5" hidden="false" customHeight="true" outlineLevel="0" collapsed="false">
      <c r="A35" s="4" t="s">
        <v>30</v>
      </c>
      <c r="B35" s="7" t="n">
        <v>18038.3</v>
      </c>
      <c r="C35" s="7" t="n">
        <v>18038.3</v>
      </c>
      <c r="D35" s="7" t="n">
        <v>17544.1</v>
      </c>
      <c r="E35" s="7" t="n">
        <v>17297</v>
      </c>
      <c r="F35" s="7" t="n">
        <v>17297</v>
      </c>
      <c r="G35" s="7" t="n">
        <v>17297</v>
      </c>
      <c r="H35" s="7" t="n">
        <v>15567.3</v>
      </c>
      <c r="I35" s="7" t="n">
        <v>15567.3</v>
      </c>
      <c r="J35" s="7" t="n">
        <v>15567.3</v>
      </c>
      <c r="K35" s="7" t="n">
        <v>15567.3</v>
      </c>
      <c r="L35" s="7" t="n">
        <v>15567.3</v>
      </c>
    </row>
    <row r="36" customFormat="false" ht="10.5" hidden="false" customHeight="true" outlineLevel="0" collapsed="false">
      <c r="A36" s="4" t="s">
        <v>31</v>
      </c>
      <c r="B36" s="7" t="n">
        <v>7153.545</v>
      </c>
      <c r="C36" s="7" t="n">
        <v>7697.165</v>
      </c>
      <c r="D36" s="7" t="n">
        <v>6918.8</v>
      </c>
      <c r="E36" s="7" t="n">
        <v>7437.71</v>
      </c>
      <c r="F36" s="7" t="n">
        <v>7610.68</v>
      </c>
      <c r="G36" s="7" t="n">
        <v>8648.5</v>
      </c>
      <c r="H36" s="7" t="n">
        <v>8648.5</v>
      </c>
      <c r="I36" s="7" t="n">
        <v>8821.47</v>
      </c>
      <c r="J36" s="7" t="n">
        <v>13837.6</v>
      </c>
      <c r="K36" s="7" t="n">
        <v>14183.54</v>
      </c>
      <c r="L36" s="7" t="n">
        <v>14529.48</v>
      </c>
    </row>
    <row r="37" customFormat="false" ht="10.5" hidden="false" customHeight="true" outlineLevel="0" collapsed="false">
      <c r="A37" s="4" t="s">
        <v>32</v>
      </c>
      <c r="B37" s="7" t="n">
        <v>4447.8</v>
      </c>
      <c r="C37" s="7" t="n">
        <v>4200.7</v>
      </c>
      <c r="D37" s="7" t="n">
        <v>4200.7</v>
      </c>
      <c r="E37" s="7" t="n">
        <v>3953.6</v>
      </c>
      <c r="F37" s="7" t="n">
        <v>5436.2</v>
      </c>
      <c r="G37" s="7" t="n">
        <v>8154.3</v>
      </c>
      <c r="H37" s="7" t="n">
        <v>8154.3</v>
      </c>
      <c r="I37" s="7" t="n">
        <v>10872.4</v>
      </c>
      <c r="J37" s="7" t="n">
        <v>9142.7</v>
      </c>
      <c r="K37" s="7" t="n">
        <v>11119.5</v>
      </c>
      <c r="L37" s="7" t="n">
        <v>10625.3</v>
      </c>
    </row>
    <row r="38" customFormat="false" ht="10.5" hidden="false" customHeight="true" outlineLevel="0" collapsed="false">
      <c r="A38" s="4" t="s">
        <v>33</v>
      </c>
      <c r="B38" s="7" t="n">
        <v>11119.5</v>
      </c>
      <c r="C38" s="7" t="n">
        <v>12355</v>
      </c>
      <c r="D38" s="7" t="n">
        <v>9884</v>
      </c>
      <c r="E38" s="7" t="n">
        <v>14912.485</v>
      </c>
      <c r="F38" s="7" t="n">
        <v>17297</v>
      </c>
      <c r="G38" s="7" t="n">
        <v>17297</v>
      </c>
      <c r="H38" s="7" t="n">
        <v>24710</v>
      </c>
      <c r="I38" s="7" t="n">
        <v>17297</v>
      </c>
      <c r="J38" s="7" t="n">
        <v>24710</v>
      </c>
      <c r="K38" s="7" t="n">
        <v>12107.9</v>
      </c>
      <c r="L38" s="7" t="n">
        <v>14084.7</v>
      </c>
    </row>
    <row r="39" customFormat="false" ht="10.5" hidden="false" customHeight="true" outlineLevel="0" collapsed="false">
      <c r="A39" s="4" t="s">
        <v>34</v>
      </c>
      <c r="B39" s="7" t="n">
        <v>1729.7</v>
      </c>
      <c r="C39" s="7" t="n">
        <v>2471</v>
      </c>
      <c r="D39" s="7" t="n">
        <v>3459.4</v>
      </c>
      <c r="E39" s="7" t="n">
        <v>4200.7</v>
      </c>
      <c r="F39" s="7" t="n">
        <v>5189.1</v>
      </c>
      <c r="G39" s="7" t="n">
        <v>6177.5</v>
      </c>
      <c r="H39" s="7" t="n">
        <v>6671.7</v>
      </c>
      <c r="I39" s="7" t="n">
        <v>8154.3</v>
      </c>
      <c r="J39" s="7" t="n">
        <v>9884</v>
      </c>
      <c r="K39" s="7" t="n">
        <v>10783.444</v>
      </c>
      <c r="L39" s="7" t="n">
        <v>10832.864</v>
      </c>
    </row>
    <row r="40" customFormat="false" ht="10.5" hidden="false" customHeight="true" outlineLevel="0" collapsed="false">
      <c r="A40" s="4" t="s">
        <v>35</v>
      </c>
      <c r="B40" s="7" t="n">
        <v>9239.069</v>
      </c>
      <c r="C40" s="7" t="n">
        <v>10202.759</v>
      </c>
      <c r="D40" s="7" t="n">
        <v>11144.21</v>
      </c>
      <c r="E40" s="7" t="n">
        <v>8240.785</v>
      </c>
      <c r="F40" s="7" t="n">
        <v>13195.14</v>
      </c>
      <c r="G40" s="7" t="n">
        <v>13541.08</v>
      </c>
      <c r="H40" s="7" t="n">
        <v>12849.2</v>
      </c>
      <c r="I40" s="7" t="n">
        <v>11119.5</v>
      </c>
      <c r="J40" s="7" t="n">
        <v>9535.589</v>
      </c>
      <c r="K40" s="7" t="n">
        <v>9224.243</v>
      </c>
      <c r="L40" s="7" t="n">
        <v>9884</v>
      </c>
    </row>
    <row r="41" customFormat="false" ht="10.5" hidden="false" customHeight="true" outlineLevel="0" collapsed="false">
      <c r="A41" s="4" t="s">
        <v>36</v>
      </c>
      <c r="B41" s="7" t="n">
        <v>7301.805</v>
      </c>
      <c r="C41" s="7" t="n">
        <v>7284.508</v>
      </c>
      <c r="D41" s="7" t="n">
        <v>8552.131</v>
      </c>
      <c r="E41" s="7" t="n">
        <v>9933.42</v>
      </c>
      <c r="F41" s="7" t="n">
        <v>8421.168</v>
      </c>
      <c r="G41" s="7" t="n">
        <v>7657.629</v>
      </c>
      <c r="H41" s="7" t="n">
        <v>7642.803</v>
      </c>
      <c r="I41" s="7" t="n">
        <v>7813.302</v>
      </c>
      <c r="J41" s="7" t="n">
        <v>8648.5</v>
      </c>
      <c r="K41" s="7" t="n">
        <v>13227.263</v>
      </c>
      <c r="L41" s="7" t="n">
        <v>9970.485</v>
      </c>
    </row>
    <row r="42" customFormat="false" ht="10.5" hidden="false" customHeight="true" outlineLevel="0" collapsed="false">
      <c r="A42" s="4" t="s">
        <v>37</v>
      </c>
      <c r="B42" s="7" t="n">
        <v>14826</v>
      </c>
      <c r="C42" s="7" t="n">
        <v>14826</v>
      </c>
      <c r="D42" s="7" t="n">
        <v>15073.1</v>
      </c>
      <c r="E42" s="7" t="n">
        <v>15320.2</v>
      </c>
      <c r="F42" s="7" t="n">
        <v>13590.5</v>
      </c>
      <c r="G42" s="7" t="n">
        <v>14826</v>
      </c>
      <c r="H42" s="7" t="n">
        <v>14826</v>
      </c>
      <c r="I42" s="7" t="n">
        <v>9916.123</v>
      </c>
      <c r="J42" s="7" t="n">
        <v>8608.964</v>
      </c>
      <c r="K42" s="7" t="n">
        <v>8154.3</v>
      </c>
      <c r="L42" s="7" t="n">
        <v>9389.8</v>
      </c>
    </row>
    <row r="43" customFormat="false" ht="10.5" hidden="false" customHeight="true" outlineLevel="0" collapsed="false">
      <c r="A43" s="4" t="s">
        <v>38</v>
      </c>
      <c r="B43" s="7" t="n">
        <v>7756.469</v>
      </c>
      <c r="C43" s="7" t="n">
        <v>7314.16</v>
      </c>
      <c r="D43" s="7" t="n">
        <v>7029.995</v>
      </c>
      <c r="E43" s="7" t="n">
        <v>7010.227</v>
      </c>
      <c r="F43" s="7" t="n">
        <v>6908.916</v>
      </c>
      <c r="G43" s="7" t="n">
        <v>7158.487</v>
      </c>
      <c r="H43" s="7" t="n">
        <v>7968.975</v>
      </c>
      <c r="I43" s="7" t="n">
        <v>7598.325</v>
      </c>
      <c r="J43" s="7" t="n">
        <v>8342.096</v>
      </c>
      <c r="K43" s="7" t="n">
        <v>8421.168</v>
      </c>
      <c r="L43" s="7" t="n">
        <v>8369.277</v>
      </c>
    </row>
    <row r="44" customFormat="false" ht="10.5" hidden="false" customHeight="true" outlineLevel="0" collapsed="false">
      <c r="A44" s="4" t="s">
        <v>39</v>
      </c>
      <c r="B44" s="7" t="n">
        <v>11588.99</v>
      </c>
      <c r="C44" s="7" t="n">
        <v>11542.041</v>
      </c>
      <c r="D44" s="7" t="n">
        <v>11910.22</v>
      </c>
      <c r="E44" s="7" t="n">
        <v>11687.83</v>
      </c>
      <c r="F44" s="7" t="n">
        <v>9958.13</v>
      </c>
      <c r="G44" s="7" t="n">
        <v>10168.165</v>
      </c>
      <c r="H44" s="7" t="n">
        <v>7635.39</v>
      </c>
      <c r="I44" s="7" t="n">
        <v>7240.03</v>
      </c>
      <c r="J44" s="7" t="n">
        <v>6918.8</v>
      </c>
      <c r="K44" s="7" t="n">
        <v>8129.59</v>
      </c>
      <c r="L44" s="7" t="n">
        <v>8599.08</v>
      </c>
    </row>
    <row r="45" customFormat="false" ht="10.5" hidden="false" customHeight="true" outlineLevel="0" collapsed="false">
      <c r="A45" s="4" t="s">
        <v>40</v>
      </c>
      <c r="B45" s="7" t="n">
        <v>7413</v>
      </c>
      <c r="C45" s="7" t="n">
        <v>7413</v>
      </c>
      <c r="D45" s="7" t="n">
        <v>7413</v>
      </c>
      <c r="E45" s="7" t="n">
        <v>7413</v>
      </c>
      <c r="F45" s="7" t="n">
        <v>7413</v>
      </c>
      <c r="G45" s="7" t="n">
        <v>7413</v>
      </c>
      <c r="H45" s="7" t="n">
        <v>7413</v>
      </c>
      <c r="I45" s="7" t="n">
        <v>7413</v>
      </c>
      <c r="J45" s="7" t="n">
        <v>7413</v>
      </c>
      <c r="K45" s="7" t="n">
        <v>7413</v>
      </c>
      <c r="L45" s="7" t="n">
        <v>7413</v>
      </c>
    </row>
    <row r="46" customFormat="false" ht="10.5" hidden="false" customHeight="true" outlineLevel="0" collapsed="false">
      <c r="A46" s="4" t="s">
        <v>41</v>
      </c>
      <c r="B46" s="7" t="n">
        <v>4942</v>
      </c>
      <c r="C46" s="7" t="n">
        <v>5436.2</v>
      </c>
      <c r="D46" s="7" t="n">
        <v>5683.3</v>
      </c>
      <c r="E46" s="7" t="n">
        <v>5683.3</v>
      </c>
      <c r="F46" s="7" t="n">
        <v>5930.4</v>
      </c>
      <c r="G46" s="7" t="n">
        <v>5683.3</v>
      </c>
      <c r="H46" s="7" t="n">
        <v>5683.3</v>
      </c>
      <c r="I46" s="7" t="n">
        <v>5683.3</v>
      </c>
      <c r="J46" s="7" t="n">
        <v>5930.4</v>
      </c>
      <c r="K46" s="7" t="n">
        <v>5930.4</v>
      </c>
      <c r="L46" s="7" t="n">
        <v>6177.5</v>
      </c>
    </row>
    <row r="47" customFormat="false" ht="10.5" hidden="false" customHeight="true" outlineLevel="0" collapsed="false">
      <c r="A47" s="4" t="s">
        <v>42</v>
      </c>
      <c r="B47" s="7" t="n">
        <v>1235.5</v>
      </c>
      <c r="C47" s="7" t="n">
        <v>1235.5</v>
      </c>
      <c r="D47" s="7" t="n">
        <v>1235.5</v>
      </c>
      <c r="E47" s="7" t="n">
        <v>1235.5</v>
      </c>
      <c r="F47" s="7" t="n">
        <v>1235.5</v>
      </c>
      <c r="G47" s="7" t="n">
        <v>1235.5</v>
      </c>
      <c r="H47" s="7" t="n">
        <v>4694.9</v>
      </c>
      <c r="I47" s="7" t="n">
        <v>5930.4</v>
      </c>
      <c r="J47" s="7" t="n">
        <v>6918.8</v>
      </c>
      <c r="K47" s="7" t="n">
        <v>5436.2</v>
      </c>
      <c r="L47" s="7" t="n">
        <v>6671.7</v>
      </c>
    </row>
    <row r="48" customFormat="false" ht="10.5" hidden="false" customHeight="true" outlineLevel="0" collapsed="false">
      <c r="A48" s="4" t="s">
        <v>43</v>
      </c>
      <c r="B48" s="7" t="n">
        <v>4447.8</v>
      </c>
      <c r="C48" s="7" t="n">
        <v>4447.8</v>
      </c>
      <c r="D48" s="7" t="n">
        <v>4942</v>
      </c>
      <c r="E48" s="7" t="n">
        <v>6177.5</v>
      </c>
      <c r="F48" s="7" t="n">
        <v>6177.5</v>
      </c>
      <c r="G48" s="7" t="n">
        <v>6424.6</v>
      </c>
      <c r="H48" s="7" t="n">
        <v>4942</v>
      </c>
      <c r="I48" s="7" t="n">
        <v>4942</v>
      </c>
      <c r="J48" s="7" t="n">
        <v>6177.5</v>
      </c>
      <c r="K48" s="7" t="n">
        <v>6177.5</v>
      </c>
      <c r="L48" s="7" t="n">
        <v>6177.5</v>
      </c>
    </row>
    <row r="49" customFormat="false" ht="10.5" hidden="false" customHeight="true" outlineLevel="0" collapsed="false">
      <c r="A49" s="4" t="s">
        <v>44</v>
      </c>
      <c r="B49" s="7" t="n">
        <v>0</v>
      </c>
      <c r="C49" s="7" t="n">
        <v>0</v>
      </c>
      <c r="D49" s="7" t="n">
        <v>4942</v>
      </c>
      <c r="E49" s="7" t="n">
        <v>4942</v>
      </c>
      <c r="F49" s="7" t="n">
        <v>7413</v>
      </c>
      <c r="G49" s="7" t="n">
        <v>7413</v>
      </c>
      <c r="H49" s="7" t="n">
        <v>4942</v>
      </c>
      <c r="I49" s="7" t="n">
        <v>6360.354</v>
      </c>
      <c r="J49" s="7" t="n">
        <v>6787.837</v>
      </c>
      <c r="K49" s="7" t="n">
        <v>6177.5</v>
      </c>
      <c r="L49" s="7" t="n">
        <v>6923.742</v>
      </c>
    </row>
    <row r="50" customFormat="false" ht="10.5" hidden="false" customHeight="true" outlineLevel="0" collapsed="false">
      <c r="A50" s="4" t="s">
        <v>45</v>
      </c>
      <c r="B50" s="7" t="n">
        <v>5868.625</v>
      </c>
      <c r="C50" s="7" t="n">
        <v>5384.309</v>
      </c>
      <c r="D50" s="7" t="n">
        <v>3965.955</v>
      </c>
      <c r="E50" s="7" t="n">
        <v>3004.736</v>
      </c>
      <c r="F50" s="7" t="n">
        <v>3933.832</v>
      </c>
      <c r="G50" s="7" t="n">
        <v>5068.021</v>
      </c>
      <c r="H50" s="7" t="n">
        <v>2041.046</v>
      </c>
      <c r="I50" s="7" t="n">
        <v>3036.859</v>
      </c>
      <c r="J50" s="7" t="n">
        <v>3261.72</v>
      </c>
      <c r="K50" s="7" t="n">
        <v>2451.232</v>
      </c>
      <c r="L50" s="7" t="n">
        <v>2965.2</v>
      </c>
    </row>
    <row r="51" customFormat="false" ht="10.5" hidden="false" customHeight="true" outlineLevel="0" collapsed="false">
      <c r="A51" s="4" t="s">
        <v>46</v>
      </c>
      <c r="B51" s="7" t="n">
        <v>3706.5</v>
      </c>
      <c r="C51" s="7" t="n">
        <v>3953.6</v>
      </c>
      <c r="D51" s="7" t="n">
        <v>3830.05</v>
      </c>
      <c r="E51" s="7" t="n">
        <v>3706.5</v>
      </c>
      <c r="F51" s="7" t="n">
        <v>3459.4</v>
      </c>
      <c r="G51" s="7" t="n">
        <v>3459.4</v>
      </c>
      <c r="H51" s="7" t="n">
        <v>3459.4</v>
      </c>
      <c r="I51" s="7" t="n">
        <v>3459.4</v>
      </c>
      <c r="J51" s="7" t="n">
        <v>3706.5</v>
      </c>
      <c r="K51" s="7" t="n">
        <v>3953.6</v>
      </c>
      <c r="L51" s="7" t="n">
        <v>4077.15</v>
      </c>
    </row>
    <row r="52" customFormat="false" ht="10.5" hidden="false" customHeight="true" outlineLevel="0" collapsed="false">
      <c r="A52" s="4" t="s">
        <v>47</v>
      </c>
      <c r="B52" s="7" t="n">
        <v>4200.7</v>
      </c>
      <c r="C52" s="7" t="n">
        <v>4324.25</v>
      </c>
      <c r="D52" s="7" t="n">
        <v>4398.38</v>
      </c>
      <c r="E52" s="7" t="n">
        <v>4571.35</v>
      </c>
      <c r="F52" s="7" t="n">
        <v>4645.48</v>
      </c>
      <c r="G52" s="7" t="n">
        <v>4694.9</v>
      </c>
      <c r="H52" s="7" t="n">
        <v>4694.9</v>
      </c>
      <c r="I52" s="7" t="n">
        <v>4942</v>
      </c>
      <c r="J52" s="7" t="n">
        <v>4942</v>
      </c>
      <c r="K52" s="7" t="n">
        <v>4942</v>
      </c>
      <c r="L52" s="7" t="n">
        <v>3706.5</v>
      </c>
    </row>
    <row r="53" customFormat="false" ht="10.5" hidden="false" customHeight="true" outlineLevel="0" collapsed="false">
      <c r="A53" s="4" t="s">
        <v>48</v>
      </c>
      <c r="B53" s="7" t="n">
        <v>8228.43</v>
      </c>
      <c r="C53" s="7" t="n">
        <v>9315.67</v>
      </c>
      <c r="D53" s="7" t="n">
        <v>8203.72</v>
      </c>
      <c r="E53" s="7" t="n">
        <v>8154.3</v>
      </c>
      <c r="F53" s="7" t="n">
        <v>9884</v>
      </c>
      <c r="G53" s="7" t="n">
        <v>2471</v>
      </c>
      <c r="H53" s="7" t="n">
        <v>8154.3</v>
      </c>
      <c r="I53" s="7" t="n">
        <v>1235.5</v>
      </c>
      <c r="J53" s="7" t="n">
        <v>3953.6</v>
      </c>
      <c r="K53" s="7" t="n">
        <v>4942</v>
      </c>
      <c r="L53" s="7" t="n">
        <v>4942</v>
      </c>
    </row>
    <row r="54" customFormat="false" ht="10.5" hidden="false" customHeight="true" outlineLevel="0" collapsed="false">
      <c r="A54" s="4" t="s">
        <v>49</v>
      </c>
      <c r="B54" s="7" t="n">
        <v>948.864</v>
      </c>
      <c r="C54" s="7" t="n">
        <v>2055.872</v>
      </c>
      <c r="D54" s="7" t="n">
        <v>2041.046</v>
      </c>
      <c r="E54" s="7" t="n">
        <v>1976.8</v>
      </c>
      <c r="F54" s="7" t="n">
        <v>2100.35</v>
      </c>
      <c r="G54" s="7" t="n">
        <v>2223.9</v>
      </c>
      <c r="H54" s="7" t="n">
        <v>2471</v>
      </c>
      <c r="I54" s="7" t="n">
        <v>2718.1</v>
      </c>
      <c r="J54" s="7" t="n">
        <v>2965.2</v>
      </c>
      <c r="K54" s="7" t="n">
        <v>2471</v>
      </c>
      <c r="L54" s="7" t="n">
        <v>2965.2</v>
      </c>
    </row>
    <row r="55" customFormat="false" ht="10.5" hidden="false" customHeight="true" outlineLevel="0" collapsed="false">
      <c r="A55" s="4" t="s">
        <v>50</v>
      </c>
      <c r="B55" s="7" t="n">
        <v>2322.74</v>
      </c>
      <c r="C55" s="7" t="n">
        <v>2347.45</v>
      </c>
      <c r="D55" s="7" t="n">
        <v>2409.225</v>
      </c>
      <c r="E55" s="7" t="n">
        <v>2347.45</v>
      </c>
      <c r="F55" s="7" t="n">
        <v>2384.515</v>
      </c>
      <c r="G55" s="7" t="n">
        <v>2347.45</v>
      </c>
      <c r="H55" s="7" t="n">
        <v>2421.58</v>
      </c>
      <c r="I55" s="7" t="n">
        <v>2396.87</v>
      </c>
      <c r="J55" s="7" t="n">
        <v>2471</v>
      </c>
      <c r="K55" s="7" t="n">
        <v>2594.55</v>
      </c>
      <c r="L55" s="7" t="n">
        <v>2718.1</v>
      </c>
    </row>
    <row r="56" customFormat="false" ht="10.5" hidden="false" customHeight="true" outlineLevel="0" collapsed="false">
      <c r="A56" s="4" t="s">
        <v>51</v>
      </c>
      <c r="B56" s="7" t="n">
        <v>1272.565</v>
      </c>
      <c r="C56" s="7" t="n">
        <v>2935.548</v>
      </c>
      <c r="D56" s="7" t="n">
        <v>2001.51</v>
      </c>
      <c r="E56" s="7" t="n">
        <v>2100.35</v>
      </c>
      <c r="F56" s="7" t="n">
        <v>2100.35</v>
      </c>
      <c r="G56" s="7" t="n">
        <v>2100.35</v>
      </c>
      <c r="H56" s="7" t="n">
        <v>2149.77</v>
      </c>
      <c r="I56" s="7" t="n">
        <v>2149.77</v>
      </c>
      <c r="J56" s="7" t="n">
        <v>2149.77</v>
      </c>
      <c r="K56" s="7" t="n">
        <v>2223.9</v>
      </c>
      <c r="L56" s="7" t="n">
        <v>2347.45</v>
      </c>
    </row>
    <row r="57" customFormat="false" ht="10.5" hidden="false" customHeight="true" outlineLevel="0" collapsed="false">
      <c r="A57" s="4" t="s">
        <v>52</v>
      </c>
      <c r="B57" s="7" t="n">
        <v>2841.65</v>
      </c>
      <c r="C57" s="7" t="n">
        <v>3449.516</v>
      </c>
      <c r="D57" s="7" t="n">
        <v>3496.465</v>
      </c>
      <c r="E57" s="7" t="n">
        <v>3582.95</v>
      </c>
      <c r="F57" s="7" t="n">
        <v>3706.5</v>
      </c>
      <c r="G57" s="7" t="n">
        <v>3953.6</v>
      </c>
      <c r="H57" s="7" t="n">
        <v>4294.598</v>
      </c>
      <c r="I57" s="7" t="n">
        <v>2471</v>
      </c>
      <c r="J57" s="7" t="n">
        <v>2223.9</v>
      </c>
      <c r="K57" s="7" t="n">
        <v>2223.9</v>
      </c>
      <c r="L57" s="7" t="n">
        <v>1727.229</v>
      </c>
    </row>
    <row r="58" customFormat="false" ht="10.5" hidden="false" customHeight="true" outlineLevel="0" collapsed="false">
      <c r="A58" s="4" t="s">
        <v>53</v>
      </c>
      <c r="B58" s="7" t="n">
        <v>2409.225</v>
      </c>
      <c r="C58" s="7" t="n">
        <v>1223.145</v>
      </c>
      <c r="D58" s="7" t="n">
        <v>1470.245</v>
      </c>
      <c r="E58" s="7" t="n">
        <v>2075.64</v>
      </c>
      <c r="F58" s="7" t="n">
        <v>2236.255</v>
      </c>
      <c r="G58" s="7" t="n">
        <v>2471</v>
      </c>
      <c r="H58" s="7" t="n">
        <v>921.683</v>
      </c>
      <c r="I58" s="7" t="n">
        <v>1499.897</v>
      </c>
      <c r="J58" s="7" t="n">
        <v>1329.398</v>
      </c>
      <c r="K58" s="7" t="n">
        <v>1685.222</v>
      </c>
      <c r="L58" s="7" t="n">
        <v>1282.449</v>
      </c>
    </row>
    <row r="59" customFormat="false" ht="10.5" hidden="false" customHeight="true" outlineLevel="0" collapsed="false">
      <c r="A59" s="4" t="s">
        <v>54</v>
      </c>
      <c r="B59" s="7" t="n">
        <v>1386.231</v>
      </c>
      <c r="C59" s="7" t="n">
        <v>1289.862</v>
      </c>
      <c r="D59" s="7" t="n">
        <v>1119.363</v>
      </c>
      <c r="E59" s="7" t="n">
        <v>1084.769</v>
      </c>
      <c r="F59" s="7" t="n">
        <v>1890.315</v>
      </c>
      <c r="G59" s="7" t="n">
        <v>2206.603</v>
      </c>
      <c r="H59" s="7" t="n">
        <v>1957.032</v>
      </c>
      <c r="I59" s="7" t="n">
        <v>2028.691</v>
      </c>
      <c r="J59" s="7" t="n">
        <v>2307.914</v>
      </c>
      <c r="K59" s="7" t="n">
        <v>2298.03</v>
      </c>
      <c r="L59" s="7" t="n">
        <v>2552.543</v>
      </c>
    </row>
    <row r="60" customFormat="false" ht="10.5" hidden="false" customHeight="true" outlineLevel="0" collapsed="false">
      <c r="A60" s="4" t="s">
        <v>55</v>
      </c>
      <c r="B60" s="7" t="n">
        <v>850.024</v>
      </c>
      <c r="C60" s="7" t="n">
        <v>864.85</v>
      </c>
      <c r="D60" s="7" t="n">
        <v>988.4</v>
      </c>
      <c r="E60" s="7" t="n">
        <v>1111.95</v>
      </c>
      <c r="F60" s="7" t="n">
        <v>1235.5</v>
      </c>
      <c r="G60" s="7" t="n">
        <v>1235.5</v>
      </c>
      <c r="H60" s="7" t="n">
        <v>1235.5</v>
      </c>
      <c r="I60" s="7" t="n">
        <v>1235.5</v>
      </c>
      <c r="J60" s="7" t="n">
        <v>1235.5</v>
      </c>
      <c r="K60" s="7" t="n">
        <v>1235.5</v>
      </c>
      <c r="L60" s="7" t="n">
        <v>1359.05</v>
      </c>
    </row>
    <row r="61" customFormat="false" ht="10.5" hidden="false" customHeight="true" outlineLevel="0" collapsed="false">
      <c r="A61" s="4" t="s">
        <v>56</v>
      </c>
      <c r="B61" s="7" t="n">
        <v>946.393</v>
      </c>
      <c r="C61" s="7" t="n">
        <v>887.089</v>
      </c>
      <c r="D61" s="7" t="n">
        <v>738.829</v>
      </c>
      <c r="E61" s="7" t="n">
        <v>751.184</v>
      </c>
      <c r="F61" s="7" t="n">
        <v>546.091</v>
      </c>
      <c r="G61" s="7" t="n">
        <v>721.532</v>
      </c>
      <c r="H61" s="7" t="n">
        <v>691.88</v>
      </c>
      <c r="I61" s="7" t="n">
        <v>837.669</v>
      </c>
      <c r="J61" s="7" t="n">
        <v>864.85</v>
      </c>
      <c r="K61" s="7" t="n">
        <v>988.4</v>
      </c>
      <c r="L61" s="7" t="n">
        <v>1037.82</v>
      </c>
    </row>
    <row r="62" customFormat="false" ht="10.5" hidden="false" customHeight="true" outlineLevel="0" collapsed="false">
      <c r="A62" s="4" t="s">
        <v>57</v>
      </c>
      <c r="B62" s="7" t="n">
        <v>474.432</v>
      </c>
      <c r="C62" s="7" t="n">
        <v>625.163</v>
      </c>
      <c r="D62" s="7" t="n">
        <v>672.112</v>
      </c>
      <c r="E62" s="7" t="n">
        <v>1146.544</v>
      </c>
      <c r="F62" s="7" t="n">
        <v>1598.737</v>
      </c>
      <c r="G62" s="7" t="n">
        <v>2201.661</v>
      </c>
      <c r="H62" s="7" t="n">
        <v>3019.562</v>
      </c>
      <c r="I62" s="7" t="n">
        <v>3963.484</v>
      </c>
      <c r="J62" s="7" t="n">
        <v>6797.721</v>
      </c>
      <c r="K62" s="7" t="n">
        <v>9841.993</v>
      </c>
      <c r="L62" s="7" t="n">
        <v>16414.853</v>
      </c>
    </row>
    <row r="63" customFormat="false" ht="10.5" hidden="false" customHeight="true" outlineLevel="0" collapsed="false">
      <c r="A63" s="4" t="s">
        <v>58</v>
      </c>
      <c r="B63" s="7" t="n">
        <v>595.511</v>
      </c>
      <c r="C63" s="7" t="n">
        <v>568.33</v>
      </c>
      <c r="D63" s="7" t="n">
        <v>605.395</v>
      </c>
      <c r="E63" s="7" t="n">
        <v>612.808</v>
      </c>
      <c r="F63" s="7" t="n">
        <v>499.142</v>
      </c>
      <c r="G63" s="7" t="n">
        <v>486.787</v>
      </c>
      <c r="H63" s="7" t="n">
        <v>407.715</v>
      </c>
      <c r="I63" s="7" t="n">
        <v>420.07</v>
      </c>
      <c r="J63" s="7" t="n">
        <v>699.293</v>
      </c>
      <c r="K63" s="7" t="n">
        <v>644.931</v>
      </c>
      <c r="L63" s="7" t="n">
        <v>644.931</v>
      </c>
    </row>
    <row r="64" customFormat="false" ht="10.5" hidden="false" customHeight="true" outlineLevel="0" collapsed="false">
      <c r="A64" s="4" t="s">
        <v>59</v>
      </c>
      <c r="B64" s="7" t="n">
        <v>864.85</v>
      </c>
      <c r="C64" s="7" t="n">
        <v>988.4</v>
      </c>
      <c r="D64" s="7" t="n">
        <v>938.98</v>
      </c>
      <c r="E64" s="7" t="n">
        <v>988.4</v>
      </c>
      <c r="F64" s="7" t="n">
        <v>568.33</v>
      </c>
      <c r="G64" s="7" t="n">
        <v>555.975</v>
      </c>
      <c r="H64" s="7" t="n">
        <v>568.33</v>
      </c>
      <c r="I64" s="7" t="n">
        <v>555.975</v>
      </c>
      <c r="J64" s="7" t="n">
        <v>593.04</v>
      </c>
      <c r="K64" s="7" t="n">
        <v>593.04</v>
      </c>
      <c r="L64" s="7" t="n">
        <v>580.685</v>
      </c>
    </row>
    <row r="65" customFormat="false" ht="10.5" hidden="false" customHeight="true" outlineLevel="0" collapsed="false">
      <c r="A65" s="4" t="s">
        <v>60</v>
      </c>
      <c r="B65" s="7" t="n">
        <v>568.33</v>
      </c>
      <c r="C65" s="7" t="n">
        <v>568.33</v>
      </c>
      <c r="D65" s="7" t="n">
        <v>494.2</v>
      </c>
      <c r="E65" s="7" t="n">
        <v>494.2</v>
      </c>
      <c r="F65" s="7" t="n">
        <v>494.2</v>
      </c>
      <c r="G65" s="7" t="n">
        <v>494.2</v>
      </c>
      <c r="H65" s="7" t="n">
        <v>494.2</v>
      </c>
      <c r="I65" s="7" t="n">
        <v>494.2</v>
      </c>
      <c r="J65" s="7" t="n">
        <v>494.2</v>
      </c>
      <c r="K65" s="7" t="n">
        <v>494.2</v>
      </c>
      <c r="L65" s="7" t="n">
        <v>494.2</v>
      </c>
    </row>
    <row r="66" customFormat="false" ht="10.5" hidden="false" customHeight="true" outlineLevel="0" collapsed="false">
      <c r="A66" s="4" t="s">
        <v>61</v>
      </c>
      <c r="B66" s="7" t="n">
        <v>0</v>
      </c>
      <c r="C66" s="7" t="n">
        <v>0</v>
      </c>
      <c r="D66" s="7" t="n">
        <v>0</v>
      </c>
      <c r="E66" s="7" t="n">
        <v>793.191</v>
      </c>
      <c r="F66" s="7" t="n">
        <v>1359.05</v>
      </c>
      <c r="G66" s="7" t="n">
        <v>1079.827</v>
      </c>
      <c r="H66" s="7" t="n">
        <v>1868.076</v>
      </c>
      <c r="I66" s="7" t="n">
        <v>1546.846</v>
      </c>
      <c r="J66" s="7" t="n">
        <v>795.662</v>
      </c>
      <c r="K66" s="7" t="n">
        <v>956.277</v>
      </c>
      <c r="L66" s="7" t="n">
        <v>538.678</v>
      </c>
    </row>
    <row r="67" customFormat="false" ht="10.5" hidden="false" customHeight="true" outlineLevel="0" collapsed="false">
      <c r="A67" s="4" t="s">
        <v>62</v>
      </c>
      <c r="B67" s="7" t="n">
        <v>316.288</v>
      </c>
      <c r="C67" s="7" t="n">
        <v>420.07</v>
      </c>
      <c r="D67" s="7" t="n">
        <v>420.07</v>
      </c>
      <c r="E67" s="7" t="n">
        <v>420.07</v>
      </c>
      <c r="F67" s="7" t="n">
        <v>395.36</v>
      </c>
      <c r="G67" s="7" t="n">
        <v>395.36</v>
      </c>
      <c r="H67" s="7" t="n">
        <v>494.2</v>
      </c>
      <c r="I67" s="7" t="n">
        <v>395.36</v>
      </c>
      <c r="J67" s="7" t="n">
        <v>543.62</v>
      </c>
      <c r="K67" s="7" t="n">
        <v>543.62</v>
      </c>
      <c r="L67" s="7" t="n">
        <v>370.65</v>
      </c>
    </row>
    <row r="68" customFormat="false" ht="10.5" hidden="false" customHeight="true" outlineLevel="0" collapsed="false">
      <c r="A68" s="4" t="s">
        <v>63</v>
      </c>
      <c r="B68" s="7" t="n">
        <v>469.49</v>
      </c>
      <c r="C68" s="7" t="n">
        <v>494.2</v>
      </c>
      <c r="D68" s="7" t="n">
        <v>543.62</v>
      </c>
      <c r="E68" s="7" t="n">
        <v>469.49</v>
      </c>
      <c r="F68" s="7" t="n">
        <v>370.65</v>
      </c>
      <c r="G68" s="7" t="n">
        <v>370.65</v>
      </c>
      <c r="H68" s="7" t="n">
        <v>370.65</v>
      </c>
      <c r="I68" s="7" t="n">
        <v>370.65</v>
      </c>
      <c r="J68" s="7" t="n">
        <v>370.65</v>
      </c>
      <c r="K68" s="7" t="n">
        <v>370.65</v>
      </c>
      <c r="L68" s="7" t="n">
        <v>370.65</v>
      </c>
    </row>
    <row r="69" customFormat="false" ht="10.5" hidden="false" customHeight="true" outlineLevel="0" collapsed="false">
      <c r="A69" s="4" t="s">
        <v>64</v>
      </c>
      <c r="B69" s="7" t="n">
        <v>205.093</v>
      </c>
      <c r="C69" s="7" t="n">
        <v>155.673</v>
      </c>
      <c r="D69" s="7" t="n">
        <v>172.97</v>
      </c>
      <c r="E69" s="7" t="n">
        <v>155.673</v>
      </c>
      <c r="F69" s="7" t="n">
        <v>190.267</v>
      </c>
      <c r="G69" s="7" t="n">
        <v>249.571</v>
      </c>
      <c r="H69" s="7" t="n">
        <v>249.571</v>
      </c>
      <c r="I69" s="7" t="n">
        <v>247.1</v>
      </c>
      <c r="J69" s="7" t="n">
        <v>247.1</v>
      </c>
      <c r="K69" s="7" t="n">
        <v>247.1</v>
      </c>
      <c r="L69" s="7" t="n">
        <v>247.1</v>
      </c>
    </row>
    <row r="70" customFormat="false" ht="10.5" hidden="false" customHeight="true" outlineLevel="0" collapsed="false">
      <c r="A70" s="4" t="s">
        <v>65</v>
      </c>
      <c r="B70" s="7" t="n">
        <v>123.55</v>
      </c>
      <c r="C70" s="7" t="n">
        <v>0</v>
      </c>
      <c r="D70" s="7" t="n">
        <v>0</v>
      </c>
      <c r="E70" s="7" t="n">
        <v>172.97</v>
      </c>
      <c r="F70" s="7" t="n">
        <v>180.383</v>
      </c>
      <c r="G70" s="7" t="n">
        <v>172.97</v>
      </c>
      <c r="H70" s="7" t="n">
        <v>148.26</v>
      </c>
      <c r="I70" s="7" t="n">
        <v>197.68</v>
      </c>
      <c r="J70" s="7" t="n">
        <v>148.26</v>
      </c>
      <c r="K70" s="7" t="n">
        <v>222.39</v>
      </c>
      <c r="L70" s="7" t="n">
        <v>222.39</v>
      </c>
    </row>
    <row r="71" customFormat="false" ht="10.5" hidden="false" customHeight="true" outlineLevel="0" collapsed="false">
      <c r="A71" s="4" t="s">
        <v>66</v>
      </c>
      <c r="B71" s="7" t="n">
        <v>296.52</v>
      </c>
      <c r="C71" s="7" t="n">
        <v>172.97</v>
      </c>
      <c r="D71" s="7" t="n">
        <v>148.26</v>
      </c>
      <c r="E71" s="7" t="n">
        <v>135.905</v>
      </c>
      <c r="F71" s="7" t="n">
        <v>79.072</v>
      </c>
      <c r="G71" s="7" t="n">
        <v>135.905</v>
      </c>
      <c r="H71" s="7" t="n">
        <v>123.55</v>
      </c>
      <c r="I71" s="7" t="n">
        <v>153.202</v>
      </c>
      <c r="J71" s="7" t="n">
        <v>145.789</v>
      </c>
      <c r="K71" s="7" t="n">
        <v>195.209</v>
      </c>
      <c r="L71" s="7" t="n">
        <v>197.68</v>
      </c>
    </row>
    <row r="72" customFormat="false" ht="10.5" hidden="false" customHeight="true" outlineLevel="0" collapsed="false">
      <c r="A72" s="4" t="s">
        <v>67</v>
      </c>
      <c r="B72" s="7" t="n">
        <v>160.615</v>
      </c>
      <c r="C72" s="7" t="n">
        <v>168.028</v>
      </c>
      <c r="D72" s="7" t="n">
        <v>168.028</v>
      </c>
      <c r="E72" s="7" t="n">
        <v>168.028</v>
      </c>
      <c r="F72" s="7" t="n">
        <v>168.028</v>
      </c>
      <c r="G72" s="7" t="n">
        <v>148.26</v>
      </c>
      <c r="H72" s="7" t="n">
        <v>148.26</v>
      </c>
      <c r="I72" s="7" t="n">
        <v>148.26</v>
      </c>
      <c r="J72" s="7" t="n">
        <v>148.26</v>
      </c>
      <c r="K72" s="7" t="n">
        <v>148.26</v>
      </c>
      <c r="L72" s="7" t="n">
        <v>160.615</v>
      </c>
    </row>
    <row r="73" customFormat="false" ht="10.5" hidden="false" customHeight="true" outlineLevel="0" collapsed="false">
      <c r="A73" s="4" t="s">
        <v>68</v>
      </c>
      <c r="B73" s="7" t="n">
        <v>200.151</v>
      </c>
      <c r="C73" s="7" t="n">
        <v>291.578</v>
      </c>
      <c r="D73" s="7" t="n">
        <v>296.52</v>
      </c>
      <c r="E73" s="7" t="n">
        <v>296.52</v>
      </c>
      <c r="F73" s="7" t="n">
        <v>247.1</v>
      </c>
      <c r="G73" s="7" t="n">
        <v>197.68</v>
      </c>
      <c r="H73" s="7" t="n">
        <v>197.68</v>
      </c>
      <c r="I73" s="7" t="n">
        <v>123.55</v>
      </c>
      <c r="J73" s="7" t="n">
        <v>123.55</v>
      </c>
      <c r="K73" s="7" t="n">
        <v>148.26</v>
      </c>
      <c r="L73" s="7" t="n">
        <v>148.26</v>
      </c>
    </row>
    <row r="74" customFormat="false" ht="10.5" hidden="false" customHeight="true" outlineLevel="0" collapsed="false">
      <c r="A74" s="4" t="s">
        <v>69</v>
      </c>
      <c r="B74" s="7" t="n">
        <v>160.615</v>
      </c>
      <c r="C74" s="7" t="n">
        <v>160.615</v>
      </c>
      <c r="D74" s="7" t="n">
        <v>148.26</v>
      </c>
      <c r="E74" s="7" t="n">
        <v>148.26</v>
      </c>
      <c r="F74" s="7" t="n">
        <v>123.55</v>
      </c>
      <c r="G74" s="7" t="n">
        <v>123.55</v>
      </c>
      <c r="H74" s="7" t="n">
        <v>0</v>
      </c>
      <c r="I74" s="7" t="n">
        <v>0</v>
      </c>
      <c r="J74" s="7" t="n">
        <v>148.26</v>
      </c>
      <c r="K74" s="7" t="n">
        <v>148.26</v>
      </c>
      <c r="L74" s="7" t="n">
        <v>148.26</v>
      </c>
    </row>
    <row r="75" customFormat="false" ht="10.5" hidden="false" customHeight="true" outlineLevel="0" collapsed="false">
      <c r="A75" s="4" t="s">
        <v>70</v>
      </c>
      <c r="B75" s="7" t="n">
        <v>98.84</v>
      </c>
      <c r="C75" s="7" t="n">
        <v>98.84</v>
      </c>
      <c r="D75" s="7" t="n">
        <v>98.84</v>
      </c>
      <c r="E75" s="7" t="n">
        <v>86.485</v>
      </c>
      <c r="F75" s="7" t="n">
        <v>74.13</v>
      </c>
      <c r="G75" s="7" t="n">
        <v>86.485</v>
      </c>
      <c r="H75" s="7" t="n">
        <v>86.485</v>
      </c>
      <c r="I75" s="7" t="n">
        <v>98.84</v>
      </c>
      <c r="J75" s="7" t="n">
        <v>98.84</v>
      </c>
      <c r="K75" s="7" t="n">
        <v>111.195</v>
      </c>
      <c r="L75" s="7" t="n">
        <v>111.195</v>
      </c>
    </row>
    <row r="76" customFormat="false" ht="10.5" hidden="false" customHeight="true" outlineLevel="0" collapsed="false">
      <c r="A76" s="4" t="s">
        <v>71</v>
      </c>
      <c r="B76" s="7" t="n">
        <v>2.471</v>
      </c>
      <c r="C76" s="7" t="n">
        <v>32.123</v>
      </c>
      <c r="D76" s="7" t="n">
        <v>29.652</v>
      </c>
      <c r="E76" s="7" t="n">
        <v>24.71</v>
      </c>
      <c r="F76" s="7" t="n">
        <v>4.942</v>
      </c>
      <c r="G76" s="7" t="n">
        <v>2.471</v>
      </c>
      <c r="H76" s="7" t="n">
        <v>24.71</v>
      </c>
      <c r="I76" s="7" t="n">
        <v>14.826</v>
      </c>
      <c r="J76" s="7" t="n">
        <v>17.297</v>
      </c>
      <c r="K76" s="7" t="n">
        <v>19.768</v>
      </c>
      <c r="L76" s="7" t="n">
        <v>49.42</v>
      </c>
    </row>
    <row r="77" customFormat="false" ht="10.5" hidden="false" customHeight="true" outlineLevel="0" collapsed="false">
      <c r="A77" s="4" t="s">
        <v>72</v>
      </c>
      <c r="B77" s="7" t="n">
        <v>98.84</v>
      </c>
      <c r="C77" s="7" t="n">
        <v>98.84</v>
      </c>
      <c r="D77" s="7" t="n">
        <v>74.13</v>
      </c>
      <c r="E77" s="7" t="n">
        <v>74.13</v>
      </c>
      <c r="F77" s="7" t="n">
        <v>74.13</v>
      </c>
      <c r="G77" s="7" t="n">
        <v>74.13</v>
      </c>
      <c r="H77" s="7" t="n">
        <v>74.13</v>
      </c>
      <c r="I77" s="7" t="n">
        <v>74.13</v>
      </c>
      <c r="J77" s="7" t="n">
        <v>49.42</v>
      </c>
      <c r="K77" s="7" t="n">
        <v>49.42</v>
      </c>
      <c r="L77" s="7" t="n">
        <v>54.362</v>
      </c>
    </row>
    <row r="78" customFormat="false" ht="10.5" hidden="false" customHeight="true" outlineLevel="0" collapsed="false">
      <c r="A78" s="4" t="s">
        <v>73</v>
      </c>
      <c r="B78" s="7" t="n">
        <v>0</v>
      </c>
      <c r="C78" s="7" t="n">
        <v>24.71</v>
      </c>
      <c r="D78" s="7" t="n">
        <v>17.297</v>
      </c>
      <c r="E78" s="7" t="n">
        <v>24.71</v>
      </c>
      <c r="F78" s="7" t="n">
        <v>24.71</v>
      </c>
      <c r="G78" s="7" t="n">
        <v>49.42</v>
      </c>
      <c r="H78" s="7" t="n">
        <v>49.42</v>
      </c>
      <c r="I78" s="7" t="n">
        <v>49.42</v>
      </c>
      <c r="J78" s="7" t="n">
        <v>49.42</v>
      </c>
      <c r="K78" s="7" t="n">
        <v>42.007</v>
      </c>
      <c r="L78" s="7" t="n">
        <v>42.007</v>
      </c>
    </row>
    <row r="79" customFormat="false" ht="10.5" hidden="false" customHeight="true" outlineLevel="0" collapsed="false">
      <c r="A79" s="4" t="s">
        <v>74</v>
      </c>
      <c r="B79" s="7" t="n">
        <v>42.007</v>
      </c>
      <c r="C79" s="7" t="n">
        <v>42.007</v>
      </c>
      <c r="D79" s="7" t="n">
        <v>42.007</v>
      </c>
      <c r="E79" s="7" t="n">
        <v>42.007</v>
      </c>
      <c r="F79" s="7" t="n">
        <v>42.007</v>
      </c>
      <c r="G79" s="7" t="n">
        <v>42.007</v>
      </c>
      <c r="H79" s="7" t="n">
        <v>42.007</v>
      </c>
      <c r="I79" s="7" t="n">
        <v>42.007</v>
      </c>
      <c r="J79" s="7" t="n">
        <v>42.007</v>
      </c>
      <c r="K79" s="7" t="n">
        <v>42.007</v>
      </c>
      <c r="L79" s="7" t="n">
        <v>42.007</v>
      </c>
    </row>
    <row r="80" customFormat="false" ht="10.5" hidden="false" customHeight="true" outlineLevel="0" collapsed="false">
      <c r="A80" s="4" t="s">
        <v>75</v>
      </c>
      <c r="B80" s="7" t="n">
        <v>24.71</v>
      </c>
      <c r="C80" s="7" t="n">
        <v>24.71</v>
      </c>
      <c r="D80" s="7" t="n">
        <v>24.71</v>
      </c>
      <c r="E80" s="7" t="n">
        <v>24.71</v>
      </c>
      <c r="F80" s="7" t="n">
        <v>24.71</v>
      </c>
      <c r="G80" s="7" t="n">
        <v>24.71</v>
      </c>
      <c r="H80" s="7" t="n">
        <v>12.355</v>
      </c>
      <c r="I80" s="7" t="n">
        <v>12.355</v>
      </c>
      <c r="J80" s="7" t="n">
        <v>12.355</v>
      </c>
      <c r="K80" s="7" t="n">
        <v>12.355</v>
      </c>
      <c r="L80" s="7" t="n">
        <v>24.71</v>
      </c>
    </row>
    <row r="81" customFormat="false" ht="10.5" hidden="false" customHeight="true" outlineLevel="0" collapsed="false">
      <c r="A81" s="4" t="s">
        <v>76</v>
      </c>
      <c r="B81" s="7" t="n">
        <v>37.065</v>
      </c>
      <c r="C81" s="7" t="n">
        <v>61.775</v>
      </c>
      <c r="D81" s="7" t="n">
        <v>37.065</v>
      </c>
      <c r="E81" s="7" t="n">
        <v>17.297</v>
      </c>
      <c r="F81" s="7" t="n">
        <v>17.297</v>
      </c>
      <c r="G81" s="7" t="n">
        <v>24.71</v>
      </c>
      <c r="H81" s="7" t="n">
        <v>17.297</v>
      </c>
      <c r="I81" s="7" t="n">
        <v>17.297</v>
      </c>
      <c r="J81" s="7" t="n">
        <v>17.297</v>
      </c>
      <c r="K81" s="7" t="n">
        <v>17.297</v>
      </c>
      <c r="L81" s="7" t="n">
        <v>14.826</v>
      </c>
    </row>
    <row r="82" customFormat="false" ht="10.5" hidden="false" customHeight="true" outlineLevel="0" collapsed="false">
      <c r="A82" s="4" t="s">
        <v>77</v>
      </c>
      <c r="B82" s="7" t="n">
        <v>3180.177</v>
      </c>
      <c r="C82" s="7" t="n">
        <v>3086.279</v>
      </c>
      <c r="D82" s="7" t="n">
        <v>3219.713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</row>
    <row r="83" customFormat="false" ht="10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0.5" hidden="false" customHeight="true" outlineLevel="0" collapsed="false">
      <c r="A84" s="8" t="s">
        <v>78</v>
      </c>
      <c r="B84" s="9" t="n">
        <f aca="false">SUM(B8:B82)</f>
        <v>2126167.008</v>
      </c>
      <c r="C84" s="9" t="n">
        <f aca="false">SUM(C8:C82)</f>
        <v>2183862.387</v>
      </c>
      <c r="D84" s="9" t="n">
        <f aca="false">SUM(D8:D82)</f>
        <v>2282418.222</v>
      </c>
      <c r="E84" s="9" t="n">
        <f aca="false">SUM(E8:E82)</f>
        <v>2251160.072</v>
      </c>
      <c r="F84" s="9" t="n">
        <f aca="false">SUM(F8:F82)</f>
        <v>2204287.673</v>
      </c>
      <c r="G84" s="9" t="n">
        <f aca="false">SUM(G8:G82)</f>
        <v>2170091.504</v>
      </c>
      <c r="H84" s="9" t="n">
        <f aca="false">SUM(H8:H82)</f>
        <v>2303147.441</v>
      </c>
      <c r="I84" s="9" t="n">
        <f aca="false">SUM(I8:I82)</f>
        <v>2156219.31</v>
      </c>
      <c r="J84" s="9" t="n">
        <f aca="false">SUM(J8:J82)</f>
        <v>2297787.842</v>
      </c>
      <c r="K84" s="9" t="n">
        <f aca="false">SUM(K8:K82)</f>
        <v>2383474.709</v>
      </c>
      <c r="L84" s="9" t="n">
        <f aca="false">SUM(L8:L82)</f>
        <v>2555982.632</v>
      </c>
    </row>
    <row r="85" customFormat="false" ht="10.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10" t="s">
        <v>79</v>
      </c>
    </row>
    <row r="86" customFormat="false" ht="12.75" hidden="false" customHeight="false" outlineLevel="0" collapsed="false">
      <c r="A86" s="1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8" customFormat="false" ht="12.75" hidden="false" customHeight="false" outlineLevel="0" collapsed="false">
      <c r="A88" s="1" t="s">
        <v>80</v>
      </c>
      <c r="B88" s="2"/>
      <c r="C88" s="2"/>
      <c r="D88" s="2"/>
      <c r="E88" s="2"/>
      <c r="F88" s="2"/>
      <c r="G88" s="2"/>
      <c r="H88" s="2"/>
      <c r="I88" s="2"/>
    </row>
    <row r="89" customFormat="false" ht="6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2.75" hidden="false" customHeight="false" outlineLevel="0" collapsed="false">
      <c r="A90" s="4" t="s">
        <v>1</v>
      </c>
      <c r="B90" s="4" t="n">
        <v>2001</v>
      </c>
      <c r="C90" s="4" t="n">
        <v>2002</v>
      </c>
      <c r="D90" s="4" t="n">
        <v>2003</v>
      </c>
      <c r="E90" s="4" t="n">
        <v>2004</v>
      </c>
      <c r="F90" s="4" t="n">
        <v>2005</v>
      </c>
      <c r="G90" s="4" t="n">
        <v>2006</v>
      </c>
      <c r="H90" s="4" t="n">
        <v>2007</v>
      </c>
      <c r="I90" s="4"/>
      <c r="J90" s="4"/>
      <c r="K90" s="4"/>
      <c r="L90" s="4"/>
      <c r="M90" s="4"/>
    </row>
    <row r="91" customFormat="false" ht="8.2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" hidden="false" customHeight="true" outlineLevel="0" collapsed="false">
      <c r="A92" s="3"/>
      <c r="B92" s="3"/>
      <c r="C92" s="3"/>
      <c r="D92" s="6" t="s">
        <v>81</v>
      </c>
      <c r="E92" s="3"/>
      <c r="F92" s="3"/>
      <c r="G92" s="3"/>
      <c r="H92" s="3"/>
      <c r="I92" s="3"/>
      <c r="J92" s="3"/>
      <c r="K92" s="3"/>
      <c r="L92" s="3"/>
    </row>
    <row r="93" customFormat="false" ht="7.5" hidden="false" customHeight="true" outlineLevel="0" collapsed="false"/>
    <row r="94" customFormat="false" ht="10.5" hidden="false" customHeight="true" outlineLevel="0" collapsed="false">
      <c r="A94" s="4" t="s">
        <v>3</v>
      </c>
      <c r="B94" s="7" t="n">
        <v>1123672</v>
      </c>
      <c r="C94" s="7" t="n">
        <v>1187563</v>
      </c>
      <c r="D94" s="7" t="n">
        <v>1299600</v>
      </c>
      <c r="E94" s="7" t="n">
        <v>1223434</v>
      </c>
      <c r="F94" s="7" t="n">
        <v>1253971</v>
      </c>
      <c r="G94" s="7" t="n">
        <v>1316616</v>
      </c>
      <c r="H94" s="7" t="n">
        <v>1375188</v>
      </c>
    </row>
    <row r="95" customFormat="false" ht="10.5" hidden="false" customHeight="true" outlineLevel="0" collapsed="false">
      <c r="A95" s="4" t="s">
        <v>4</v>
      </c>
      <c r="B95" s="7" t="n">
        <v>266868</v>
      </c>
      <c r="C95" s="7" t="n">
        <v>271810</v>
      </c>
      <c r="D95" s="7" t="n">
        <v>254513</v>
      </c>
      <c r="E95" s="7" t="n">
        <v>266868</v>
      </c>
      <c r="F95" s="7" t="n">
        <v>254513</v>
      </c>
      <c r="G95" s="7" t="n">
        <v>254513</v>
      </c>
      <c r="H95" s="7" t="n">
        <v>254513</v>
      </c>
    </row>
    <row r="96" customFormat="false" ht="10.5" hidden="false" customHeight="true" outlineLevel="0" collapsed="false">
      <c r="A96" s="4" t="s">
        <v>82</v>
      </c>
      <c r="B96" s="7" t="n">
        <v>180383</v>
      </c>
      <c r="C96" s="7" t="n">
        <v>195209</v>
      </c>
      <c r="D96" s="7" t="n">
        <v>222830</v>
      </c>
      <c r="E96" s="7" t="n">
        <v>197660</v>
      </c>
      <c r="F96" s="7" t="n">
        <v>235252</v>
      </c>
      <c r="G96" s="7" t="n">
        <v>193227</v>
      </c>
      <c r="H96" s="7" t="n">
        <v>197680</v>
      </c>
    </row>
    <row r="97" customFormat="false" ht="10.5" hidden="false" customHeight="true" outlineLevel="0" collapsed="false">
      <c r="A97" s="4" t="s">
        <v>7</v>
      </c>
      <c r="B97" s="7" t="n">
        <v>120313</v>
      </c>
      <c r="C97" s="7" t="n">
        <v>114185</v>
      </c>
      <c r="D97" s="7" t="n">
        <v>109193</v>
      </c>
      <c r="E97" s="7" t="n">
        <v>108848</v>
      </c>
      <c r="F97" s="7" t="n">
        <v>112258</v>
      </c>
      <c r="G97" s="7" t="n">
        <v>112505</v>
      </c>
      <c r="H97" s="7" t="n">
        <v>116137</v>
      </c>
    </row>
    <row r="98" customFormat="false" ht="10.5" hidden="false" customHeight="true" outlineLevel="0" collapsed="false">
      <c r="A98" s="4" t="s">
        <v>8</v>
      </c>
      <c r="B98" s="7" t="n">
        <v>95134</v>
      </c>
      <c r="C98" s="7" t="n">
        <v>96754</v>
      </c>
      <c r="D98" s="7" t="n">
        <v>96055</v>
      </c>
      <c r="E98" s="7" t="n">
        <v>92895</v>
      </c>
      <c r="F98" s="7" t="n">
        <v>99885</v>
      </c>
      <c r="G98" s="7" t="n">
        <v>99566</v>
      </c>
      <c r="H98" s="7" t="n">
        <v>95381</v>
      </c>
    </row>
    <row r="99" customFormat="false" ht="10.5" hidden="false" customHeight="true" outlineLevel="0" collapsed="false">
      <c r="A99" s="4" t="s">
        <v>10</v>
      </c>
      <c r="B99" s="7" t="n">
        <v>77837</v>
      </c>
      <c r="C99" s="7" t="n">
        <v>77837</v>
      </c>
      <c r="D99" s="7" t="n">
        <v>77837</v>
      </c>
      <c r="E99" s="7" t="n">
        <v>77837</v>
      </c>
      <c r="F99" s="7" t="n">
        <v>77837</v>
      </c>
      <c r="G99" s="7" t="n">
        <v>77837</v>
      </c>
      <c r="H99" s="7" t="n">
        <v>77837</v>
      </c>
    </row>
    <row r="100" customFormat="false" ht="10.5" hidden="false" customHeight="true" outlineLevel="0" collapsed="false">
      <c r="A100" s="4" t="s">
        <v>14</v>
      </c>
      <c r="B100" s="7" t="n">
        <v>54199</v>
      </c>
      <c r="C100" s="7" t="n">
        <v>59514</v>
      </c>
      <c r="D100" s="7" t="n">
        <v>54103</v>
      </c>
      <c r="E100" s="7" t="n">
        <v>61306</v>
      </c>
      <c r="F100" s="7" t="n">
        <v>67557</v>
      </c>
      <c r="G100" s="7" t="n">
        <v>56413</v>
      </c>
      <c r="H100" s="7" t="n">
        <v>59909</v>
      </c>
    </row>
    <row r="101" customFormat="false" ht="10.5" hidden="false" customHeight="true" outlineLevel="0" collapsed="false">
      <c r="A101" s="4" t="s">
        <v>9</v>
      </c>
      <c r="B101" s="7" t="n">
        <v>91444</v>
      </c>
      <c r="C101" s="7" t="n">
        <v>54713</v>
      </c>
      <c r="D101" s="7" t="n">
        <v>58590</v>
      </c>
      <c r="E101" s="7" t="n">
        <v>58988</v>
      </c>
      <c r="F101" s="7" t="n">
        <v>59304</v>
      </c>
      <c r="G101" s="7" t="n">
        <v>97481</v>
      </c>
      <c r="H101" s="7" t="n">
        <v>58069</v>
      </c>
    </row>
    <row r="102" customFormat="false" ht="10.5" hidden="false" customHeight="true" outlineLevel="0" collapsed="false">
      <c r="A102" s="4" t="s">
        <v>83</v>
      </c>
      <c r="B102" s="7" t="n">
        <v>51891</v>
      </c>
      <c r="C102" s="7" t="n">
        <v>42007</v>
      </c>
      <c r="D102" s="7" t="n">
        <v>46331</v>
      </c>
      <c r="E102" s="7" t="n">
        <v>61775</v>
      </c>
      <c r="F102" s="7" t="n">
        <v>61157</v>
      </c>
      <c r="G102" s="7" t="n">
        <v>62393</v>
      </c>
      <c r="H102" s="7" t="n">
        <v>56833</v>
      </c>
    </row>
    <row r="103" customFormat="false" ht="10.5" hidden="false" customHeight="true" outlineLevel="0" collapsed="false">
      <c r="A103" s="4" t="s">
        <v>13</v>
      </c>
      <c r="B103" s="7" t="n">
        <v>59946</v>
      </c>
      <c r="C103" s="7" t="n">
        <v>61152</v>
      </c>
      <c r="D103" s="7" t="n">
        <v>66181</v>
      </c>
      <c r="E103" s="7" t="n">
        <v>65795</v>
      </c>
      <c r="F103" s="7" t="n">
        <v>68731</v>
      </c>
      <c r="G103" s="7" t="n">
        <v>68639</v>
      </c>
      <c r="H103" s="7" t="n">
        <v>54631</v>
      </c>
    </row>
    <row r="104" customFormat="false" ht="10.5" hidden="false" customHeight="true" outlineLevel="0" collapsed="false">
      <c r="A104" s="4" t="s">
        <v>19</v>
      </c>
      <c r="B104" s="7" t="n">
        <v>29652</v>
      </c>
      <c r="C104" s="7" t="n">
        <v>30888</v>
      </c>
      <c r="D104" s="7" t="n">
        <v>40193</v>
      </c>
      <c r="E104" s="7" t="n">
        <v>38298</v>
      </c>
      <c r="F104" s="7" t="n">
        <v>39489</v>
      </c>
      <c r="G104" s="7" t="n">
        <v>52756</v>
      </c>
      <c r="H104" s="7" t="n">
        <v>53314</v>
      </c>
    </row>
    <row r="105" customFormat="false" ht="10.5" hidden="false" customHeight="true" outlineLevel="0" collapsed="false">
      <c r="A105" s="4" t="s">
        <v>11</v>
      </c>
      <c r="B105" s="7" t="n">
        <v>59091</v>
      </c>
      <c r="C105" s="7" t="n">
        <v>56598</v>
      </c>
      <c r="D105" s="7" t="n">
        <v>51011</v>
      </c>
      <c r="E105" s="7" t="n">
        <v>55185</v>
      </c>
      <c r="F105" s="7" t="n">
        <v>54577</v>
      </c>
      <c r="G105" s="7" t="n">
        <v>54624</v>
      </c>
      <c r="H105" s="7" t="n">
        <v>53124</v>
      </c>
    </row>
    <row r="106" customFormat="false" ht="10.5" hidden="false" customHeight="true" outlineLevel="0" collapsed="false">
      <c r="A106" s="4" t="s">
        <v>12</v>
      </c>
      <c r="B106" s="7" t="n">
        <v>36306</v>
      </c>
      <c r="C106" s="7" t="n">
        <v>39971</v>
      </c>
      <c r="D106" s="7" t="n">
        <v>38814</v>
      </c>
      <c r="E106" s="7" t="n">
        <v>42420</v>
      </c>
      <c r="F106" s="7" t="n">
        <v>37510</v>
      </c>
      <c r="G106" s="7" t="n">
        <v>44695</v>
      </c>
      <c r="H106" s="7" t="n">
        <v>44478</v>
      </c>
    </row>
    <row r="107" customFormat="false" ht="10.5" hidden="false" customHeight="true" outlineLevel="0" collapsed="false">
      <c r="A107" s="4" t="s">
        <v>16</v>
      </c>
      <c r="B107" s="7" t="n">
        <v>11120</v>
      </c>
      <c r="C107" s="7" t="n">
        <v>13591</v>
      </c>
      <c r="D107" s="7" t="n">
        <v>13591</v>
      </c>
      <c r="E107" s="7" t="n">
        <v>24710</v>
      </c>
      <c r="F107" s="7" t="n">
        <v>38548</v>
      </c>
      <c r="G107" s="7" t="n">
        <v>38548</v>
      </c>
      <c r="H107" s="7" t="n">
        <v>43243</v>
      </c>
    </row>
    <row r="108" customFormat="false" ht="10.5" hidden="false" customHeight="true" outlineLevel="0" collapsed="false">
      <c r="A108" s="4" t="s">
        <v>17</v>
      </c>
      <c r="B108" s="7" t="n">
        <v>27675</v>
      </c>
      <c r="C108" s="7" t="n">
        <v>32864</v>
      </c>
      <c r="D108" s="7" t="n">
        <v>32123</v>
      </c>
      <c r="E108" s="7" t="n">
        <v>26934</v>
      </c>
      <c r="F108" s="7" t="n">
        <v>23722</v>
      </c>
      <c r="G108" s="7" t="n">
        <v>41760</v>
      </c>
      <c r="H108" s="7" t="n">
        <v>41019</v>
      </c>
    </row>
    <row r="109" customFormat="false" ht="10.5" hidden="false" customHeight="true" outlineLevel="0" collapsed="false">
      <c r="A109" s="4" t="s">
        <v>31</v>
      </c>
      <c r="B109" s="7" t="n">
        <v>14529</v>
      </c>
      <c r="C109" s="7" t="n">
        <v>14529</v>
      </c>
      <c r="D109" s="7" t="n">
        <v>14529</v>
      </c>
      <c r="E109" s="7" t="n">
        <v>14529</v>
      </c>
      <c r="F109" s="7" t="n">
        <v>35580</v>
      </c>
      <c r="G109" s="7" t="n">
        <v>38053</v>
      </c>
      <c r="H109" s="7" t="n">
        <v>38814</v>
      </c>
    </row>
    <row r="110" customFormat="false" ht="10.5" hidden="false" customHeight="true" outlineLevel="0" collapsed="false">
      <c r="A110" s="4" t="s">
        <v>15</v>
      </c>
      <c r="B110" s="7" t="n">
        <v>42395</v>
      </c>
      <c r="C110" s="7" t="n">
        <v>38137</v>
      </c>
      <c r="D110" s="7" t="n">
        <v>38367</v>
      </c>
      <c r="E110" s="7" t="n">
        <v>37132</v>
      </c>
      <c r="F110" s="7" t="n">
        <v>36749</v>
      </c>
      <c r="G110" s="7" t="n">
        <v>36865</v>
      </c>
      <c r="H110" s="7" t="n">
        <v>37065</v>
      </c>
    </row>
    <row r="111" customFormat="false" ht="10.5" hidden="false" customHeight="true" outlineLevel="0" collapsed="false">
      <c r="A111" s="4" t="s">
        <v>84</v>
      </c>
      <c r="B111" s="7" t="n">
        <v>19768</v>
      </c>
      <c r="C111" s="7" t="n">
        <v>24710</v>
      </c>
      <c r="D111" s="7" t="n">
        <v>22239</v>
      </c>
      <c r="E111" s="7" t="n">
        <v>24710</v>
      </c>
      <c r="F111" s="7" t="n">
        <v>24710</v>
      </c>
      <c r="G111" s="7" t="n">
        <v>25204</v>
      </c>
      <c r="H111" s="7" t="n">
        <v>29652</v>
      </c>
    </row>
    <row r="112" customFormat="false" ht="10.5" hidden="false" customHeight="true" outlineLevel="0" collapsed="false">
      <c r="A112" s="4" t="s">
        <v>22</v>
      </c>
      <c r="B112" s="7" t="n">
        <v>38684</v>
      </c>
      <c r="C112" s="7" t="n">
        <v>35068</v>
      </c>
      <c r="D112" s="7" t="n">
        <v>35960</v>
      </c>
      <c r="E112" s="7" t="n">
        <v>30964</v>
      </c>
      <c r="F112" s="7" t="n">
        <v>32464</v>
      </c>
      <c r="G112" s="7" t="n">
        <v>29395</v>
      </c>
      <c r="H112" s="7" t="n">
        <v>28486</v>
      </c>
    </row>
    <row r="113" customFormat="false" ht="10.5" hidden="false" customHeight="true" outlineLevel="0" collapsed="false">
      <c r="A113" s="4" t="s">
        <v>85</v>
      </c>
      <c r="B113" s="7" t="n">
        <v>24710</v>
      </c>
      <c r="C113" s="7" t="n">
        <v>25946</v>
      </c>
      <c r="D113" s="7" t="n">
        <v>25946</v>
      </c>
      <c r="E113" s="7" t="n">
        <v>25946</v>
      </c>
      <c r="F113" s="7" t="n">
        <v>27181</v>
      </c>
      <c r="G113" s="7" t="n">
        <v>27181</v>
      </c>
      <c r="H113" s="7" t="n">
        <v>27181</v>
      </c>
    </row>
    <row r="114" customFormat="false" ht="10.5" hidden="false" customHeight="true" outlineLevel="0" collapsed="false">
      <c r="A114" s="4" t="s">
        <v>33</v>
      </c>
      <c r="B114" s="7" t="n">
        <v>13591</v>
      </c>
      <c r="C114" s="7" t="n">
        <v>21893</v>
      </c>
      <c r="D114" s="7" t="n">
        <v>23702</v>
      </c>
      <c r="E114" s="7" t="n">
        <v>25372</v>
      </c>
      <c r="F114" s="7" t="n">
        <v>26000</v>
      </c>
      <c r="G114" s="7" t="n">
        <v>27181</v>
      </c>
      <c r="H114" s="7" t="n">
        <v>27181</v>
      </c>
    </row>
    <row r="115" customFormat="false" ht="10.5" hidden="false" customHeight="true" outlineLevel="0" collapsed="false">
      <c r="A115" s="4" t="s">
        <v>30</v>
      </c>
      <c r="B115" s="7" t="n">
        <v>16062</v>
      </c>
      <c r="C115" s="7" t="n">
        <v>17939</v>
      </c>
      <c r="D115" s="7" t="n">
        <v>20705</v>
      </c>
      <c r="E115" s="7" t="n">
        <v>24139</v>
      </c>
      <c r="F115" s="7" t="n">
        <v>24710</v>
      </c>
      <c r="G115" s="7" t="n">
        <v>24710</v>
      </c>
      <c r="H115" s="7" t="n">
        <v>27181</v>
      </c>
    </row>
    <row r="116" customFormat="false" ht="10.5" hidden="false" customHeight="true" outlineLevel="0" collapsed="false">
      <c r="A116" s="4" t="s">
        <v>18</v>
      </c>
      <c r="B116" s="7" t="n">
        <v>32864</v>
      </c>
      <c r="C116" s="7" t="n">
        <v>31382</v>
      </c>
      <c r="D116" s="7" t="n">
        <v>29405</v>
      </c>
      <c r="E116" s="7" t="n">
        <v>27428</v>
      </c>
      <c r="F116" s="7" t="n">
        <v>25698</v>
      </c>
      <c r="G116" s="7" t="n">
        <v>24290</v>
      </c>
      <c r="H116" s="7" t="n">
        <v>25946</v>
      </c>
    </row>
    <row r="117" customFormat="false" ht="10.5" hidden="false" customHeight="true" outlineLevel="0" collapsed="false">
      <c r="A117" s="4" t="s">
        <v>23</v>
      </c>
      <c r="B117" s="7" t="n">
        <v>14935</v>
      </c>
      <c r="C117" s="7" t="n">
        <v>24216</v>
      </c>
      <c r="D117" s="7" t="n">
        <v>18285</v>
      </c>
      <c r="E117" s="7" t="n">
        <v>16062</v>
      </c>
      <c r="F117" s="7" t="n">
        <v>26934</v>
      </c>
      <c r="G117" s="7" t="n">
        <v>19793</v>
      </c>
      <c r="H117" s="7" t="n">
        <v>25946</v>
      </c>
    </row>
    <row r="118" customFormat="false" ht="10.5" hidden="false" customHeight="true" outlineLevel="0" collapsed="false">
      <c r="A118" s="4" t="s">
        <v>29</v>
      </c>
      <c r="B118" s="7" t="n">
        <v>18775</v>
      </c>
      <c r="C118" s="7" t="n">
        <v>21004</v>
      </c>
      <c r="D118" s="7" t="n">
        <v>25711</v>
      </c>
      <c r="E118" s="7" t="n">
        <v>26613</v>
      </c>
      <c r="F118" s="7" t="n">
        <v>25194</v>
      </c>
      <c r="G118" s="7" t="n">
        <v>25209</v>
      </c>
      <c r="H118" s="7" t="n">
        <v>25562</v>
      </c>
    </row>
    <row r="119" customFormat="false" ht="10.5" hidden="false" customHeight="true" outlineLevel="0" collapsed="false">
      <c r="A119" s="4" t="s">
        <v>86</v>
      </c>
      <c r="B119" s="7" t="n">
        <v>18804</v>
      </c>
      <c r="C119" s="7" t="n">
        <v>24203</v>
      </c>
      <c r="D119" s="7" t="n">
        <v>28337</v>
      </c>
      <c r="E119" s="7" t="n">
        <v>28352</v>
      </c>
      <c r="F119" s="7" t="n">
        <v>35202</v>
      </c>
      <c r="G119" s="7" t="n">
        <v>17722</v>
      </c>
      <c r="H119" s="7" t="n">
        <v>24339</v>
      </c>
    </row>
    <row r="120" customFormat="false" ht="10.5" hidden="false" customHeight="true" outlineLevel="0" collapsed="false">
      <c r="A120" s="4" t="s">
        <v>20</v>
      </c>
      <c r="B120" s="7" t="n">
        <v>26020</v>
      </c>
      <c r="C120" s="7" t="n">
        <v>26000</v>
      </c>
      <c r="D120" s="7" t="n">
        <v>26000</v>
      </c>
      <c r="E120" s="7" t="n">
        <v>26998</v>
      </c>
      <c r="F120" s="7" t="n">
        <v>18809</v>
      </c>
      <c r="G120" s="7" t="n">
        <v>21634</v>
      </c>
      <c r="H120" s="7" t="n">
        <v>23260</v>
      </c>
    </row>
    <row r="121" customFormat="false" ht="10.5" hidden="false" customHeight="true" outlineLevel="0" collapsed="false">
      <c r="A121" s="4" t="s">
        <v>24</v>
      </c>
      <c r="B121" s="7" t="n">
        <v>20509</v>
      </c>
      <c r="C121" s="7" t="n">
        <v>20756</v>
      </c>
      <c r="D121" s="7" t="n">
        <v>20756</v>
      </c>
      <c r="E121" s="7" t="n">
        <v>21004</v>
      </c>
      <c r="F121" s="7" t="n">
        <v>22733</v>
      </c>
      <c r="G121" s="7" t="n">
        <v>20756</v>
      </c>
      <c r="H121" s="7" t="n">
        <v>22733</v>
      </c>
    </row>
    <row r="122" customFormat="false" ht="10.5" hidden="false" customHeight="true" outlineLevel="0" collapsed="false">
      <c r="A122" s="4" t="s">
        <v>25</v>
      </c>
      <c r="B122" s="7" t="n">
        <v>18533</v>
      </c>
      <c r="C122" s="7" t="n">
        <v>18533</v>
      </c>
      <c r="D122" s="7" t="n">
        <v>19768</v>
      </c>
      <c r="E122" s="7" t="n">
        <v>18928</v>
      </c>
      <c r="F122" s="7" t="n">
        <v>19076</v>
      </c>
      <c r="G122" s="7" t="n">
        <v>19076</v>
      </c>
      <c r="H122" s="7" t="n">
        <v>19150</v>
      </c>
    </row>
    <row r="123" customFormat="false" ht="10.5" hidden="false" customHeight="true" outlineLevel="0" collapsed="false">
      <c r="A123" s="4" t="s">
        <v>26</v>
      </c>
      <c r="B123" s="7" t="n">
        <v>21387</v>
      </c>
      <c r="C123" s="7" t="n">
        <v>19689</v>
      </c>
      <c r="D123" s="7" t="n">
        <v>19103</v>
      </c>
      <c r="E123" s="7" t="n">
        <v>18110</v>
      </c>
      <c r="F123" s="7" t="n">
        <v>17487</v>
      </c>
      <c r="G123" s="7" t="n">
        <v>16870</v>
      </c>
      <c r="H123" s="7" t="n">
        <v>15992</v>
      </c>
    </row>
    <row r="124" customFormat="false" ht="10.5" hidden="false" customHeight="true" outlineLevel="0" collapsed="false">
      <c r="A124" s="4" t="s">
        <v>28</v>
      </c>
      <c r="B124" s="7" t="n">
        <v>20509</v>
      </c>
      <c r="C124" s="7" t="n">
        <v>21004</v>
      </c>
      <c r="D124" s="7" t="n">
        <v>21004</v>
      </c>
      <c r="E124" s="7" t="n">
        <v>20732</v>
      </c>
      <c r="F124" s="7" t="n">
        <v>19973</v>
      </c>
      <c r="G124" s="7" t="n">
        <v>19691</v>
      </c>
      <c r="H124" s="7" t="n">
        <v>15567</v>
      </c>
    </row>
    <row r="125" customFormat="false" ht="10.5" hidden="false" customHeight="true" outlineLevel="0" collapsed="false">
      <c r="A125" s="4" t="s">
        <v>32</v>
      </c>
      <c r="B125" s="7" t="n">
        <v>14085</v>
      </c>
      <c r="C125" s="7" t="n">
        <v>14332</v>
      </c>
      <c r="D125" s="7" t="n">
        <v>14332</v>
      </c>
      <c r="E125" s="7" t="n">
        <v>14233</v>
      </c>
      <c r="F125" s="7" t="n">
        <v>14332</v>
      </c>
      <c r="G125" s="7" t="n">
        <v>14233</v>
      </c>
      <c r="H125" s="7" t="n">
        <v>14332</v>
      </c>
    </row>
    <row r="126" customFormat="false" ht="10.5" hidden="false" customHeight="true" outlineLevel="0" collapsed="false">
      <c r="A126" s="4" t="s">
        <v>37</v>
      </c>
      <c r="B126" s="7" t="n">
        <v>10131</v>
      </c>
      <c r="C126" s="7" t="n">
        <v>11614</v>
      </c>
      <c r="D126" s="7" t="n">
        <v>11614</v>
      </c>
      <c r="E126" s="7" t="n">
        <v>11861</v>
      </c>
      <c r="F126" s="7" t="n">
        <v>11861</v>
      </c>
      <c r="G126" s="7" t="n">
        <v>12355</v>
      </c>
      <c r="H126" s="7" t="n">
        <v>13591</v>
      </c>
    </row>
    <row r="127" customFormat="false" ht="10.5" hidden="false" customHeight="true" outlineLevel="0" collapsed="false">
      <c r="A127" s="4" t="s">
        <v>36</v>
      </c>
      <c r="B127" s="7" t="n">
        <v>9738</v>
      </c>
      <c r="C127" s="7" t="n">
        <v>7534</v>
      </c>
      <c r="D127" s="7" t="n">
        <v>6511</v>
      </c>
      <c r="E127" s="7" t="n">
        <v>7008</v>
      </c>
      <c r="F127" s="7" t="n">
        <v>8221</v>
      </c>
      <c r="G127" s="7" t="n">
        <v>18095</v>
      </c>
      <c r="H127" s="7" t="n">
        <v>12748</v>
      </c>
    </row>
    <row r="128" customFormat="false" ht="10.5" hidden="false" customHeight="true" outlineLevel="0" collapsed="false">
      <c r="A128" s="4" t="s">
        <v>34</v>
      </c>
      <c r="B128" s="7" t="n">
        <v>10833</v>
      </c>
      <c r="C128" s="7" t="n">
        <v>11614</v>
      </c>
      <c r="D128" s="7" t="n">
        <v>11861</v>
      </c>
      <c r="E128" s="7" t="n">
        <v>12355</v>
      </c>
      <c r="F128" s="7" t="n">
        <v>12602</v>
      </c>
      <c r="G128" s="7" t="n">
        <v>12355</v>
      </c>
      <c r="H128" s="7" t="n">
        <v>12355</v>
      </c>
    </row>
    <row r="129" customFormat="false" ht="10.5" hidden="false" customHeight="true" outlineLevel="0" collapsed="false">
      <c r="A129" s="4" t="s">
        <v>6</v>
      </c>
      <c r="B129" s="7" t="n">
        <v>9884</v>
      </c>
      <c r="C129" s="7" t="n">
        <v>10872</v>
      </c>
      <c r="D129" s="7" t="n">
        <v>10326</v>
      </c>
      <c r="E129" s="7" t="n">
        <v>7247</v>
      </c>
      <c r="F129" s="7" t="n">
        <v>11045</v>
      </c>
      <c r="G129" s="7" t="n">
        <v>9615</v>
      </c>
      <c r="H129" s="7" t="n">
        <v>8476</v>
      </c>
    </row>
    <row r="130" customFormat="false" ht="10.5" hidden="false" customHeight="true" outlineLevel="0" collapsed="false">
      <c r="A130" s="4" t="s">
        <v>40</v>
      </c>
      <c r="B130" s="7" t="n">
        <v>7413</v>
      </c>
      <c r="C130" s="7" t="n">
        <v>7413</v>
      </c>
      <c r="D130" s="7" t="n">
        <v>7413</v>
      </c>
      <c r="E130" s="7" t="n">
        <v>7413</v>
      </c>
      <c r="F130" s="7" t="n">
        <v>7413</v>
      </c>
      <c r="G130" s="7" t="n">
        <v>7413</v>
      </c>
      <c r="H130" s="7" t="n">
        <v>7660</v>
      </c>
    </row>
    <row r="131" customFormat="false" ht="10.5" hidden="false" customHeight="true" outlineLevel="0" collapsed="false">
      <c r="A131" s="4" t="s">
        <v>35</v>
      </c>
      <c r="B131" s="7" t="n">
        <v>10131</v>
      </c>
      <c r="C131" s="7" t="n">
        <v>10255</v>
      </c>
      <c r="D131" s="7" t="n">
        <v>9884</v>
      </c>
      <c r="E131" s="7" t="n">
        <v>9390</v>
      </c>
      <c r="F131" s="7" t="n">
        <v>8649</v>
      </c>
      <c r="G131" s="7" t="n">
        <v>7907</v>
      </c>
      <c r="H131" s="7" t="n">
        <v>7576</v>
      </c>
    </row>
    <row r="132" customFormat="false" ht="10.5" hidden="false" customHeight="true" outlineLevel="0" collapsed="false">
      <c r="A132" s="4" t="s">
        <v>87</v>
      </c>
      <c r="B132" s="7" t="n">
        <v>6178</v>
      </c>
      <c r="C132" s="7" t="n">
        <v>6178</v>
      </c>
      <c r="D132" s="7" t="n">
        <v>6919</v>
      </c>
      <c r="E132" s="7" t="n">
        <v>6919</v>
      </c>
      <c r="F132" s="7" t="n">
        <v>6919</v>
      </c>
      <c r="G132" s="7" t="n">
        <v>6919</v>
      </c>
      <c r="H132" s="7" t="n">
        <v>6919</v>
      </c>
    </row>
    <row r="133" customFormat="false" ht="10.5" hidden="false" customHeight="true" outlineLevel="0" collapsed="false">
      <c r="A133" s="4" t="s">
        <v>38</v>
      </c>
      <c r="B133" s="7" t="n">
        <v>8582</v>
      </c>
      <c r="C133" s="7" t="n">
        <v>9135</v>
      </c>
      <c r="D133" s="7" t="n">
        <v>9323</v>
      </c>
      <c r="E133" s="7" t="n">
        <v>7045</v>
      </c>
      <c r="F133" s="7" t="n">
        <v>6827</v>
      </c>
      <c r="G133" s="7" t="n">
        <v>6709</v>
      </c>
      <c r="H133" s="7" t="n">
        <v>6672</v>
      </c>
    </row>
    <row r="134" customFormat="false" ht="10.5" hidden="false" customHeight="true" outlineLevel="0" collapsed="false">
      <c r="A134" s="4" t="s">
        <v>88</v>
      </c>
      <c r="B134" s="7" t="n">
        <v>6672</v>
      </c>
      <c r="C134" s="7" t="n">
        <v>7166</v>
      </c>
      <c r="D134" s="7" t="n">
        <v>6672</v>
      </c>
      <c r="E134" s="7" t="n">
        <v>6672</v>
      </c>
      <c r="F134" s="7" t="n">
        <v>6672</v>
      </c>
      <c r="G134" s="7" t="n">
        <v>6672</v>
      </c>
      <c r="H134" s="7" t="n">
        <v>6672</v>
      </c>
    </row>
    <row r="135" customFormat="false" ht="10.5" hidden="false" customHeight="true" outlineLevel="0" collapsed="false">
      <c r="A135" s="4" t="s">
        <v>51</v>
      </c>
      <c r="B135" s="7" t="n">
        <v>3304</v>
      </c>
      <c r="C135" s="7" t="n">
        <v>4223</v>
      </c>
      <c r="D135" s="7" t="n">
        <v>4448</v>
      </c>
      <c r="E135" s="7" t="n">
        <v>3917</v>
      </c>
      <c r="F135" s="7" t="n">
        <v>3704</v>
      </c>
      <c r="G135" s="7" t="n">
        <v>4366</v>
      </c>
      <c r="H135" s="7" t="n">
        <v>5933</v>
      </c>
    </row>
    <row r="136" customFormat="false" ht="10.5" hidden="false" customHeight="true" outlineLevel="0" collapsed="false">
      <c r="A136" s="4" t="s">
        <v>43</v>
      </c>
      <c r="B136" s="7" t="n">
        <v>5560</v>
      </c>
      <c r="C136" s="7" t="n">
        <v>5560</v>
      </c>
      <c r="D136" s="7" t="n">
        <v>5560</v>
      </c>
      <c r="E136" s="7" t="n">
        <v>4942</v>
      </c>
      <c r="F136" s="7" t="n">
        <v>5859</v>
      </c>
      <c r="G136" s="7" t="n">
        <v>5436</v>
      </c>
      <c r="H136" s="7" t="n">
        <v>5683</v>
      </c>
    </row>
    <row r="137" customFormat="false" ht="10.5" hidden="false" customHeight="true" outlineLevel="0" collapsed="false">
      <c r="A137" s="4" t="s">
        <v>89</v>
      </c>
      <c r="B137" s="7" t="n">
        <v>4942</v>
      </c>
      <c r="C137" s="7" t="n">
        <v>8154</v>
      </c>
      <c r="D137" s="7" t="n">
        <v>9637</v>
      </c>
      <c r="E137" s="7" t="n">
        <v>6425</v>
      </c>
      <c r="F137" s="7" t="n">
        <v>8018</v>
      </c>
      <c r="G137" s="7" t="n">
        <v>4561</v>
      </c>
      <c r="H137" s="7" t="n">
        <v>4584</v>
      </c>
    </row>
    <row r="138" customFormat="false" ht="10.5" hidden="false" customHeight="true" outlineLevel="0" collapsed="false">
      <c r="A138" s="4" t="s">
        <v>90</v>
      </c>
      <c r="B138" s="7" t="n">
        <v>0</v>
      </c>
      <c r="C138" s="7" t="n">
        <v>0</v>
      </c>
      <c r="D138" s="7" t="n">
        <v>4201</v>
      </c>
      <c r="E138" s="7" t="n">
        <v>4448</v>
      </c>
      <c r="F138" s="7" t="n">
        <v>4695</v>
      </c>
      <c r="G138" s="7" t="n">
        <v>4517</v>
      </c>
      <c r="H138" s="7" t="n">
        <v>4448</v>
      </c>
    </row>
    <row r="139" customFormat="false" ht="10.5" hidden="false" customHeight="true" outlineLevel="0" collapsed="false">
      <c r="A139" s="4" t="s">
        <v>46</v>
      </c>
      <c r="B139" s="7" t="n">
        <v>4201</v>
      </c>
      <c r="C139" s="7" t="n">
        <v>4201</v>
      </c>
      <c r="D139" s="7" t="n">
        <v>4201</v>
      </c>
      <c r="E139" s="7" t="n">
        <v>4201</v>
      </c>
      <c r="F139" s="7" t="n">
        <v>4201</v>
      </c>
      <c r="G139" s="7" t="n">
        <v>4201</v>
      </c>
      <c r="H139" s="7" t="n">
        <v>4201</v>
      </c>
    </row>
    <row r="140" customFormat="false" ht="10.5" hidden="false" customHeight="true" outlineLevel="0" collapsed="false">
      <c r="A140" s="4" t="s">
        <v>39</v>
      </c>
      <c r="B140" s="7" t="n">
        <v>7833</v>
      </c>
      <c r="C140" s="7" t="n">
        <v>7158</v>
      </c>
      <c r="D140" s="7" t="n">
        <v>4715</v>
      </c>
      <c r="E140" s="7" t="n">
        <v>4102</v>
      </c>
      <c r="F140" s="7" t="n">
        <v>4077</v>
      </c>
      <c r="G140" s="7" t="n">
        <v>3707</v>
      </c>
      <c r="H140" s="7" t="n">
        <v>3707</v>
      </c>
    </row>
    <row r="141" customFormat="false" ht="10.5" hidden="false" customHeight="true" outlineLevel="0" collapsed="false">
      <c r="A141" s="4" t="s">
        <v>48</v>
      </c>
      <c r="B141" s="7" t="n">
        <v>3707</v>
      </c>
      <c r="C141" s="7" t="n">
        <v>3089</v>
      </c>
      <c r="D141" s="7" t="n">
        <v>3459</v>
      </c>
      <c r="E141" s="7" t="n">
        <v>3595</v>
      </c>
      <c r="F141" s="7" t="n">
        <v>3524</v>
      </c>
      <c r="G141" s="7" t="n">
        <v>3583</v>
      </c>
      <c r="H141" s="7" t="n">
        <v>3707</v>
      </c>
    </row>
    <row r="142" customFormat="false" ht="10.5" hidden="false" customHeight="true" outlineLevel="0" collapsed="false">
      <c r="A142" s="4" t="s">
        <v>50</v>
      </c>
      <c r="B142" s="7" t="n">
        <v>2842</v>
      </c>
      <c r="C142" s="7" t="n">
        <v>2842</v>
      </c>
      <c r="D142" s="7" t="n">
        <v>2965</v>
      </c>
      <c r="E142" s="7" t="n">
        <v>2965</v>
      </c>
      <c r="F142" s="7" t="n">
        <v>2965</v>
      </c>
      <c r="G142" s="7" t="n">
        <v>2965</v>
      </c>
      <c r="H142" s="7" t="n">
        <v>2965</v>
      </c>
    </row>
    <row r="143" customFormat="false" ht="10.5" hidden="false" customHeight="true" outlineLevel="0" collapsed="false">
      <c r="A143" s="4" t="s">
        <v>53</v>
      </c>
      <c r="B143" s="7" t="n">
        <v>1969</v>
      </c>
      <c r="C143" s="7" t="n">
        <v>2090</v>
      </c>
      <c r="D143" s="7" t="n">
        <v>1952</v>
      </c>
      <c r="E143" s="7" t="n">
        <v>2595</v>
      </c>
      <c r="F143" s="7" t="n">
        <v>2604</v>
      </c>
      <c r="G143" s="7" t="n">
        <v>2590</v>
      </c>
      <c r="H143" s="7" t="n">
        <v>2718</v>
      </c>
    </row>
    <row r="144" customFormat="false" ht="10.5" hidden="false" customHeight="true" outlineLevel="0" collapsed="false">
      <c r="A144" s="4" t="s">
        <v>49</v>
      </c>
      <c r="B144" s="7" t="n">
        <v>2471</v>
      </c>
      <c r="C144" s="7" t="n">
        <v>2471</v>
      </c>
      <c r="D144" s="7" t="n">
        <v>2471</v>
      </c>
      <c r="E144" s="7" t="n">
        <v>2357</v>
      </c>
      <c r="F144" s="7" t="n">
        <v>2619</v>
      </c>
      <c r="G144" s="7" t="n">
        <v>2577</v>
      </c>
      <c r="H144" s="7" t="n">
        <v>2718</v>
      </c>
    </row>
    <row r="145" customFormat="false" ht="10.5" hidden="false" customHeight="true" outlineLevel="0" collapsed="false">
      <c r="A145" s="4" t="s">
        <v>54</v>
      </c>
      <c r="B145" s="7" t="n">
        <v>2646</v>
      </c>
      <c r="C145" s="7" t="n">
        <v>1856</v>
      </c>
      <c r="D145" s="7" t="n">
        <v>1910</v>
      </c>
      <c r="E145" s="7" t="n">
        <v>2436</v>
      </c>
      <c r="F145" s="7" t="n">
        <v>2219</v>
      </c>
      <c r="G145" s="7" t="n">
        <v>2224</v>
      </c>
      <c r="H145" s="7" t="n">
        <v>2224</v>
      </c>
    </row>
    <row r="146" customFormat="false" ht="10.5" hidden="false" customHeight="true" outlineLevel="0" collapsed="false">
      <c r="A146" s="4" t="s">
        <v>45</v>
      </c>
      <c r="B146" s="7" t="n">
        <v>4942</v>
      </c>
      <c r="C146" s="7" t="n">
        <v>3707</v>
      </c>
      <c r="D146" s="7" t="n">
        <v>3576</v>
      </c>
      <c r="E146" s="7" t="n">
        <v>1623</v>
      </c>
      <c r="F146" s="7" t="n">
        <v>2110</v>
      </c>
      <c r="G146" s="7" t="n">
        <v>1782</v>
      </c>
      <c r="H146" s="7" t="n">
        <v>1698</v>
      </c>
    </row>
    <row r="147" customFormat="false" ht="10.5" hidden="false" customHeight="true" outlineLevel="0" collapsed="false">
      <c r="A147" s="4" t="s">
        <v>65</v>
      </c>
      <c r="B147" s="7" t="n">
        <v>1063</v>
      </c>
      <c r="C147" s="7" t="n">
        <v>1310</v>
      </c>
      <c r="D147" s="7" t="n">
        <v>939</v>
      </c>
      <c r="E147" s="7" t="n">
        <v>1161</v>
      </c>
      <c r="F147" s="7" t="n">
        <v>1236</v>
      </c>
      <c r="G147" s="7" t="n">
        <v>1359</v>
      </c>
      <c r="H147" s="7" t="n">
        <v>1483</v>
      </c>
    </row>
    <row r="148" customFormat="false" ht="10.5" hidden="false" customHeight="true" outlineLevel="0" collapsed="false">
      <c r="A148" s="4" t="s">
        <v>91</v>
      </c>
      <c r="B148" s="7" t="n">
        <v>914</v>
      </c>
      <c r="C148" s="7" t="n">
        <v>988</v>
      </c>
      <c r="D148" s="7" t="n">
        <v>1063</v>
      </c>
      <c r="E148" s="7" t="n">
        <v>1112</v>
      </c>
      <c r="F148" s="7" t="n">
        <v>1161</v>
      </c>
      <c r="G148" s="7" t="n">
        <v>1186</v>
      </c>
      <c r="H148" s="7" t="n">
        <v>1312</v>
      </c>
    </row>
    <row r="149" customFormat="false" ht="10.5" hidden="false" customHeight="true" outlineLevel="0" collapsed="false">
      <c r="A149" s="4" t="s">
        <v>92</v>
      </c>
      <c r="B149" s="7" t="n">
        <v>8211</v>
      </c>
      <c r="C149" s="7" t="n">
        <v>2595</v>
      </c>
      <c r="D149" s="7" t="n">
        <v>4942</v>
      </c>
      <c r="E149" s="4" t="n">
        <v>872</v>
      </c>
      <c r="F149" s="7" t="n">
        <v>4413</v>
      </c>
      <c r="G149" s="7" t="n">
        <v>1552</v>
      </c>
      <c r="H149" s="7" t="n">
        <v>1295</v>
      </c>
    </row>
    <row r="150" customFormat="false" ht="10.5" hidden="false" customHeight="true" outlineLevel="0" collapsed="false">
      <c r="A150" s="4" t="s">
        <v>58</v>
      </c>
      <c r="B150" s="7" t="n">
        <v>939</v>
      </c>
      <c r="C150" s="7" t="n">
        <v>964</v>
      </c>
      <c r="D150" s="7" t="n">
        <v>1211</v>
      </c>
      <c r="E150" s="7" t="n">
        <v>1186</v>
      </c>
      <c r="F150" s="7" t="n">
        <v>1656</v>
      </c>
      <c r="G150" s="7" t="n">
        <v>1285</v>
      </c>
      <c r="H150" s="7" t="n">
        <v>1273</v>
      </c>
    </row>
    <row r="151" customFormat="false" ht="10.5" hidden="false" customHeight="true" outlineLevel="0" collapsed="false">
      <c r="A151" s="4" t="s">
        <v>56</v>
      </c>
      <c r="B151" s="7" t="n">
        <v>1038</v>
      </c>
      <c r="C151" s="7" t="n">
        <v>1038</v>
      </c>
      <c r="D151" s="7" t="n">
        <v>1038</v>
      </c>
      <c r="E151" s="7" t="n">
        <v>1038</v>
      </c>
      <c r="F151" s="7" t="n">
        <v>1038</v>
      </c>
      <c r="G151" s="4" t="n">
        <v>198</v>
      </c>
      <c r="H151" s="7" t="n">
        <v>1038</v>
      </c>
    </row>
    <row r="152" customFormat="false" ht="10.5" hidden="false" customHeight="true" outlineLevel="0" collapsed="false">
      <c r="A152" s="4" t="s">
        <v>52</v>
      </c>
      <c r="B152" s="7" t="n">
        <v>1149</v>
      </c>
      <c r="C152" s="7" t="n">
        <v>2802</v>
      </c>
      <c r="D152" s="7" t="n">
        <v>1053</v>
      </c>
      <c r="E152" s="4" t="n">
        <v>988</v>
      </c>
      <c r="F152" s="4" t="n">
        <v>741</v>
      </c>
      <c r="G152" s="7" t="n">
        <v>1001</v>
      </c>
      <c r="H152" s="4" t="n">
        <v>959</v>
      </c>
    </row>
    <row r="153" customFormat="false" ht="10.5" hidden="false" customHeight="true" outlineLevel="0" collapsed="false">
      <c r="A153" s="4" t="s">
        <v>93</v>
      </c>
      <c r="B153" s="4" t="n">
        <v>0</v>
      </c>
      <c r="C153" s="4" t="n">
        <v>0</v>
      </c>
      <c r="D153" s="4" t="n">
        <v>0</v>
      </c>
      <c r="E153" s="7" t="n">
        <v>1107</v>
      </c>
      <c r="F153" s="7" t="n">
        <v>1226</v>
      </c>
      <c r="G153" s="4" t="n">
        <v>521</v>
      </c>
      <c r="H153" s="4" t="n">
        <v>951</v>
      </c>
    </row>
    <row r="154" customFormat="false" ht="10.5" hidden="false" customHeight="true" outlineLevel="0" collapsed="false">
      <c r="A154" s="4" t="s">
        <v>57</v>
      </c>
      <c r="B154" s="7" t="n">
        <v>929</v>
      </c>
      <c r="C154" s="4" t="n">
        <v>875</v>
      </c>
      <c r="D154" s="4" t="n">
        <v>568</v>
      </c>
      <c r="E154" s="4" t="n">
        <v>618</v>
      </c>
      <c r="F154" s="4" t="n">
        <v>618</v>
      </c>
      <c r="G154" s="4" t="n">
        <v>741</v>
      </c>
      <c r="H154" s="4" t="n">
        <v>741</v>
      </c>
    </row>
    <row r="155" customFormat="false" ht="10.5" hidden="false" customHeight="true" outlineLevel="0" collapsed="false">
      <c r="A155" s="4" t="s">
        <v>62</v>
      </c>
      <c r="B155" s="4" t="n">
        <v>618</v>
      </c>
      <c r="C155" s="4" t="n">
        <v>618</v>
      </c>
      <c r="D155" s="4" t="n">
        <v>815</v>
      </c>
      <c r="E155" s="4" t="n">
        <v>692</v>
      </c>
      <c r="F155" s="4" t="n">
        <v>692</v>
      </c>
      <c r="G155" s="4" t="n">
        <v>692</v>
      </c>
      <c r="H155" s="4" t="n">
        <v>692</v>
      </c>
    </row>
    <row r="156" customFormat="false" ht="10.5" hidden="false" customHeight="true" outlineLevel="0" collapsed="false">
      <c r="A156" s="4" t="s">
        <v>94</v>
      </c>
      <c r="B156" s="7" t="n">
        <v>618</v>
      </c>
      <c r="C156" s="7" t="n">
        <v>618</v>
      </c>
      <c r="D156" s="7" t="n">
        <v>618</v>
      </c>
      <c r="E156" s="7" t="n">
        <v>618</v>
      </c>
      <c r="F156" s="7" t="n">
        <v>618</v>
      </c>
      <c r="G156" s="4" t="n">
        <v>642</v>
      </c>
      <c r="H156" s="4" t="n">
        <v>692</v>
      </c>
    </row>
    <row r="157" customFormat="false" ht="10.5" hidden="false" customHeight="true" outlineLevel="0" collapsed="false">
      <c r="A157" s="4" t="s">
        <v>68</v>
      </c>
      <c r="B157" s="4" t="n">
        <v>222</v>
      </c>
      <c r="C157" s="4" t="n">
        <v>222</v>
      </c>
      <c r="D157" s="4" t="n">
        <v>222</v>
      </c>
      <c r="E157" s="4" t="n">
        <v>198</v>
      </c>
      <c r="F157" s="4" t="n">
        <v>198</v>
      </c>
      <c r="G157" s="4" t="n">
        <v>198</v>
      </c>
      <c r="H157" s="4" t="n">
        <v>640</v>
      </c>
    </row>
    <row r="158" customFormat="false" ht="10.5" hidden="false" customHeight="true" outlineLevel="0" collapsed="false">
      <c r="A158" s="4" t="s">
        <v>42</v>
      </c>
      <c r="B158" s="7" t="n">
        <v>1236</v>
      </c>
      <c r="C158" s="4" t="n">
        <v>618</v>
      </c>
      <c r="D158" s="4" t="n">
        <v>618</v>
      </c>
      <c r="E158" s="4" t="n">
        <v>618</v>
      </c>
      <c r="F158" s="4" t="n">
        <v>618</v>
      </c>
      <c r="G158" s="4" t="n">
        <v>618</v>
      </c>
      <c r="H158" s="4" t="n">
        <v>618</v>
      </c>
    </row>
    <row r="159" customFormat="false" ht="10.5" hidden="false" customHeight="true" outlineLevel="0" collapsed="false">
      <c r="A159" s="4" t="s">
        <v>60</v>
      </c>
      <c r="B159" s="4" t="n">
        <v>445</v>
      </c>
      <c r="C159" s="4" t="n">
        <v>494</v>
      </c>
      <c r="D159" s="4" t="n">
        <v>544</v>
      </c>
      <c r="E159" s="4" t="n">
        <v>568</v>
      </c>
      <c r="F159" s="4" t="n">
        <v>568</v>
      </c>
      <c r="G159" s="4" t="n">
        <v>568</v>
      </c>
      <c r="H159" s="4" t="n">
        <v>568</v>
      </c>
    </row>
    <row r="160" customFormat="false" ht="10.5" hidden="false" customHeight="true" outlineLevel="0" collapsed="false">
      <c r="A160" s="4" t="s">
        <v>59</v>
      </c>
      <c r="B160" s="4" t="n">
        <v>581</v>
      </c>
      <c r="C160" s="4" t="n">
        <v>581</v>
      </c>
      <c r="D160" s="4" t="n">
        <v>524</v>
      </c>
      <c r="E160" s="4" t="n">
        <v>524</v>
      </c>
      <c r="F160" s="4" t="n">
        <v>494</v>
      </c>
      <c r="G160" s="4" t="n">
        <v>489</v>
      </c>
      <c r="H160" s="4" t="n">
        <v>469</v>
      </c>
    </row>
    <row r="161" customFormat="false" ht="10.5" hidden="false" customHeight="true" outlineLevel="0" collapsed="false">
      <c r="A161" s="4" t="s">
        <v>55</v>
      </c>
      <c r="B161" s="7" t="n">
        <v>1483</v>
      </c>
      <c r="C161" s="4" t="n">
        <v>801</v>
      </c>
      <c r="D161" s="4" t="n">
        <v>427</v>
      </c>
      <c r="E161" s="4" t="n">
        <v>618</v>
      </c>
      <c r="F161" s="4" t="n">
        <v>618</v>
      </c>
      <c r="G161" s="4" t="n">
        <v>645</v>
      </c>
      <c r="H161" s="4" t="n">
        <v>427</v>
      </c>
    </row>
    <row r="162" customFormat="false" ht="10.5" hidden="false" customHeight="true" outlineLevel="0" collapsed="false">
      <c r="A162" s="4" t="s">
        <v>95</v>
      </c>
      <c r="B162" s="4" t="n">
        <v>539</v>
      </c>
      <c r="C162" s="4" t="n">
        <v>447</v>
      </c>
      <c r="D162" s="4" t="n">
        <v>210</v>
      </c>
      <c r="E162" s="4" t="n">
        <v>640</v>
      </c>
      <c r="F162" s="4" t="n">
        <v>472</v>
      </c>
      <c r="G162" s="4" t="n">
        <v>420</v>
      </c>
      <c r="H162" s="4" t="n">
        <v>420</v>
      </c>
    </row>
    <row r="163" customFormat="false" ht="10.5" hidden="false" customHeight="true" outlineLevel="0" collapsed="false">
      <c r="A163" s="4" t="s">
        <v>63</v>
      </c>
      <c r="B163" s="4" t="n">
        <v>371</v>
      </c>
      <c r="C163" s="4" t="n">
        <v>371</v>
      </c>
      <c r="D163" s="4" t="n">
        <v>371</v>
      </c>
      <c r="E163" s="4" t="n">
        <v>371</v>
      </c>
      <c r="F163" s="4" t="n">
        <v>371</v>
      </c>
      <c r="G163" s="4" t="n">
        <v>371</v>
      </c>
      <c r="H163" s="4" t="n">
        <v>371</v>
      </c>
    </row>
    <row r="164" customFormat="false" ht="10.5" hidden="false" customHeight="true" outlineLevel="0" collapsed="false">
      <c r="A164" s="4" t="s">
        <v>96</v>
      </c>
      <c r="B164" s="4" t="n">
        <v>395</v>
      </c>
      <c r="C164" s="4" t="n">
        <v>395</v>
      </c>
      <c r="D164" s="4" t="n">
        <v>371</v>
      </c>
      <c r="E164" s="4" t="n">
        <v>420</v>
      </c>
      <c r="F164" s="4" t="n">
        <v>497</v>
      </c>
      <c r="G164" s="4" t="n">
        <v>472</v>
      </c>
      <c r="H164" s="4" t="n">
        <v>361</v>
      </c>
    </row>
    <row r="165" customFormat="false" ht="10.5" hidden="false" customHeight="true" outlineLevel="0" collapsed="false">
      <c r="A165" s="4" t="s">
        <v>67</v>
      </c>
      <c r="B165" s="4" t="n">
        <v>161</v>
      </c>
      <c r="C165" s="4" t="n">
        <v>173</v>
      </c>
      <c r="D165" s="4" t="n">
        <v>185</v>
      </c>
      <c r="E165" s="4" t="n">
        <v>198</v>
      </c>
      <c r="F165" s="4" t="n">
        <v>198</v>
      </c>
      <c r="G165" s="4" t="n">
        <v>198</v>
      </c>
      <c r="H165" s="4" t="n">
        <v>198</v>
      </c>
    </row>
    <row r="166" customFormat="false" ht="10.5" hidden="false" customHeight="true" outlineLevel="0" collapsed="false">
      <c r="A166" s="4" t="s">
        <v>69</v>
      </c>
      <c r="B166" s="4" t="n">
        <v>124</v>
      </c>
      <c r="C166" s="4" t="n">
        <v>148</v>
      </c>
      <c r="D166" s="4" t="n">
        <v>148</v>
      </c>
      <c r="E166" s="4" t="n">
        <v>148</v>
      </c>
      <c r="F166" s="4" t="n">
        <v>148</v>
      </c>
      <c r="G166" s="4" t="n">
        <v>161</v>
      </c>
      <c r="H166" s="4" t="n">
        <v>173</v>
      </c>
    </row>
    <row r="167" customFormat="false" ht="10.5" hidden="false" customHeight="true" outlineLevel="0" collapsed="false">
      <c r="A167" s="4" t="s">
        <v>47</v>
      </c>
      <c r="B167" s="7" t="n">
        <v>3707</v>
      </c>
      <c r="C167" s="7" t="n">
        <v>3707</v>
      </c>
      <c r="D167" s="7" t="n">
        <v>3707</v>
      </c>
      <c r="E167" s="7" t="n">
        <v>3707</v>
      </c>
      <c r="F167" s="7" t="n">
        <v>3707</v>
      </c>
      <c r="G167" s="7" t="n">
        <v>3707</v>
      </c>
      <c r="H167" s="4" t="n">
        <v>158</v>
      </c>
    </row>
    <row r="168" customFormat="false" ht="10.5" hidden="false" customHeight="true" outlineLevel="0" collapsed="false">
      <c r="A168" s="4" t="s">
        <v>70</v>
      </c>
      <c r="B168" s="4" t="n">
        <v>124</v>
      </c>
      <c r="C168" s="4" t="n">
        <v>124</v>
      </c>
      <c r="D168" s="4" t="n">
        <v>124</v>
      </c>
      <c r="E168" s="4" t="n">
        <v>124</v>
      </c>
      <c r="F168" s="4" t="n">
        <v>124</v>
      </c>
      <c r="G168" s="4" t="n">
        <v>124</v>
      </c>
      <c r="H168" s="4" t="n">
        <v>124</v>
      </c>
    </row>
    <row r="169" customFormat="false" ht="10.5" hidden="false" customHeight="true" outlineLevel="0" collapsed="false">
      <c r="A169" s="4" t="s">
        <v>97</v>
      </c>
      <c r="B169" s="4" t="n">
        <v>0</v>
      </c>
      <c r="C169" s="4" t="n">
        <v>62</v>
      </c>
      <c r="D169" s="4" t="n">
        <v>62</v>
      </c>
      <c r="E169" s="4" t="n">
        <v>62</v>
      </c>
      <c r="F169" s="4" t="n">
        <v>124</v>
      </c>
      <c r="G169" s="4" t="n">
        <v>124</v>
      </c>
      <c r="H169" s="4" t="n">
        <v>124</v>
      </c>
    </row>
    <row r="170" customFormat="false" ht="10.5" hidden="false" customHeight="true" outlineLevel="0" collapsed="false">
      <c r="A170" s="4" t="s">
        <v>66</v>
      </c>
      <c r="B170" s="4" t="n">
        <v>198</v>
      </c>
      <c r="C170" s="4" t="n">
        <v>106</v>
      </c>
      <c r="D170" s="4" t="n">
        <v>79</v>
      </c>
      <c r="E170" s="4" t="n">
        <v>99</v>
      </c>
      <c r="F170" s="4" t="n">
        <v>86</v>
      </c>
      <c r="G170" s="4" t="n">
        <v>111</v>
      </c>
      <c r="H170" s="4" t="n">
        <v>124</v>
      </c>
    </row>
    <row r="171" customFormat="false" ht="10.5" hidden="false" customHeight="true" outlineLevel="0" collapsed="false">
      <c r="A171" s="4" t="s">
        <v>98</v>
      </c>
      <c r="B171" s="4" t="n">
        <v>114</v>
      </c>
      <c r="C171" s="4" t="n">
        <v>114</v>
      </c>
      <c r="D171" s="4" t="n">
        <v>114</v>
      </c>
      <c r="E171" s="4" t="n">
        <v>114</v>
      </c>
      <c r="F171" s="4" t="n">
        <v>114</v>
      </c>
      <c r="G171" s="4" t="n">
        <v>114</v>
      </c>
      <c r="H171" s="4" t="n">
        <v>114</v>
      </c>
    </row>
    <row r="172" customFormat="false" ht="10.5" hidden="false" customHeight="true" outlineLevel="0" collapsed="false">
      <c r="A172" s="4" t="s">
        <v>73</v>
      </c>
      <c r="B172" s="4" t="n">
        <v>42</v>
      </c>
      <c r="C172" s="4" t="n">
        <v>42</v>
      </c>
      <c r="D172" s="4" t="n">
        <v>49</v>
      </c>
      <c r="E172" s="4" t="n">
        <v>42</v>
      </c>
      <c r="F172" s="4" t="n">
        <v>49</v>
      </c>
      <c r="G172" s="4" t="n">
        <v>62</v>
      </c>
      <c r="H172" s="4" t="n">
        <v>62</v>
      </c>
    </row>
    <row r="173" customFormat="false" ht="10.5" hidden="false" customHeight="true" outlineLevel="0" collapsed="false">
      <c r="A173" s="4" t="s">
        <v>72</v>
      </c>
      <c r="B173" s="4" t="n">
        <v>54</v>
      </c>
      <c r="C173" s="4" t="n">
        <v>62</v>
      </c>
      <c r="D173" s="4" t="n">
        <v>62</v>
      </c>
      <c r="E173" s="4" t="n">
        <v>111</v>
      </c>
      <c r="F173" s="4" t="n">
        <v>148</v>
      </c>
      <c r="G173" s="4" t="n">
        <v>54</v>
      </c>
      <c r="H173" s="4" t="n">
        <v>54</v>
      </c>
    </row>
    <row r="174" customFormat="false" ht="10.5" hidden="false" customHeight="true" outlineLevel="0" collapsed="false">
      <c r="A174" s="4" t="s">
        <v>99</v>
      </c>
      <c r="B174" s="4" t="n">
        <v>59</v>
      </c>
      <c r="C174" s="4" t="n">
        <v>59</v>
      </c>
      <c r="D174" s="4" t="n">
        <v>59</v>
      </c>
      <c r="E174" s="4" t="n">
        <v>59</v>
      </c>
      <c r="F174" s="4" t="n">
        <v>59</v>
      </c>
      <c r="G174" s="4" t="n">
        <v>49</v>
      </c>
      <c r="H174" s="4" t="n">
        <v>49</v>
      </c>
    </row>
    <row r="175" customFormat="false" ht="10.5" hidden="false" customHeight="true" outlineLevel="0" collapsed="false">
      <c r="A175" s="4" t="s">
        <v>64</v>
      </c>
      <c r="B175" s="4" t="n">
        <v>74</v>
      </c>
      <c r="C175" s="4" t="n">
        <v>27</v>
      </c>
      <c r="D175" s="4" t="n">
        <v>57</v>
      </c>
      <c r="E175" s="4" t="n">
        <v>37</v>
      </c>
      <c r="F175" s="4" t="n">
        <v>37</v>
      </c>
      <c r="G175" s="4" t="n">
        <v>49</v>
      </c>
      <c r="H175" s="4" t="n">
        <v>49</v>
      </c>
    </row>
    <row r="176" customFormat="false" ht="10.5" hidden="false" customHeight="true" outlineLevel="0" collapsed="false">
      <c r="A176" s="4" t="s">
        <v>71</v>
      </c>
      <c r="B176" s="4" t="n">
        <v>69</v>
      </c>
      <c r="C176" s="4" t="n">
        <v>62</v>
      </c>
      <c r="D176" s="4" t="n">
        <v>79</v>
      </c>
      <c r="E176" s="4" t="n">
        <v>49</v>
      </c>
      <c r="F176" s="4" t="n">
        <v>62</v>
      </c>
      <c r="G176" s="4" t="n">
        <v>79</v>
      </c>
      <c r="H176" s="4" t="n">
        <v>47</v>
      </c>
    </row>
    <row r="177" customFormat="false" ht="10.5" hidden="false" customHeight="true" outlineLevel="0" collapsed="false">
      <c r="A177" s="4" t="s">
        <v>100</v>
      </c>
      <c r="B177" s="4" t="n">
        <v>42</v>
      </c>
      <c r="C177" s="4" t="n">
        <v>42</v>
      </c>
      <c r="D177" s="4" t="n">
        <v>42</v>
      </c>
      <c r="E177" s="4" t="n">
        <v>42</v>
      </c>
      <c r="F177" s="4" t="n">
        <v>42</v>
      </c>
      <c r="G177" s="4" t="n">
        <v>42</v>
      </c>
      <c r="H177" s="4" t="n">
        <v>44</v>
      </c>
    </row>
    <row r="178" customFormat="false" ht="10.5" hidden="false" customHeight="true" outlineLevel="0" collapsed="false">
      <c r="A178" s="4" t="s">
        <v>101</v>
      </c>
      <c r="B178" s="4" t="n">
        <v>0</v>
      </c>
      <c r="C178" s="4" t="n">
        <v>0</v>
      </c>
      <c r="D178" s="4" t="n">
        <v>0</v>
      </c>
      <c r="E178" s="4" t="n">
        <v>37</v>
      </c>
      <c r="F178" s="4" t="n">
        <v>49</v>
      </c>
      <c r="G178" s="4" t="n">
        <v>30</v>
      </c>
      <c r="H178" s="4" t="n">
        <v>30</v>
      </c>
    </row>
    <row r="179" customFormat="false" ht="10.5" hidden="false" customHeight="true" outlineLevel="0" collapsed="false">
      <c r="A179" s="4" t="s">
        <v>102</v>
      </c>
      <c r="B179" s="4" t="n">
        <v>12</v>
      </c>
      <c r="C179" s="4" t="n">
        <v>12</v>
      </c>
      <c r="D179" s="4" t="n">
        <v>22</v>
      </c>
      <c r="E179" s="4" t="n">
        <v>25</v>
      </c>
      <c r="F179" s="4" t="n">
        <v>25</v>
      </c>
      <c r="G179" s="4" t="n">
        <v>25</v>
      </c>
      <c r="H179" s="4" t="n">
        <v>25</v>
      </c>
    </row>
    <row r="180" customFormat="false" ht="10.5" hidden="false" customHeight="true" outlineLevel="0" collapsed="false">
      <c r="A180" s="4" t="s">
        <v>103</v>
      </c>
      <c r="B180" s="4" t="n">
        <v>25</v>
      </c>
      <c r="C180" s="4" t="n">
        <v>25</v>
      </c>
      <c r="D180" s="4" t="n">
        <v>25</v>
      </c>
      <c r="E180" s="4" t="n">
        <v>25</v>
      </c>
      <c r="F180" s="4" t="n">
        <v>25</v>
      </c>
      <c r="G180" s="4" t="n">
        <v>25</v>
      </c>
      <c r="H180" s="4" t="n">
        <v>25</v>
      </c>
    </row>
    <row r="181" customFormat="false" ht="10.5" hidden="false" customHeight="true" outlineLevel="0" collapsed="false">
      <c r="A181" s="4" t="s">
        <v>76</v>
      </c>
      <c r="B181" s="4" t="n">
        <v>15</v>
      </c>
      <c r="C181" s="4" t="n">
        <v>15</v>
      </c>
      <c r="D181" s="4" t="n">
        <v>15</v>
      </c>
      <c r="E181" s="4" t="n">
        <v>15</v>
      </c>
      <c r="F181" s="4" t="n">
        <v>15</v>
      </c>
      <c r="G181" s="4" t="n">
        <v>15</v>
      </c>
      <c r="H181" s="4" t="n">
        <v>15</v>
      </c>
    </row>
    <row r="182" customFormat="false" ht="6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</row>
    <row r="183" customFormat="false" ht="10.5" hidden="false" customHeight="true" outlineLevel="0" collapsed="false">
      <c r="A183" s="4" t="s">
        <v>78</v>
      </c>
      <c r="B183" s="7" t="n">
        <v>2811234</v>
      </c>
      <c r="C183" s="7" t="n">
        <v>2881641</v>
      </c>
      <c r="D183" s="7" t="n">
        <v>3015092</v>
      </c>
      <c r="E183" s="7" t="n">
        <v>2941958</v>
      </c>
      <c r="F183" s="7" t="n">
        <v>3066190</v>
      </c>
      <c r="G183" s="7" t="n">
        <v>3127908</v>
      </c>
      <c r="H183" s="7" t="n">
        <v>3152717</v>
      </c>
    </row>
    <row r="184" customFormat="false" ht="6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11" t="s">
        <v>104</v>
      </c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</sheetData>
  <printOptions headings="false" gridLines="false" gridLinesSet="true" horizontalCentered="false" verticalCentered="false"/>
  <pageMargins left="0.45" right="0.190277777777778" top="0.679861111111111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1:28:22Z</dcterms:created>
  <dc:creator>Brenda Toland</dc:creator>
  <dc:description>Updated 7/2009.</dc:description>
  <cp:keywords>Melons data farm FAO FAOStat world acres harvested area countries China annual time series U.S. USDA 1990-2007</cp:keywords>
  <dc:language>en-US</dc:language>
  <cp:lastModifiedBy>glucier</cp:lastModifiedBy>
  <cp:lastPrinted>2008-05-28T12:36:49Z</cp:lastPrinted>
  <dcterms:modified xsi:type="dcterms:W3CDTF">2009-07-28T13:55:37Z</dcterms:modified>
  <cp:revision>0</cp:revision>
  <dc:subject>Agricultural economics</dc:subject>
  <dc:title>U.S. Cantaloup Statistics, 1960-2008</dc:title>
</cp:coreProperties>
</file>