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Census" sheetId="1" state="visible" r:id="rId2"/>
  </sheets>
  <definedNames>
    <definedName function="false" hidden="false" localSheetId="0" name="_xlnm.Print_Area" vbProcedure="false">USCensus!$A$2:$AB$67</definedName>
    <definedName function="false" hidden="false" name="Excel_BuiltIn_Database" vbProcedure="false">USCensus!$A$1</definedName>
    <definedName function="false" hidden="false" name="Print_Area_MI" vbProcedure="false">USCensus!$A$2:$X$67</definedName>
    <definedName function="false" hidden="false" localSheetId="0" name="_Table1_In1" vbProcedure="false">USCensus!$A$1</definedName>
    <definedName function="false" hidden="false" localSheetId="0" name="_Table1_Out" vbProcedure="false">USCensus!$A$1</definedName>
    <definedName function="false" hidden="false" localSheetId="0" name="_Table2_In1" vbProcedure="false">USCensus!$A$1</definedName>
    <definedName function="false" hidden="false" localSheetId="0" name="_Table2_In2" vbProcedure="false">USCensus!$A$1</definedName>
    <definedName function="false" hidden="false" localSheetId="0" name="_Table2_Out" vbProcedure="false">USCensu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4">
  <si>
    <t xml:space="preserve">Table 2--State census number of farms with cantaloup, acres harvested, and percentage irrigated, 1978, 1982, 1987, 1992, 1997, 2002, and 2007</t>
  </si>
  <si>
    <t xml:space="preserve">                           Area harvested 1/</t>
  </si>
  <si>
    <t xml:space="preserve">                            Acres irrigated 2/</t>
  </si>
  <si>
    <t xml:space="preserve">       State</t>
  </si>
  <si>
    <t xml:space="preserve">  1978</t>
  </si>
  <si>
    <t xml:space="preserve">  1982</t>
  </si>
  <si>
    <t xml:space="preserve">  1987</t>
  </si>
  <si>
    <t xml:space="preserve">   1978</t>
  </si>
  <si>
    <t xml:space="preserve">   1982</t>
  </si>
  <si>
    <t xml:space="preserve">   1987</t>
  </si>
  <si>
    <t xml:space="preserve">                         -------- Number --------</t>
  </si>
  <si>
    <t xml:space="preserve">                            -------- Acres --------</t>
  </si>
  <si>
    <t xml:space="preserve">                -------- Percent --------</t>
  </si>
  <si>
    <t xml:space="preserve">   Alabama</t>
  </si>
  <si>
    <t xml:space="preserve">          D</t>
  </si>
  <si>
    <t xml:space="preserve">          --</t>
  </si>
  <si>
    <t xml:space="preserve">   Arizona</t>
  </si>
  <si>
    <t xml:space="preserve">   Arkansas</t>
  </si>
  <si>
    <t xml:space="preserve">   California</t>
  </si>
  <si>
    <t xml:space="preserve">   Colorado</t>
  </si>
  <si>
    <t xml:space="preserve">   Connecticut</t>
  </si>
  <si>
    <t xml:space="preserve">   Delaware</t>
  </si>
  <si>
    <t xml:space="preserve">   Florida</t>
  </si>
  <si>
    <t xml:space="preserve">   Georgia</t>
  </si>
  <si>
    <t xml:space="preserve">   Hawaii</t>
  </si>
  <si>
    <t xml:space="preserve">           --</t>
  </si>
  <si>
    <t xml:space="preserve">       --</t>
  </si>
  <si>
    <t xml:space="preserve">   Idaho</t>
  </si>
  <si>
    <t xml:space="preserve">   Illinois</t>
  </si>
  <si>
    <t xml:space="preserve">   Indiana</t>
  </si>
  <si>
    <t xml:space="preserve">   Iowa</t>
  </si>
  <si>
    <t xml:space="preserve">   Kansas</t>
  </si>
  <si>
    <t xml:space="preserve">   Kentucky</t>
  </si>
  <si>
    <t xml:space="preserve">   Louisiana</t>
  </si>
  <si>
    <t xml:space="preserve">   Maine</t>
  </si>
  <si>
    <t xml:space="preserve">   Maryland</t>
  </si>
  <si>
    <t xml:space="preserve">   Massachusetts</t>
  </si>
  <si>
    <t xml:space="preserve">   Michigan</t>
  </si>
  <si>
    <t xml:space="preserve">   Minnesota</t>
  </si>
  <si>
    <t xml:space="preserve">   Mississippi</t>
  </si>
  <si>
    <t xml:space="preserve">   Missouri</t>
  </si>
  <si>
    <t xml:space="preserve">   Montana</t>
  </si>
  <si>
    <t xml:space="preserve">   Nebraska</t>
  </si>
  <si>
    <t xml:space="preserve">   Nevada</t>
  </si>
  <si>
    <t xml:space="preserve">   New Hampshire</t>
  </si>
  <si>
    <t xml:space="preserve">   New Jersey</t>
  </si>
  <si>
    <t xml:space="preserve">   New Mexico</t>
  </si>
  <si>
    <t xml:space="preserve">   New York</t>
  </si>
  <si>
    <t xml:space="preserve">   North Carolina</t>
  </si>
  <si>
    <t xml:space="preserve">   North Dakota</t>
  </si>
  <si>
    <t xml:space="preserve">   Ohio</t>
  </si>
  <si>
    <t xml:space="preserve">   Oklahoma</t>
  </si>
  <si>
    <t xml:space="preserve">   Oregon</t>
  </si>
  <si>
    <t xml:space="preserve">   Pennsylvania</t>
  </si>
  <si>
    <t xml:space="preserve">   Rhode Island</t>
  </si>
  <si>
    <t xml:space="preserve">   South Carolina</t>
  </si>
  <si>
    <t xml:space="preserve">         --</t>
  </si>
  <si>
    <t xml:space="preserve">   South Dakota</t>
  </si>
  <si>
    <t xml:space="preserve">   Tennessee</t>
  </si>
  <si>
    <t xml:space="preserve">   Texas</t>
  </si>
  <si>
    <t xml:space="preserve">   Utah</t>
  </si>
  <si>
    <t xml:space="preserve">   Vermont</t>
  </si>
  <si>
    <t xml:space="preserve">        --</t>
  </si>
  <si>
    <t xml:space="preserve">   Virginia</t>
  </si>
  <si>
    <t xml:space="preserve">   Washington</t>
  </si>
  <si>
    <t xml:space="preserve">   West Virginia</t>
  </si>
  <si>
    <t xml:space="preserve">   Wisconsin</t>
  </si>
  <si>
    <t xml:space="preserve">   All other States</t>
  </si>
  <si>
    <t xml:space="preserve">      United States</t>
  </si>
  <si>
    <t xml:space="preserve">-- = Not available.  D = Not disclosed.</t>
  </si>
  <si>
    <t xml:space="preserve">1/ Sums may not total due to rounding.</t>
  </si>
  <si>
    <t xml:space="preserve"> </t>
  </si>
  <si>
    <t xml:space="preserve">2/ The percentage of harvested acres which were reported as being under irrigation.</t>
  </si>
  <si>
    <t xml:space="preserve">Source: USDC, U.S. Census Bureau and USDA, NASS (1997- 2007)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_(* #,##0_);_(* \(#,##0\);_(* \-_);_(@_)"/>
    <numFmt numFmtId="166" formatCode="_(\$* #,##0_);_(\$* \(#,##0\);_(\$* \-_);_(@_)"/>
    <numFmt numFmtId="167" formatCode="0_)"/>
    <numFmt numFmtId="168" formatCode="[$-409]#,##0_);\(#,##0\)"/>
    <numFmt numFmtId="169" formatCode="#,##0"/>
    <numFmt numFmtId="170" formatCode="0.0_)"/>
    <numFmt numFmtId="171" formatCode="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0"/>
    </font>
    <font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i val="true"/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0.99"/>
    <col collapsed="false" customWidth="true" hidden="false" outlineLevel="0" max="10" min="3" style="0" width="5.77"/>
    <col collapsed="false" customWidth="true" hidden="false" outlineLevel="0" max="11" min="11" style="0" width="1.77"/>
    <col collapsed="false" customWidth="true" hidden="false" outlineLevel="0" max="12" min="12" style="0" width="5.77"/>
    <col collapsed="false" customWidth="true" hidden="false" outlineLevel="0" max="14" min="13" style="0" width="5.99"/>
    <col collapsed="false" customWidth="true" hidden="false" outlineLevel="0" max="15" min="15" style="0" width="6.1"/>
    <col collapsed="false" customWidth="true" hidden="false" outlineLevel="0" max="16" min="16" style="0" width="5.99"/>
    <col collapsed="false" customWidth="true" hidden="false" outlineLevel="0" max="17" min="17" style="0" width="6.21"/>
    <col collapsed="false" customWidth="true" hidden="false" outlineLevel="0" max="19" min="18" style="0" width="5.77"/>
    <col collapsed="false" customWidth="true" hidden="false" outlineLevel="0" max="20" min="20" style="0" width="1.77"/>
    <col collapsed="false" customWidth="true" hidden="false" outlineLevel="0" max="21" min="21" style="0" width="5.77"/>
    <col collapsed="false" customWidth="true" hidden="false" outlineLevel="0" max="22" min="22" style="0" width="5.21"/>
    <col collapsed="false" customWidth="true" hidden="false" outlineLevel="0" max="23" min="23" style="0" width="5.77"/>
    <col collapsed="false" customWidth="true" hidden="false" outlineLevel="0" max="24" min="24" style="0" width="4.77"/>
    <col collapsed="false" customWidth="true" hidden="false" outlineLevel="0" max="27" min="25" style="0" width="5.77"/>
    <col collapsed="false" customWidth="true" hidden="false" outlineLevel="0" max="28" min="28" style="0" width="1.77"/>
  </cols>
  <sheetData>
    <row r="3" customFormat="false" ht="15" hidden="false" customHeight="false" outlineLevel="0" collapsed="false">
      <c r="A3" s="1" t="s">
        <v>0</v>
      </c>
      <c r="B3" s="1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6"/>
      <c r="J4" s="6"/>
      <c r="K4" s="4"/>
      <c r="L4" s="5"/>
      <c r="M4" s="5" t="s">
        <v>1</v>
      </c>
      <c r="N4" s="5"/>
      <c r="O4" s="5"/>
      <c r="P4" s="5"/>
      <c r="Q4" s="5"/>
      <c r="R4" s="7"/>
      <c r="S4" s="7"/>
      <c r="T4" s="4"/>
      <c r="U4" s="5"/>
      <c r="V4" s="5" t="s">
        <v>2</v>
      </c>
      <c r="W4" s="5"/>
      <c r="X4" s="5"/>
      <c r="Y4" s="5"/>
      <c r="Z4" s="5"/>
      <c r="AA4" s="7"/>
      <c r="AB4" s="4"/>
    </row>
    <row r="5" customFormat="false" ht="15" hidden="false" customHeight="false" outlineLevel="0" collapsed="false">
      <c r="A5" s="5" t="s">
        <v>3</v>
      </c>
      <c r="B5" s="5"/>
      <c r="C5" s="8" t="n">
        <v>1974</v>
      </c>
      <c r="D5" s="8" t="n">
        <v>1978</v>
      </c>
      <c r="E5" s="8" t="n">
        <v>1982</v>
      </c>
      <c r="F5" s="8" t="n">
        <v>1987</v>
      </c>
      <c r="G5" s="8" t="n">
        <v>1992</v>
      </c>
      <c r="H5" s="8" t="n">
        <v>1997</v>
      </c>
      <c r="I5" s="8" t="n">
        <v>2002</v>
      </c>
      <c r="J5" s="8" t="n">
        <v>2007</v>
      </c>
      <c r="K5" s="8"/>
      <c r="L5" s="8" t="n">
        <v>1974</v>
      </c>
      <c r="M5" s="9" t="s">
        <v>4</v>
      </c>
      <c r="N5" s="9" t="s">
        <v>5</v>
      </c>
      <c r="O5" s="9" t="s">
        <v>6</v>
      </c>
      <c r="P5" s="8" t="n">
        <v>1992</v>
      </c>
      <c r="Q5" s="8" t="n">
        <v>1997</v>
      </c>
      <c r="R5" s="10" t="n">
        <v>2002</v>
      </c>
      <c r="S5" s="10" t="n">
        <v>2007</v>
      </c>
      <c r="T5" s="8"/>
      <c r="U5" s="8" t="n">
        <v>1974</v>
      </c>
      <c r="V5" s="9" t="s">
        <v>7</v>
      </c>
      <c r="W5" s="9" t="s">
        <v>8</v>
      </c>
      <c r="X5" s="9" t="s">
        <v>9</v>
      </c>
      <c r="Y5" s="8" t="n">
        <v>1992</v>
      </c>
      <c r="Z5" s="8" t="n">
        <v>1997</v>
      </c>
      <c r="AA5" s="10" t="n">
        <v>2002</v>
      </c>
      <c r="AB5" s="8"/>
    </row>
    <row r="6" customFormat="false" ht="15" hidden="false" customHeight="false" outlineLevel="0" collapsed="false">
      <c r="A6" s="11"/>
      <c r="B6" s="11"/>
      <c r="C6" s="11"/>
      <c r="D6" s="12" t="s">
        <v>10</v>
      </c>
      <c r="E6" s="12"/>
      <c r="F6" s="12"/>
      <c r="G6" s="12"/>
      <c r="H6" s="12"/>
      <c r="I6" s="12"/>
      <c r="J6" s="12"/>
      <c r="K6" s="12"/>
      <c r="L6" s="12"/>
      <c r="M6" s="12" t="s">
        <v>11</v>
      </c>
      <c r="N6" s="13"/>
      <c r="O6" s="12"/>
      <c r="P6" s="12"/>
      <c r="Q6" s="12"/>
      <c r="R6" s="12"/>
      <c r="S6" s="12"/>
      <c r="T6" s="12"/>
      <c r="U6" s="12"/>
      <c r="V6" s="12" t="s">
        <v>12</v>
      </c>
      <c r="W6" s="12"/>
      <c r="X6" s="12"/>
      <c r="Y6" s="12"/>
      <c r="Z6" s="12"/>
      <c r="AA6" s="12"/>
      <c r="AB6" s="11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V7" s="14"/>
      <c r="W7" s="14"/>
      <c r="X7" s="14"/>
      <c r="Y7" s="14"/>
      <c r="Z7" s="14"/>
      <c r="AA7" s="14"/>
    </row>
    <row r="8" customFormat="false" ht="11.1" hidden="false" customHeight="true" outlineLevel="0" collapsed="false">
      <c r="A8" s="15" t="s">
        <v>13</v>
      </c>
      <c r="B8" s="15"/>
      <c r="C8" s="16" t="n">
        <v>106</v>
      </c>
      <c r="D8" s="16" t="n">
        <v>266</v>
      </c>
      <c r="E8" s="16" t="n">
        <v>250</v>
      </c>
      <c r="F8" s="16" t="n">
        <v>152</v>
      </c>
      <c r="G8" s="16" t="n">
        <v>216</v>
      </c>
      <c r="H8" s="16" t="n">
        <v>116</v>
      </c>
      <c r="I8" s="16" t="n">
        <v>258</v>
      </c>
      <c r="J8" s="16" t="n">
        <v>323</v>
      </c>
      <c r="K8" s="16"/>
      <c r="L8" s="16" t="n">
        <v>327</v>
      </c>
      <c r="M8" s="16" t="n">
        <v>597</v>
      </c>
      <c r="N8" s="16" t="n">
        <v>681</v>
      </c>
      <c r="O8" s="16" t="n">
        <v>406</v>
      </c>
      <c r="P8" s="16" t="n">
        <v>585</v>
      </c>
      <c r="Q8" s="16" t="n">
        <v>377</v>
      </c>
      <c r="R8" s="17" t="n">
        <v>600</v>
      </c>
      <c r="S8" s="17" t="n">
        <v>475</v>
      </c>
      <c r="T8" s="16"/>
      <c r="U8" s="18" t="s">
        <v>14</v>
      </c>
      <c r="V8" s="18" t="n">
        <f aca="false">597/L8*100</f>
        <v>182.56880733945</v>
      </c>
      <c r="W8" s="18" t="n">
        <f aca="false">126/681*100</f>
        <v>18.5022026431718</v>
      </c>
      <c r="X8" s="18" t="n">
        <f aca="false">36/406*100</f>
        <v>8.86699507389163</v>
      </c>
      <c r="Y8" s="18" t="n">
        <f aca="false">89/585*100</f>
        <v>15.2136752136752</v>
      </c>
      <c r="Z8" s="18" t="n">
        <f aca="false">152/377*100</f>
        <v>40.3183023872679</v>
      </c>
      <c r="AA8" s="18" t="s">
        <v>15</v>
      </c>
      <c r="AB8" s="19"/>
    </row>
    <row r="9" customFormat="false" ht="11.1" hidden="false" customHeight="true" outlineLevel="0" collapsed="false">
      <c r="A9" s="15" t="s">
        <v>16</v>
      </c>
      <c r="B9" s="15"/>
      <c r="C9" s="16" t="n">
        <v>35</v>
      </c>
      <c r="D9" s="16" t="n">
        <v>99</v>
      </c>
      <c r="E9" s="16" t="n">
        <v>80</v>
      </c>
      <c r="F9" s="16" t="n">
        <v>60</v>
      </c>
      <c r="G9" s="16" t="n">
        <v>63</v>
      </c>
      <c r="H9" s="16" t="n">
        <v>41</v>
      </c>
      <c r="I9" s="16" t="n">
        <v>73</v>
      </c>
      <c r="J9" s="16" t="n">
        <v>748</v>
      </c>
      <c r="K9" s="16"/>
      <c r="L9" s="16" t="n">
        <v>5976</v>
      </c>
      <c r="M9" s="16" t="n">
        <v>9522</v>
      </c>
      <c r="N9" s="16" t="n">
        <v>7103</v>
      </c>
      <c r="O9" s="16" t="n">
        <v>12436</v>
      </c>
      <c r="P9" s="16" t="n">
        <v>10536</v>
      </c>
      <c r="Q9" s="16" t="n">
        <v>16778</v>
      </c>
      <c r="R9" s="17" t="n">
        <v>14799</v>
      </c>
      <c r="S9" s="17" t="n">
        <v>18933</v>
      </c>
      <c r="T9" s="16"/>
      <c r="U9" s="18" t="n">
        <f aca="false">5976/L9*100</f>
        <v>100</v>
      </c>
      <c r="V9" s="18" t="n">
        <f aca="false">9522/M9*100</f>
        <v>100</v>
      </c>
      <c r="W9" s="18" t="n">
        <f aca="false">7103/9522*100</f>
        <v>74.5956731779038</v>
      </c>
      <c r="X9" s="18" t="n">
        <f aca="false">12436/12436*100</f>
        <v>100</v>
      </c>
      <c r="Y9" s="18" t="n">
        <f aca="false">10536/10536*100</f>
        <v>100</v>
      </c>
      <c r="Z9" s="18" t="n">
        <f aca="false">16778/16778*100</f>
        <v>100</v>
      </c>
      <c r="AA9" s="18" t="s">
        <v>15</v>
      </c>
      <c r="AB9" s="19"/>
    </row>
    <row r="10" customFormat="false" ht="11.1" hidden="false" customHeight="true" outlineLevel="0" collapsed="false">
      <c r="A10" s="15" t="s">
        <v>17</v>
      </c>
      <c r="B10" s="15"/>
      <c r="C10" s="16" t="n">
        <v>59</v>
      </c>
      <c r="D10" s="16" t="n">
        <v>100</v>
      </c>
      <c r="E10" s="16" t="n">
        <v>97</v>
      </c>
      <c r="F10" s="16" t="n">
        <v>83</v>
      </c>
      <c r="G10" s="16" t="n">
        <v>62</v>
      </c>
      <c r="H10" s="16" t="n">
        <v>62</v>
      </c>
      <c r="I10" s="16" t="n">
        <v>45</v>
      </c>
      <c r="J10" s="16" t="n">
        <v>150</v>
      </c>
      <c r="K10" s="16"/>
      <c r="L10" s="16" t="n">
        <v>278</v>
      </c>
      <c r="M10" s="16" t="n">
        <v>218</v>
      </c>
      <c r="N10" s="16" t="n">
        <v>281</v>
      </c>
      <c r="O10" s="16" t="n">
        <v>281</v>
      </c>
      <c r="P10" s="16" t="n">
        <v>421</v>
      </c>
      <c r="Q10" s="16" t="n">
        <v>251</v>
      </c>
      <c r="R10" s="17" t="n">
        <v>216</v>
      </c>
      <c r="S10" s="17" t="n">
        <v>138</v>
      </c>
      <c r="T10" s="16"/>
      <c r="U10" s="18" t="n">
        <f aca="false">51/L10*100</f>
        <v>18.3453237410072</v>
      </c>
      <c r="V10" s="18" t="n">
        <f aca="false">80/M10*100</f>
        <v>36.697247706422</v>
      </c>
      <c r="W10" s="18" t="n">
        <f aca="false">152/281*100</f>
        <v>54.0925266903915</v>
      </c>
      <c r="X10" s="18" t="n">
        <f aca="false">116/281*10</f>
        <v>4.12811387900356</v>
      </c>
      <c r="Y10" s="18" t="n">
        <f aca="false">221/421*100</f>
        <v>52.4940617577197</v>
      </c>
      <c r="Z10" s="18" t="n">
        <f aca="false">112/251*100</f>
        <v>44.6215139442231</v>
      </c>
      <c r="AA10" s="18" t="s">
        <v>15</v>
      </c>
      <c r="AB10" s="19"/>
    </row>
    <row r="11" customFormat="false" ht="11.1" hidden="false" customHeight="true" outlineLevel="0" collapsed="false">
      <c r="A11" s="15" t="s">
        <v>18</v>
      </c>
      <c r="B11" s="15"/>
      <c r="C11" s="16" t="n">
        <v>195</v>
      </c>
      <c r="D11" s="16" t="n">
        <v>382</v>
      </c>
      <c r="E11" s="16" t="n">
        <v>143</v>
      </c>
      <c r="F11" s="16" t="n">
        <v>40</v>
      </c>
      <c r="G11" s="16" t="n">
        <v>426</v>
      </c>
      <c r="H11" s="16" t="n">
        <v>444</v>
      </c>
      <c r="I11" s="16" t="n">
        <v>500</v>
      </c>
      <c r="J11" s="16" t="n">
        <v>626</v>
      </c>
      <c r="K11" s="16"/>
      <c r="L11" s="16" t="n">
        <v>41959</v>
      </c>
      <c r="M11" s="16" t="n">
        <v>55220</v>
      </c>
      <c r="N11" s="16" t="n">
        <v>59763</v>
      </c>
      <c r="O11" s="16" t="n">
        <v>63361</v>
      </c>
      <c r="P11" s="16" t="n">
        <v>51531</v>
      </c>
      <c r="Q11" s="16" t="n">
        <v>59408</v>
      </c>
      <c r="R11" s="17" t="n">
        <v>52727</v>
      </c>
      <c r="S11" s="17" t="n">
        <v>38489</v>
      </c>
      <c r="T11" s="16"/>
      <c r="U11" s="18" t="n">
        <f aca="false">41948/41959*100</f>
        <v>99.9737839319336</v>
      </c>
      <c r="V11" s="18" t="n">
        <f aca="false">55220/M11*100</f>
        <v>100</v>
      </c>
      <c r="W11" s="18" t="n">
        <f aca="false">59763/59763*100</f>
        <v>100</v>
      </c>
      <c r="X11" s="18" t="n">
        <f aca="false">63361/63361*100</f>
        <v>100</v>
      </c>
      <c r="Y11" s="18" t="n">
        <f aca="false">51531/51531*100</f>
        <v>100</v>
      </c>
      <c r="Z11" s="18" t="n">
        <f aca="false">59408/59408*100</f>
        <v>100</v>
      </c>
      <c r="AA11" s="18" t="s">
        <v>15</v>
      </c>
      <c r="AB11" s="19"/>
    </row>
    <row r="12" customFormat="false" ht="11.1" hidden="false" customHeight="true" outlineLevel="0" collapsed="false">
      <c r="A12" s="15" t="s">
        <v>19</v>
      </c>
      <c r="B12" s="15"/>
      <c r="C12" s="16" t="n">
        <v>73</v>
      </c>
      <c r="D12" s="16" t="n">
        <v>118</v>
      </c>
      <c r="E12" s="16" t="n">
        <v>110</v>
      </c>
      <c r="F12" s="16" t="n">
        <v>104</v>
      </c>
      <c r="G12" s="16" t="n">
        <v>114</v>
      </c>
      <c r="H12" s="16" t="n">
        <v>82</v>
      </c>
      <c r="I12" s="16" t="n">
        <v>81</v>
      </c>
      <c r="J12" s="16" t="n">
        <v>62</v>
      </c>
      <c r="K12" s="16"/>
      <c r="L12" s="16" t="n">
        <v>876</v>
      </c>
      <c r="M12" s="16" t="n">
        <v>1779</v>
      </c>
      <c r="N12" s="16" t="n">
        <v>2074</v>
      </c>
      <c r="O12" s="16" t="n">
        <v>1822</v>
      </c>
      <c r="P12" s="16" t="n">
        <v>1423</v>
      </c>
      <c r="Q12" s="16" t="n">
        <v>1593</v>
      </c>
      <c r="R12" s="17" t="n">
        <v>1453</v>
      </c>
      <c r="S12" s="17" t="n">
        <v>1499</v>
      </c>
      <c r="T12" s="16"/>
      <c r="U12" s="18" t="n">
        <f aca="false">876/876*100</f>
        <v>100</v>
      </c>
      <c r="V12" s="18" t="n">
        <f aca="false">11779/L12*100</f>
        <v>1344.63470319635</v>
      </c>
      <c r="W12" s="18" t="n">
        <f aca="false">2074/2074*100</f>
        <v>100</v>
      </c>
      <c r="X12" s="18" t="n">
        <f aca="false">1822/1822*100</f>
        <v>100</v>
      </c>
      <c r="Y12" s="18" t="n">
        <f aca="false">1423/1423*100</f>
        <v>100</v>
      </c>
      <c r="Z12" s="18" t="n">
        <f aca="false">1593/1593*100</f>
        <v>100</v>
      </c>
      <c r="AA12" s="18" t="s">
        <v>15</v>
      </c>
      <c r="AB12" s="19"/>
    </row>
    <row r="13" customFormat="false" ht="11.1" hidden="false" customHeight="true" outlineLevel="0" collapsed="false">
      <c r="A13" s="15" t="s">
        <v>20</v>
      </c>
      <c r="B13" s="15"/>
      <c r="C13" s="16" t="n">
        <v>18</v>
      </c>
      <c r="D13" s="16" t="n">
        <v>40</v>
      </c>
      <c r="E13" s="16" t="n">
        <v>57</v>
      </c>
      <c r="F13" s="16" t="n">
        <v>33</v>
      </c>
      <c r="G13" s="16" t="n">
        <v>39</v>
      </c>
      <c r="H13" s="16" t="n">
        <v>59</v>
      </c>
      <c r="I13" s="16" t="n">
        <v>56</v>
      </c>
      <c r="J13" s="16" t="n">
        <v>47</v>
      </c>
      <c r="K13" s="16"/>
      <c r="L13" s="16" t="n">
        <v>12</v>
      </c>
      <c r="M13" s="16" t="n">
        <v>55</v>
      </c>
      <c r="N13" s="16" t="n">
        <v>57</v>
      </c>
      <c r="O13" s="16" t="n">
        <v>38</v>
      </c>
      <c r="P13" s="16" t="n">
        <v>34</v>
      </c>
      <c r="Q13" s="16" t="n">
        <v>44</v>
      </c>
      <c r="R13" s="17" t="n">
        <v>36</v>
      </c>
      <c r="S13" s="17" t="n">
        <v>54</v>
      </c>
      <c r="T13" s="16"/>
      <c r="U13" s="18" t="n">
        <f aca="false">1/12*100</f>
        <v>8.33333333333333</v>
      </c>
      <c r="V13" s="18" t="n">
        <f aca="false">10/M13*100</f>
        <v>18.1818181818182</v>
      </c>
      <c r="W13" s="18" t="n">
        <f aca="false">29/57*100</f>
        <v>50.8771929824561</v>
      </c>
      <c r="X13" s="18" t="n">
        <f aca="false">21/38*100</f>
        <v>55.2631578947369</v>
      </c>
      <c r="Y13" s="18" t="n">
        <f aca="false">8/34*100</f>
        <v>23.5294117647059</v>
      </c>
      <c r="Z13" s="18" t="n">
        <f aca="false">15/44*100</f>
        <v>34.0909090909091</v>
      </c>
      <c r="AA13" s="18" t="s">
        <v>15</v>
      </c>
      <c r="AB13" s="19"/>
    </row>
    <row r="14" customFormat="false" ht="11.1" hidden="false" customHeight="true" outlineLevel="0" collapsed="false">
      <c r="A14" s="15" t="s">
        <v>21</v>
      </c>
      <c r="B14" s="15"/>
      <c r="C14" s="16" t="n">
        <v>34</v>
      </c>
      <c r="D14" s="16" t="n">
        <v>69</v>
      </c>
      <c r="E14" s="16" t="n">
        <v>74</v>
      </c>
      <c r="F14" s="16" t="n">
        <v>72</v>
      </c>
      <c r="G14" s="16" t="n">
        <v>55</v>
      </c>
      <c r="H14" s="16" t="n">
        <v>55</v>
      </c>
      <c r="I14" s="16" t="n">
        <v>42</v>
      </c>
      <c r="J14" s="16" t="n">
        <v>42</v>
      </c>
      <c r="K14" s="16"/>
      <c r="L14" s="16" t="n">
        <v>111</v>
      </c>
      <c r="M14" s="16" t="n">
        <v>303</v>
      </c>
      <c r="N14" s="16" t="n">
        <v>298</v>
      </c>
      <c r="O14" s="16" t="n">
        <v>284</v>
      </c>
      <c r="P14" s="16" t="n">
        <v>537</v>
      </c>
      <c r="Q14" s="16" t="n">
        <v>204</v>
      </c>
      <c r="R14" s="17" t="n">
        <v>179</v>
      </c>
      <c r="S14" s="17" t="n">
        <v>150</v>
      </c>
      <c r="T14" s="16"/>
      <c r="U14" s="18" t="n">
        <f aca="false">30/111*100</f>
        <v>27.027027027027</v>
      </c>
      <c r="V14" s="18" t="n">
        <f aca="false">103/M14*100</f>
        <v>33.993399339934</v>
      </c>
      <c r="W14" s="18" t="n">
        <f aca="false">153/298*100</f>
        <v>51.3422818791946</v>
      </c>
      <c r="X14" s="18" t="n">
        <f aca="false">190/284*100</f>
        <v>66.9014084507042</v>
      </c>
      <c r="Y14" s="18" t="n">
        <f aca="false">458/537*100</f>
        <v>85.2886405959032</v>
      </c>
      <c r="Z14" s="18" t="n">
        <f aca="false">127/204*100</f>
        <v>62.2549019607843</v>
      </c>
      <c r="AA14" s="18" t="s">
        <v>15</v>
      </c>
      <c r="AB14" s="19"/>
    </row>
    <row r="15" customFormat="false" ht="11.1" hidden="false" customHeight="true" outlineLevel="0" collapsed="false">
      <c r="A15" s="15" t="s">
        <v>22</v>
      </c>
      <c r="B15" s="15"/>
      <c r="C15" s="16" t="n">
        <v>56</v>
      </c>
      <c r="D15" s="16" t="n">
        <v>245</v>
      </c>
      <c r="E15" s="16" t="n">
        <v>118</v>
      </c>
      <c r="F15" s="16" t="n">
        <v>110</v>
      </c>
      <c r="G15" s="16" t="n">
        <v>117</v>
      </c>
      <c r="H15" s="16" t="n">
        <v>97</v>
      </c>
      <c r="I15" s="16" t="n">
        <v>87</v>
      </c>
      <c r="J15" s="16" t="n">
        <v>138</v>
      </c>
      <c r="K15" s="16"/>
      <c r="L15" s="16" t="n">
        <v>478</v>
      </c>
      <c r="M15" s="16" t="n">
        <v>1680</v>
      </c>
      <c r="N15" s="16" t="n">
        <v>701</v>
      </c>
      <c r="O15" s="16" t="n">
        <v>968</v>
      </c>
      <c r="P15" s="16" t="n">
        <v>732</v>
      </c>
      <c r="Q15" s="16" t="n">
        <v>1133</v>
      </c>
      <c r="R15" s="17" t="n">
        <v>2767</v>
      </c>
      <c r="S15" s="17" t="n">
        <v>2795</v>
      </c>
      <c r="T15" s="16"/>
      <c r="U15" s="18" t="n">
        <f aca="false">336/478*100</f>
        <v>70.2928870292887</v>
      </c>
      <c r="V15" s="18" t="n">
        <f aca="false">899/M15*100</f>
        <v>53.5119047619048</v>
      </c>
      <c r="W15" s="18" t="n">
        <f aca="false">564/701*100</f>
        <v>80.4564907275321</v>
      </c>
      <c r="X15" s="18" t="n">
        <f aca="false">820/968*100</f>
        <v>84.7107438016529</v>
      </c>
      <c r="Y15" s="18" t="n">
        <f aca="false">420/732*100</f>
        <v>57.3770491803279</v>
      </c>
      <c r="Z15" s="18" t="n">
        <f aca="false">944/1133*100</f>
        <v>83.3186231244484</v>
      </c>
      <c r="AA15" s="18" t="s">
        <v>15</v>
      </c>
      <c r="AB15" s="19"/>
    </row>
    <row r="16" customFormat="false" ht="11.1" hidden="false" customHeight="true" outlineLevel="0" collapsed="false">
      <c r="A16" s="15" t="s">
        <v>23</v>
      </c>
      <c r="B16" s="15"/>
      <c r="C16" s="16" t="n">
        <v>122</v>
      </c>
      <c r="D16" s="16" t="n">
        <v>271</v>
      </c>
      <c r="E16" s="16" t="n">
        <v>236</v>
      </c>
      <c r="F16" s="16" t="n">
        <v>178</v>
      </c>
      <c r="G16" s="16" t="n">
        <v>303</v>
      </c>
      <c r="H16" s="16" t="n">
        <v>231</v>
      </c>
      <c r="I16" s="16" t="n">
        <v>254</v>
      </c>
      <c r="J16" s="16" t="n">
        <v>224</v>
      </c>
      <c r="K16" s="16"/>
      <c r="L16" s="16" t="n">
        <v>524</v>
      </c>
      <c r="M16" s="16" t="n">
        <v>1430</v>
      </c>
      <c r="N16" s="16" t="n">
        <v>1780</v>
      </c>
      <c r="O16" s="16" t="n">
        <v>1876</v>
      </c>
      <c r="P16" s="16" t="n">
        <v>3865</v>
      </c>
      <c r="Q16" s="16" t="n">
        <v>3291</v>
      </c>
      <c r="R16" s="17" t="n">
        <v>5311</v>
      </c>
      <c r="S16" s="17" t="n">
        <v>4411</v>
      </c>
      <c r="T16" s="16"/>
      <c r="U16" s="18" t="n">
        <f aca="false">64/524*100</f>
        <v>12.2137404580153</v>
      </c>
      <c r="V16" s="18" t="n">
        <f aca="false">449/M16*100</f>
        <v>31.3986013986014</v>
      </c>
      <c r="W16" s="18" t="n">
        <f aca="false">670/1780*100</f>
        <v>37.6404494382022</v>
      </c>
      <c r="X16" s="18" t="n">
        <f aca="false">1093/1876*100</f>
        <v>58.2622601279318</v>
      </c>
      <c r="Y16" s="18" t="n">
        <f aca="false">2068/3865*100</f>
        <v>53.5058214747736</v>
      </c>
      <c r="Z16" s="18" t="n">
        <f aca="false">2024/3291*100</f>
        <v>61.501063506533</v>
      </c>
      <c r="AA16" s="18" t="s">
        <v>15</v>
      </c>
      <c r="AB16" s="19"/>
    </row>
    <row r="17" customFormat="false" ht="11.1" hidden="false" customHeight="true" outlineLevel="0" collapsed="false">
      <c r="A17" s="20" t="s">
        <v>24</v>
      </c>
      <c r="B17" s="20"/>
      <c r="C17" s="16" t="s">
        <v>25</v>
      </c>
      <c r="D17" s="16" t="s">
        <v>25</v>
      </c>
      <c r="E17" s="16" t="s">
        <v>25</v>
      </c>
      <c r="F17" s="16" t="s">
        <v>25</v>
      </c>
      <c r="G17" s="16" t="s">
        <v>25</v>
      </c>
      <c r="H17" s="16" t="s">
        <v>25</v>
      </c>
      <c r="I17" s="16" t="n">
        <v>2</v>
      </c>
      <c r="J17" s="16" t="n">
        <v>1</v>
      </c>
      <c r="K17" s="16"/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6" t="s">
        <v>25</v>
      </c>
      <c r="R17" s="17" t="s">
        <v>14</v>
      </c>
      <c r="S17" s="17" t="s">
        <v>14</v>
      </c>
      <c r="T17" s="16"/>
      <c r="U17" s="16" t="s">
        <v>25</v>
      </c>
      <c r="V17" s="16" t="s">
        <v>25</v>
      </c>
      <c r="W17" s="16" t="s">
        <v>25</v>
      </c>
      <c r="X17" s="16" t="s">
        <v>26</v>
      </c>
      <c r="Y17" s="16" t="s">
        <v>25</v>
      </c>
      <c r="Z17" s="16" t="s">
        <v>25</v>
      </c>
      <c r="AA17" s="18" t="s">
        <v>15</v>
      </c>
      <c r="AB17" s="19"/>
    </row>
    <row r="18" customFormat="false" ht="11.1" hidden="false" customHeight="true" outlineLevel="0" collapsed="false">
      <c r="A18" s="20"/>
      <c r="B18" s="20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7"/>
      <c r="T18" s="16"/>
      <c r="U18" s="18"/>
      <c r="V18" s="18"/>
      <c r="W18" s="18"/>
      <c r="X18" s="18"/>
      <c r="Y18" s="18"/>
      <c r="Z18" s="18"/>
      <c r="AA18" s="18"/>
      <c r="AB18" s="19"/>
    </row>
    <row r="19" customFormat="false" ht="11.1" hidden="false" customHeight="true" outlineLevel="0" collapsed="false">
      <c r="A19" s="15" t="s">
        <v>27</v>
      </c>
      <c r="B19" s="15"/>
      <c r="C19" s="16" t="n">
        <v>16</v>
      </c>
      <c r="D19" s="16" t="n">
        <v>23</v>
      </c>
      <c r="E19" s="16" t="n">
        <v>23</v>
      </c>
      <c r="F19" s="16" t="n">
        <v>23</v>
      </c>
      <c r="G19" s="16" t="n">
        <v>34</v>
      </c>
      <c r="H19" s="16" t="n">
        <v>33</v>
      </c>
      <c r="I19" s="16" t="n">
        <v>31</v>
      </c>
      <c r="J19" s="16" t="n">
        <v>47</v>
      </c>
      <c r="K19" s="16"/>
      <c r="L19" s="16" t="n">
        <v>81</v>
      </c>
      <c r="M19" s="16" t="n">
        <v>79</v>
      </c>
      <c r="N19" s="16" t="n">
        <v>52</v>
      </c>
      <c r="O19" s="16" t="n">
        <v>58</v>
      </c>
      <c r="P19" s="16" t="n">
        <v>84</v>
      </c>
      <c r="Q19" s="16" t="n">
        <v>53</v>
      </c>
      <c r="R19" s="21" t="n">
        <v>37</v>
      </c>
      <c r="S19" s="17" t="s">
        <v>14</v>
      </c>
      <c r="T19" s="16"/>
      <c r="U19" s="18" t="n">
        <f aca="false">47/81*100</f>
        <v>58.0246913580247</v>
      </c>
      <c r="V19" s="18" t="n">
        <f aca="false">79/M19*100</f>
        <v>100</v>
      </c>
      <c r="W19" s="18" t="n">
        <f aca="false">47/52*100</f>
        <v>90.3846153846154</v>
      </c>
      <c r="X19" s="18" t="n">
        <f aca="false">57/58*100</f>
        <v>98.2758620689655</v>
      </c>
      <c r="Y19" s="18" t="n">
        <f aca="false">79/84*100</f>
        <v>94.0476190476191</v>
      </c>
      <c r="Z19" s="18" t="n">
        <f aca="false">47/53*100</f>
        <v>88.6792452830189</v>
      </c>
      <c r="AA19" s="18" t="s">
        <v>15</v>
      </c>
      <c r="AB19" s="19"/>
    </row>
    <row r="20" customFormat="false" ht="11.1" hidden="false" customHeight="true" outlineLevel="0" collapsed="false">
      <c r="A20" s="15" t="s">
        <v>28</v>
      </c>
      <c r="B20" s="15"/>
      <c r="C20" s="16" t="n">
        <v>64</v>
      </c>
      <c r="D20" s="16" t="n">
        <v>256</v>
      </c>
      <c r="E20" s="16" t="n">
        <v>161</v>
      </c>
      <c r="F20" s="16" t="n">
        <v>164</v>
      </c>
      <c r="G20" s="16" t="n">
        <v>157</v>
      </c>
      <c r="H20" s="16" t="n">
        <v>134</v>
      </c>
      <c r="I20" s="16" t="n">
        <v>125</v>
      </c>
      <c r="J20" s="16" t="n">
        <v>107</v>
      </c>
      <c r="K20" s="16"/>
      <c r="L20" s="16" t="n">
        <v>336</v>
      </c>
      <c r="M20" s="16" t="n">
        <v>892</v>
      </c>
      <c r="N20" s="16" t="n">
        <v>874</v>
      </c>
      <c r="O20" s="16" t="n">
        <v>1180</v>
      </c>
      <c r="P20" s="16" t="n">
        <v>1072</v>
      </c>
      <c r="Q20" s="16" t="n">
        <v>722</v>
      </c>
      <c r="R20" s="17" t="n">
        <v>556</v>
      </c>
      <c r="S20" s="17" t="n">
        <v>638</v>
      </c>
      <c r="T20" s="16"/>
      <c r="U20" s="18" t="n">
        <f aca="false">63/336*100</f>
        <v>18.75</v>
      </c>
      <c r="V20" s="18" t="n">
        <f aca="false">240/256*100</f>
        <v>93.75</v>
      </c>
      <c r="W20" s="18" t="n">
        <f aca="false">281/874*100</f>
        <v>32.1510297482838</v>
      </c>
      <c r="X20" s="18" t="n">
        <f aca="false">640/1180*100</f>
        <v>54.2372881355932</v>
      </c>
      <c r="Y20" s="18" t="n">
        <f aca="false">633/1072*100</f>
        <v>59.0485074626866</v>
      </c>
      <c r="Z20" s="18" t="n">
        <f aca="false">506/722*100</f>
        <v>70.0831024930748</v>
      </c>
      <c r="AA20" s="18" t="s">
        <v>15</v>
      </c>
      <c r="AB20" s="19"/>
    </row>
    <row r="21" customFormat="false" ht="11.1" hidden="false" customHeight="true" outlineLevel="0" collapsed="false">
      <c r="A21" s="15" t="s">
        <v>29</v>
      </c>
      <c r="B21" s="15"/>
      <c r="C21" s="16" t="n">
        <v>185</v>
      </c>
      <c r="D21" s="16" t="n">
        <v>430</v>
      </c>
      <c r="E21" s="16" t="n">
        <v>349</v>
      </c>
      <c r="F21" s="16" t="n">
        <v>313</v>
      </c>
      <c r="G21" s="16" t="n">
        <v>302</v>
      </c>
      <c r="H21" s="16" t="n">
        <v>265</v>
      </c>
      <c r="I21" s="16" t="n">
        <v>260</v>
      </c>
      <c r="J21" s="16" t="n">
        <v>185</v>
      </c>
      <c r="K21" s="16"/>
      <c r="L21" s="16" t="n">
        <v>134</v>
      </c>
      <c r="M21" s="16" t="n">
        <v>2519</v>
      </c>
      <c r="N21" s="16" t="n">
        <v>2232</v>
      </c>
      <c r="O21" s="16" t="n">
        <v>2882</v>
      </c>
      <c r="P21" s="16" t="n">
        <v>3023</v>
      </c>
      <c r="Q21" s="16" t="n">
        <v>2686</v>
      </c>
      <c r="R21" s="17" t="n">
        <v>2211</v>
      </c>
      <c r="S21" s="17" t="n">
        <v>1447</v>
      </c>
      <c r="T21" s="16"/>
      <c r="U21" s="18" t="n">
        <f aca="false">91/1341*100</f>
        <v>6.78598061148397</v>
      </c>
      <c r="V21" s="18" t="n">
        <f aca="false">445/2519*100</f>
        <v>17.665740373164</v>
      </c>
      <c r="W21" s="18" t="n">
        <f aca="false">466/2232*100</f>
        <v>20.8781362007168</v>
      </c>
      <c r="X21" s="18" t="n">
        <f aca="false">850/2882*100</f>
        <v>29.4934073560028</v>
      </c>
      <c r="Y21" s="18" t="n">
        <f aca="false">1621/3023*100</f>
        <v>53.6222295732716</v>
      </c>
      <c r="Z21" s="18" t="n">
        <f aca="false">1573/2686*100</f>
        <v>58.5629188384214</v>
      </c>
      <c r="AA21" s="18" t="s">
        <v>15</v>
      </c>
      <c r="AB21" s="19"/>
    </row>
    <row r="22" customFormat="false" ht="11.1" hidden="false" customHeight="true" outlineLevel="0" collapsed="false">
      <c r="A22" s="15" t="s">
        <v>30</v>
      </c>
      <c r="B22" s="15"/>
      <c r="C22" s="16" t="n">
        <v>35</v>
      </c>
      <c r="D22" s="16" t="n">
        <v>171</v>
      </c>
      <c r="E22" s="16" t="n">
        <v>82</v>
      </c>
      <c r="F22" s="16" t="n">
        <v>101</v>
      </c>
      <c r="G22" s="16" t="n">
        <v>111</v>
      </c>
      <c r="H22" s="16" t="n">
        <v>97</v>
      </c>
      <c r="I22" s="16" t="n">
        <v>75</v>
      </c>
      <c r="J22" s="16" t="n">
        <v>78</v>
      </c>
      <c r="K22" s="16"/>
      <c r="L22" s="16" t="n">
        <v>162</v>
      </c>
      <c r="M22" s="16" t="n">
        <v>483</v>
      </c>
      <c r="N22" s="16" t="n">
        <v>415</v>
      </c>
      <c r="O22" s="16" t="n">
        <v>560</v>
      </c>
      <c r="P22" s="16" t="n">
        <v>372</v>
      </c>
      <c r="Q22" s="16" t="n">
        <v>351</v>
      </c>
      <c r="R22" s="17" t="n">
        <v>251</v>
      </c>
      <c r="S22" s="17" t="n">
        <v>217</v>
      </c>
      <c r="T22" s="16"/>
      <c r="U22" s="18" t="n">
        <f aca="false">100/162*100</f>
        <v>61.7283950617284</v>
      </c>
      <c r="V22" s="18" t="n">
        <f aca="false">235/483*100</f>
        <v>48.6542443064182</v>
      </c>
      <c r="W22" s="18" t="n">
        <f aca="false">174/415*100</f>
        <v>41.9277108433735</v>
      </c>
      <c r="X22" s="18" t="n">
        <f aca="false">316/560*100</f>
        <v>56.4285714285714</v>
      </c>
      <c r="Y22" s="18" t="n">
        <f aca="false">218/372*100</f>
        <v>58.6021505376344</v>
      </c>
      <c r="Z22" s="18" t="n">
        <f aca="false">223/351*100</f>
        <v>63.5327635327635</v>
      </c>
      <c r="AA22" s="18" t="s">
        <v>15</v>
      </c>
      <c r="AB22" s="19"/>
    </row>
    <row r="23" customFormat="false" ht="11.1" hidden="false" customHeight="true" outlineLevel="0" collapsed="false">
      <c r="A23" s="15" t="s">
        <v>31</v>
      </c>
      <c r="B23" s="15"/>
      <c r="C23" s="16" t="n">
        <v>65</v>
      </c>
      <c r="D23" s="16" t="n">
        <v>147</v>
      </c>
      <c r="E23" s="16" t="n">
        <v>137</v>
      </c>
      <c r="F23" s="16" t="n">
        <v>146</v>
      </c>
      <c r="G23" s="16" t="n">
        <v>117</v>
      </c>
      <c r="H23" s="16" t="n">
        <v>101</v>
      </c>
      <c r="I23" s="16" t="n">
        <v>71</v>
      </c>
      <c r="J23" s="16" t="n">
        <v>75</v>
      </c>
      <c r="K23" s="16"/>
      <c r="L23" s="16" t="n">
        <v>215</v>
      </c>
      <c r="M23" s="16" t="n">
        <v>640</v>
      </c>
      <c r="N23" s="16" t="n">
        <v>429</v>
      </c>
      <c r="O23" s="16" t="n">
        <v>415</v>
      </c>
      <c r="P23" s="16" t="n">
        <v>389</v>
      </c>
      <c r="Q23" s="16" t="n">
        <v>315</v>
      </c>
      <c r="R23" s="17" t="n">
        <v>365</v>
      </c>
      <c r="S23" s="17" t="n">
        <v>184</v>
      </c>
      <c r="T23" s="16"/>
      <c r="U23" s="18" t="n">
        <f aca="false">114/215*100</f>
        <v>53.0232558139535</v>
      </c>
      <c r="V23" s="18" t="n">
        <f aca="false">421/640*100</f>
        <v>65.78125</v>
      </c>
      <c r="W23" s="18" t="n">
        <f aca="false">194/429*100</f>
        <v>45.2214452214452</v>
      </c>
      <c r="X23" s="18" t="n">
        <f aca="false">235/415*100</f>
        <v>56.6265060240964</v>
      </c>
      <c r="Y23" s="18" t="n">
        <f aca="false">198/389*100</f>
        <v>50.8997429305913</v>
      </c>
      <c r="Z23" s="18" t="n">
        <f aca="false">193/315*100</f>
        <v>61.2698412698413</v>
      </c>
      <c r="AA23" s="18" t="s">
        <v>15</v>
      </c>
      <c r="AB23" s="19"/>
    </row>
    <row r="24" customFormat="false" ht="11.1" hidden="false" customHeight="true" outlineLevel="0" collapsed="false">
      <c r="A24" s="15" t="s">
        <v>32</v>
      </c>
      <c r="B24" s="15"/>
      <c r="C24" s="16" t="n">
        <v>20</v>
      </c>
      <c r="D24" s="16" t="n">
        <v>78</v>
      </c>
      <c r="E24" s="16" t="n">
        <v>152</v>
      </c>
      <c r="F24" s="16" t="n">
        <v>154</v>
      </c>
      <c r="G24" s="16" t="n">
        <v>135</v>
      </c>
      <c r="H24" s="16" t="n">
        <v>129</v>
      </c>
      <c r="I24" s="16" t="n">
        <v>339</v>
      </c>
      <c r="J24" s="16" t="n">
        <v>446</v>
      </c>
      <c r="K24" s="16"/>
      <c r="L24" s="16" t="n">
        <v>22</v>
      </c>
      <c r="M24" s="16" t="n">
        <v>71</v>
      </c>
      <c r="N24" s="16" t="n">
        <v>182</v>
      </c>
      <c r="O24" s="16" t="n">
        <v>226</v>
      </c>
      <c r="P24" s="16" t="n">
        <v>226</v>
      </c>
      <c r="Q24" s="16" t="n">
        <v>184</v>
      </c>
      <c r="R24" s="17" t="n">
        <v>575</v>
      </c>
      <c r="S24" s="17" t="n">
        <v>620</v>
      </c>
      <c r="T24" s="16"/>
      <c r="U24" s="18" t="s">
        <v>14</v>
      </c>
      <c r="V24" s="18" t="n">
        <f aca="false">3/71*100</f>
        <v>4.22535211267606</v>
      </c>
      <c r="W24" s="18" t="n">
        <f aca="false">12/182*100</f>
        <v>6.59340659340659</v>
      </c>
      <c r="X24" s="18" t="n">
        <f aca="false">58/226*100</f>
        <v>25.6637168141593</v>
      </c>
      <c r="Y24" s="18" t="n">
        <f aca="false">23/226*100</f>
        <v>10.1769911504425</v>
      </c>
      <c r="Z24" s="18" t="n">
        <f aca="false">81/184*100</f>
        <v>44.0217391304348</v>
      </c>
      <c r="AA24" s="18" t="s">
        <v>15</v>
      </c>
      <c r="AB24" s="19"/>
    </row>
    <row r="25" customFormat="false" ht="11.1" hidden="false" customHeight="true" outlineLevel="0" collapsed="false">
      <c r="A25" s="15" t="s">
        <v>33</v>
      </c>
      <c r="B25" s="15"/>
      <c r="C25" s="16" t="n">
        <v>21</v>
      </c>
      <c r="D25" s="16" t="n">
        <v>74</v>
      </c>
      <c r="E25" s="16" t="n">
        <v>80</v>
      </c>
      <c r="F25" s="16" t="n">
        <v>59</v>
      </c>
      <c r="G25" s="16" t="n">
        <v>54</v>
      </c>
      <c r="H25" s="16" t="n">
        <v>30</v>
      </c>
      <c r="I25" s="16" t="n">
        <v>41</v>
      </c>
      <c r="J25" s="16" t="n">
        <v>102</v>
      </c>
      <c r="K25" s="16"/>
      <c r="L25" s="16" t="n">
        <v>36</v>
      </c>
      <c r="M25" s="16" t="n">
        <v>84</v>
      </c>
      <c r="N25" s="16" t="n">
        <v>106</v>
      </c>
      <c r="O25" s="16" t="n">
        <v>155</v>
      </c>
      <c r="P25" s="16" t="n">
        <v>118</v>
      </c>
      <c r="Q25" s="16" t="n">
        <v>39</v>
      </c>
      <c r="R25" s="17" t="n">
        <v>40</v>
      </c>
      <c r="S25" s="17" t="n">
        <v>63</v>
      </c>
      <c r="T25" s="16"/>
      <c r="U25" s="18" t="s">
        <v>14</v>
      </c>
      <c r="V25" s="18" t="n">
        <f aca="false">3/84*100</f>
        <v>3.57142857142857</v>
      </c>
      <c r="W25" s="18" t="n">
        <f aca="false">9/106*100</f>
        <v>8.49056603773585</v>
      </c>
      <c r="X25" s="18" t="n">
        <f aca="false">40/155*100</f>
        <v>25.8064516129032</v>
      </c>
      <c r="Y25" s="18" t="n">
        <f aca="false">20/118*100</f>
        <v>16.9491525423729</v>
      </c>
      <c r="Z25" s="18" t="n">
        <f aca="false">6/39*100</f>
        <v>15.3846153846154</v>
      </c>
      <c r="AA25" s="18" t="s">
        <v>15</v>
      </c>
      <c r="AB25" s="19"/>
    </row>
    <row r="26" customFormat="false" ht="11.1" hidden="false" customHeight="true" outlineLevel="0" collapsed="false">
      <c r="A26" s="15" t="s">
        <v>34</v>
      </c>
      <c r="B26" s="15"/>
      <c r="C26" s="16" t="n">
        <v>4</v>
      </c>
      <c r="D26" s="16" t="n">
        <v>24</v>
      </c>
      <c r="E26" s="16" t="n">
        <v>15</v>
      </c>
      <c r="F26" s="16" t="n">
        <v>21</v>
      </c>
      <c r="G26" s="16" t="n">
        <v>35</v>
      </c>
      <c r="H26" s="16" t="n">
        <v>40</v>
      </c>
      <c r="I26" s="16" t="n">
        <v>44</v>
      </c>
      <c r="J26" s="16" t="n">
        <v>30</v>
      </c>
      <c r="K26" s="16"/>
      <c r="L26" s="16" t="n">
        <v>1</v>
      </c>
      <c r="M26" s="16" t="n">
        <v>11</v>
      </c>
      <c r="N26" s="16" t="n">
        <v>8</v>
      </c>
      <c r="O26" s="16" t="n">
        <v>9</v>
      </c>
      <c r="P26" s="16" t="n">
        <v>17</v>
      </c>
      <c r="Q26" s="16" t="n">
        <v>23</v>
      </c>
      <c r="R26" s="17" t="n">
        <v>13</v>
      </c>
      <c r="S26" s="17" t="n">
        <v>14</v>
      </c>
      <c r="T26" s="16"/>
      <c r="U26" s="18" t="n">
        <f aca="false">1/1*100</f>
        <v>100</v>
      </c>
      <c r="V26" s="18" t="n">
        <f aca="false">3/11*100</f>
        <v>27.2727272727273</v>
      </c>
      <c r="W26" s="18" t="n">
        <f aca="false">4/8*100</f>
        <v>50</v>
      </c>
      <c r="X26" s="18" t="n">
        <f aca="false">4/9*100</f>
        <v>44.4444444444444</v>
      </c>
      <c r="Y26" s="18" t="n">
        <f aca="false">8/17*100</f>
        <v>47.0588235294118</v>
      </c>
      <c r="Z26" s="18" t="n">
        <f aca="false">9/23*100</f>
        <v>39.1304347826087</v>
      </c>
      <c r="AA26" s="18" t="s">
        <v>15</v>
      </c>
      <c r="AB26" s="19"/>
    </row>
    <row r="27" customFormat="false" ht="11.1" hidden="false" customHeight="true" outlineLevel="0" collapsed="false">
      <c r="A27" s="15" t="s">
        <v>35</v>
      </c>
      <c r="B27" s="15"/>
      <c r="C27" s="16" t="n">
        <v>119</v>
      </c>
      <c r="D27" s="16" t="n">
        <v>314</v>
      </c>
      <c r="E27" s="16" t="n">
        <v>318</v>
      </c>
      <c r="F27" s="16" t="n">
        <v>312</v>
      </c>
      <c r="G27" s="16" t="n">
        <v>293</v>
      </c>
      <c r="H27" s="16" t="n">
        <v>236</v>
      </c>
      <c r="I27" s="16" t="n">
        <v>201</v>
      </c>
      <c r="J27" s="16" t="n">
        <v>290</v>
      </c>
      <c r="K27" s="16"/>
      <c r="L27" s="16" t="n">
        <v>687</v>
      </c>
      <c r="M27" s="16" t="n">
        <v>1323</v>
      </c>
      <c r="N27" s="16" t="n">
        <v>1296</v>
      </c>
      <c r="O27" s="16" t="n">
        <v>1324</v>
      </c>
      <c r="P27" s="16" t="n">
        <v>1222</v>
      </c>
      <c r="Q27" s="16" t="n">
        <v>995</v>
      </c>
      <c r="R27" s="17" t="n">
        <v>684</v>
      </c>
      <c r="S27" s="17" t="n">
        <v>618</v>
      </c>
      <c r="T27" s="16"/>
      <c r="U27" s="18" t="n">
        <f aca="false">400/687*100</f>
        <v>58.2241630276565</v>
      </c>
      <c r="V27" s="18" t="n">
        <f aca="false">813/1323*100</f>
        <v>61.4512471655329</v>
      </c>
      <c r="W27" s="18" t="n">
        <f aca="false">816/1296*100</f>
        <v>62.962962962963</v>
      </c>
      <c r="X27" s="18" t="n">
        <f aca="false">977/1324*100</f>
        <v>73.7915407854985</v>
      </c>
      <c r="Y27" s="18" t="n">
        <f aca="false">913/1222*100</f>
        <v>74.7135842880524</v>
      </c>
      <c r="Z27" s="18" t="n">
        <f aca="false">693/995*100</f>
        <v>69.6482412060302</v>
      </c>
      <c r="AA27" s="18" t="s">
        <v>15</v>
      </c>
      <c r="AB27" s="19"/>
    </row>
    <row r="28" customFormat="false" ht="11.1" hidden="false" customHeight="true" outlineLevel="0" collapsed="false">
      <c r="A28" s="15" t="s">
        <v>36</v>
      </c>
      <c r="B28" s="15"/>
      <c r="C28" s="16" t="n">
        <v>32</v>
      </c>
      <c r="D28" s="16" t="n">
        <v>87</v>
      </c>
      <c r="E28" s="16" t="n">
        <v>90</v>
      </c>
      <c r="F28" s="16" t="n">
        <v>58</v>
      </c>
      <c r="G28" s="16" t="n">
        <v>84</v>
      </c>
      <c r="H28" s="16" t="n">
        <v>80</v>
      </c>
      <c r="I28" s="16" t="n">
        <v>59</v>
      </c>
      <c r="J28" s="16" t="n">
        <v>51</v>
      </c>
      <c r="K28" s="16"/>
      <c r="L28" s="16" t="n">
        <v>26</v>
      </c>
      <c r="M28" s="16" t="n">
        <v>62</v>
      </c>
      <c r="N28" s="16" t="n">
        <v>84</v>
      </c>
      <c r="O28" s="16" t="n">
        <v>68</v>
      </c>
      <c r="P28" s="16" t="n">
        <v>88</v>
      </c>
      <c r="Q28" s="16" t="n">
        <v>60</v>
      </c>
      <c r="R28" s="17" t="n">
        <v>46</v>
      </c>
      <c r="S28" s="17" t="n">
        <v>46</v>
      </c>
      <c r="T28" s="16"/>
      <c r="U28" s="18" t="n">
        <f aca="false">7/26*100</f>
        <v>26.9230769230769</v>
      </c>
      <c r="V28" s="18" t="n">
        <f aca="false">33/62*100</f>
        <v>53.2258064516129</v>
      </c>
      <c r="W28" s="18" t="n">
        <f aca="false">31/84*100</f>
        <v>36.9047619047619</v>
      </c>
      <c r="X28" s="18" t="n">
        <f aca="false">40/68*100</f>
        <v>58.8235294117647</v>
      </c>
      <c r="Y28" s="18" t="n">
        <f aca="false">22/88*100</f>
        <v>25</v>
      </c>
      <c r="Z28" s="18" t="n">
        <f aca="false">23/60*100</f>
        <v>38.3333333333333</v>
      </c>
      <c r="AA28" s="18" t="s">
        <v>15</v>
      </c>
      <c r="AB28" s="19"/>
    </row>
    <row r="29" customFormat="false" ht="11.1" hidden="false" customHeight="true" outlineLevel="0" collapsed="false">
      <c r="A29" s="15"/>
      <c r="B29" s="15"/>
      <c r="C29" s="16"/>
      <c r="D29" s="16"/>
      <c r="E29" s="16"/>
      <c r="F29" s="16"/>
      <c r="G29" s="16"/>
      <c r="H29" s="16"/>
      <c r="I29" s="16"/>
      <c r="J29" s="22"/>
      <c r="K29" s="16"/>
      <c r="L29" s="16"/>
      <c r="M29" s="16"/>
      <c r="N29" s="16"/>
      <c r="O29" s="16"/>
      <c r="P29" s="16"/>
      <c r="Q29" s="16"/>
      <c r="R29" s="17"/>
      <c r="S29" s="17"/>
      <c r="T29" s="16"/>
      <c r="U29" s="18"/>
      <c r="V29" s="18"/>
      <c r="W29" s="18"/>
      <c r="X29" s="18"/>
      <c r="Y29" s="18"/>
      <c r="Z29" s="18"/>
      <c r="AA29" s="18"/>
      <c r="AB29" s="19"/>
    </row>
    <row r="30" customFormat="false" ht="11.1" hidden="false" customHeight="true" outlineLevel="0" collapsed="false">
      <c r="A30" s="15" t="s">
        <v>37</v>
      </c>
      <c r="B30" s="15"/>
      <c r="C30" s="16" t="n">
        <v>153</v>
      </c>
      <c r="D30" s="16" t="n">
        <v>485</v>
      </c>
      <c r="E30" s="16" t="n">
        <v>424</v>
      </c>
      <c r="F30" s="16" t="n">
        <v>389</v>
      </c>
      <c r="G30" s="16" t="n">
        <v>317</v>
      </c>
      <c r="H30" s="16" t="n">
        <v>258</v>
      </c>
      <c r="I30" s="16" t="n">
        <v>269</v>
      </c>
      <c r="J30" s="16" t="n">
        <v>235</v>
      </c>
      <c r="K30" s="16"/>
      <c r="L30" s="16" t="n">
        <v>690</v>
      </c>
      <c r="M30" s="16" t="n">
        <v>1404</v>
      </c>
      <c r="N30" s="16" t="n">
        <v>1504</v>
      </c>
      <c r="O30" s="16" t="n">
        <v>1318</v>
      </c>
      <c r="P30" s="16" t="n">
        <v>1116</v>
      </c>
      <c r="Q30" s="16" t="n">
        <v>954</v>
      </c>
      <c r="R30" s="17" t="n">
        <v>770</v>
      </c>
      <c r="S30" s="17" t="n">
        <v>517</v>
      </c>
      <c r="T30" s="16"/>
      <c r="U30" s="18" t="n">
        <f aca="false">349/690*100</f>
        <v>50.5797101449275</v>
      </c>
      <c r="V30" s="18" t="n">
        <f aca="false">668/1404*100</f>
        <v>47.5783475783476</v>
      </c>
      <c r="W30" s="18" t="n">
        <f aca="false">735/1504*100</f>
        <v>48.8696808510638</v>
      </c>
      <c r="X30" s="18" t="n">
        <f aca="false">678/1318*10</f>
        <v>5.14415781487102</v>
      </c>
      <c r="Y30" s="18" t="n">
        <f aca="false">555/1116*100</f>
        <v>49.7311827956989</v>
      </c>
      <c r="Z30" s="18" t="n">
        <f aca="false">427/954*100</f>
        <v>44.7589098532495</v>
      </c>
      <c r="AA30" s="18" t="s">
        <v>15</v>
      </c>
      <c r="AB30" s="19"/>
    </row>
    <row r="31" customFormat="false" ht="11.1" hidden="false" customHeight="true" outlineLevel="0" collapsed="false">
      <c r="A31" s="15" t="s">
        <v>38</v>
      </c>
      <c r="B31" s="15"/>
      <c r="C31" s="16" t="n">
        <v>36</v>
      </c>
      <c r="D31" s="16" t="n">
        <v>111</v>
      </c>
      <c r="E31" s="16" t="n">
        <v>112</v>
      </c>
      <c r="F31" s="16" t="n">
        <v>138</v>
      </c>
      <c r="G31" s="16" t="n">
        <v>98</v>
      </c>
      <c r="H31" s="16" t="n">
        <v>96</v>
      </c>
      <c r="I31" s="16" t="n">
        <v>93</v>
      </c>
      <c r="J31" s="16" t="n">
        <v>92</v>
      </c>
      <c r="K31" s="16"/>
      <c r="L31" s="16" t="n">
        <v>98</v>
      </c>
      <c r="M31" s="16" t="n">
        <v>262</v>
      </c>
      <c r="N31" s="16" t="n">
        <v>189</v>
      </c>
      <c r="O31" s="16" t="n">
        <v>228</v>
      </c>
      <c r="P31" s="16" t="n">
        <v>218</v>
      </c>
      <c r="Q31" s="16" t="n">
        <v>139</v>
      </c>
      <c r="R31" s="17" t="n">
        <v>144</v>
      </c>
      <c r="S31" s="17" t="n">
        <v>120</v>
      </c>
      <c r="T31" s="16"/>
      <c r="U31" s="18" t="n">
        <f aca="false">14/98*100</f>
        <v>14.2857142857143</v>
      </c>
      <c r="V31" s="18" t="n">
        <f aca="false">78/262*100</f>
        <v>29.7709923664122</v>
      </c>
      <c r="W31" s="18" t="n">
        <f aca="false">100/189*100</f>
        <v>52.9100529100529</v>
      </c>
      <c r="X31" s="18" t="n">
        <f aca="false">97/228*100</f>
        <v>42.5438596491228</v>
      </c>
      <c r="Y31" s="18" t="n">
        <f aca="false">81/218*100</f>
        <v>37.1559633027523</v>
      </c>
      <c r="Z31" s="18" t="n">
        <f aca="false">68/139*100</f>
        <v>48.9208633093525</v>
      </c>
      <c r="AA31" s="18" t="s">
        <v>15</v>
      </c>
      <c r="AB31" s="19"/>
    </row>
    <row r="32" customFormat="false" ht="11.1" hidden="false" customHeight="true" outlineLevel="0" collapsed="false">
      <c r="A32" s="15" t="s">
        <v>39</v>
      </c>
      <c r="B32" s="15"/>
      <c r="C32" s="16" t="n">
        <v>21</v>
      </c>
      <c r="D32" s="16" t="n">
        <v>71</v>
      </c>
      <c r="E32" s="16" t="n">
        <v>110</v>
      </c>
      <c r="F32" s="16" t="n">
        <v>63</v>
      </c>
      <c r="G32" s="16" t="n">
        <v>74</v>
      </c>
      <c r="H32" s="16" t="n">
        <v>23</v>
      </c>
      <c r="I32" s="16" t="n">
        <v>48</v>
      </c>
      <c r="J32" s="16" t="n">
        <v>172</v>
      </c>
      <c r="K32" s="16"/>
      <c r="L32" s="16" t="n">
        <v>38</v>
      </c>
      <c r="M32" s="16" t="n">
        <v>167</v>
      </c>
      <c r="N32" s="16" t="n">
        <v>150</v>
      </c>
      <c r="O32" s="16" t="n">
        <v>152</v>
      </c>
      <c r="P32" s="16" t="n">
        <v>424</v>
      </c>
      <c r="Q32" s="16" t="n">
        <v>25</v>
      </c>
      <c r="R32" s="17" t="n">
        <v>250</v>
      </c>
      <c r="S32" s="17" t="n">
        <v>265</v>
      </c>
      <c r="T32" s="16"/>
      <c r="U32" s="18" t="s">
        <v>14</v>
      </c>
      <c r="V32" s="18" t="n">
        <f aca="false">9/167*100</f>
        <v>5.38922155688623</v>
      </c>
      <c r="W32" s="18" t="n">
        <f aca="false">13/150*100</f>
        <v>8.66666666666667</v>
      </c>
      <c r="X32" s="18" t="n">
        <f aca="false">51/152*100</f>
        <v>33.5526315789474</v>
      </c>
      <c r="Y32" s="18" t="s">
        <v>14</v>
      </c>
      <c r="Z32" s="18" t="n">
        <f aca="false">5/25*100</f>
        <v>20</v>
      </c>
      <c r="AA32" s="18" t="s">
        <v>15</v>
      </c>
      <c r="AB32" s="19"/>
    </row>
    <row r="33" customFormat="false" ht="11.1" hidden="false" customHeight="true" outlineLevel="0" collapsed="false">
      <c r="A33" s="15" t="s">
        <v>40</v>
      </c>
      <c r="B33" s="15"/>
      <c r="C33" s="16" t="n">
        <v>53</v>
      </c>
      <c r="D33" s="16" t="n">
        <v>223</v>
      </c>
      <c r="E33" s="16" t="n">
        <v>111</v>
      </c>
      <c r="F33" s="16" t="n">
        <v>156</v>
      </c>
      <c r="G33" s="16" t="n">
        <v>159</v>
      </c>
      <c r="H33" s="16" t="n">
        <v>129</v>
      </c>
      <c r="I33" s="16" t="n">
        <v>136</v>
      </c>
      <c r="J33" s="16" t="n">
        <v>293</v>
      </c>
      <c r="K33" s="16"/>
      <c r="L33" s="16" t="n">
        <v>224</v>
      </c>
      <c r="M33" s="16" t="n">
        <v>492</v>
      </c>
      <c r="N33" s="16" t="n">
        <v>358</v>
      </c>
      <c r="O33" s="16" t="n">
        <v>585</v>
      </c>
      <c r="P33" s="16" t="n">
        <v>506</v>
      </c>
      <c r="Q33" s="16" t="n">
        <v>494</v>
      </c>
      <c r="R33" s="17" t="n">
        <v>367</v>
      </c>
      <c r="S33" s="17" t="n">
        <v>431</v>
      </c>
      <c r="T33" s="16"/>
      <c r="U33" s="18" t="n">
        <f aca="false">97/224*10</f>
        <v>4.33035714285714</v>
      </c>
      <c r="V33" s="18" t="n">
        <f aca="false">120/492*100</f>
        <v>24.390243902439</v>
      </c>
      <c r="W33" s="18" t="n">
        <f aca="false">68/358*100</f>
        <v>18.9944134078212</v>
      </c>
      <c r="X33" s="18" t="n">
        <f aca="false">246/585*100</f>
        <v>42.0512820512821</v>
      </c>
      <c r="Y33" s="18" t="n">
        <f aca="false">197/506*100</f>
        <v>38.9328063241107</v>
      </c>
      <c r="Z33" s="18" t="n">
        <f aca="false">212/494*100</f>
        <v>42.914979757085</v>
      </c>
      <c r="AA33" s="18" t="s">
        <v>15</v>
      </c>
      <c r="AB33" s="19"/>
    </row>
    <row r="34" customFormat="false" ht="11.1" hidden="false" customHeight="true" outlineLevel="0" collapsed="false">
      <c r="A34" s="15" t="s">
        <v>41</v>
      </c>
      <c r="B34" s="15"/>
      <c r="C34" s="16"/>
      <c r="D34" s="16"/>
      <c r="E34" s="16"/>
      <c r="F34" s="16"/>
      <c r="G34" s="16"/>
      <c r="H34" s="16"/>
      <c r="I34" s="16" t="n">
        <v>11</v>
      </c>
      <c r="J34" s="16" t="n">
        <v>19</v>
      </c>
      <c r="K34" s="16"/>
      <c r="L34" s="16"/>
      <c r="M34" s="16"/>
      <c r="N34" s="16"/>
      <c r="O34" s="16"/>
      <c r="P34" s="16"/>
      <c r="Q34" s="16"/>
      <c r="R34" s="17" t="n">
        <v>25</v>
      </c>
      <c r="S34" s="17" t="n">
        <v>27</v>
      </c>
      <c r="T34" s="16"/>
      <c r="U34" s="18"/>
      <c r="V34" s="18"/>
      <c r="W34" s="18"/>
      <c r="X34" s="18"/>
      <c r="Y34" s="18" t="s">
        <v>14</v>
      </c>
      <c r="Z34" s="18" t="n">
        <f aca="false">29/29*100</f>
        <v>100</v>
      </c>
      <c r="AA34" s="18" t="s">
        <v>15</v>
      </c>
      <c r="AB34" s="19"/>
    </row>
    <row r="35" customFormat="false" ht="11.1" hidden="false" customHeight="true" outlineLevel="0" collapsed="false">
      <c r="A35" s="15" t="s">
        <v>42</v>
      </c>
      <c r="B35" s="15"/>
      <c r="C35" s="16" t="n">
        <v>14</v>
      </c>
      <c r="D35" s="16" t="n">
        <v>42</v>
      </c>
      <c r="E35" s="16" t="n">
        <v>25</v>
      </c>
      <c r="F35" s="16" t="n">
        <v>47</v>
      </c>
      <c r="G35" s="16" t="n">
        <v>14</v>
      </c>
      <c r="H35" s="16" t="n">
        <v>10</v>
      </c>
      <c r="I35" s="16" t="n">
        <v>45</v>
      </c>
      <c r="J35" s="16" t="n">
        <v>44</v>
      </c>
      <c r="K35" s="16"/>
      <c r="L35" s="16" t="n">
        <v>21</v>
      </c>
      <c r="M35" s="16" t="n">
        <v>81</v>
      </c>
      <c r="N35" s="16" t="n">
        <v>46</v>
      </c>
      <c r="O35" s="16" t="n">
        <v>83</v>
      </c>
      <c r="P35" s="16" t="s">
        <v>14</v>
      </c>
      <c r="Q35" s="16" t="n">
        <v>29</v>
      </c>
      <c r="R35" s="17" t="n">
        <v>196</v>
      </c>
      <c r="S35" s="17" t="n">
        <v>81</v>
      </c>
      <c r="T35" s="16"/>
      <c r="U35" s="18" t="n">
        <f aca="false">6/21*100</f>
        <v>28.5714285714286</v>
      </c>
      <c r="V35" s="18" t="n">
        <f aca="false">21/81*100</f>
        <v>25.9259259259259</v>
      </c>
      <c r="W35" s="18" t="n">
        <f aca="false">16/46*100</f>
        <v>34.7826086956522</v>
      </c>
      <c r="X35" s="18" t="n">
        <f aca="false">38/83*100</f>
        <v>45.7831325301205</v>
      </c>
      <c r="Y35" s="18" t="n">
        <f aca="false">43/173*100</f>
        <v>24.8554913294798</v>
      </c>
      <c r="Z35" s="18" t="n">
        <f aca="false">43/83*100</f>
        <v>51.8072289156627</v>
      </c>
      <c r="AA35" s="18" t="s">
        <v>15</v>
      </c>
      <c r="AB35" s="19"/>
    </row>
    <row r="36" customFormat="false" ht="11.1" hidden="false" customHeight="true" outlineLevel="0" collapsed="false">
      <c r="A36" s="15" t="s">
        <v>43</v>
      </c>
      <c r="B36" s="15"/>
      <c r="C36" s="16" t="n">
        <v>8</v>
      </c>
      <c r="D36" s="16" t="n">
        <v>24</v>
      </c>
      <c r="E36" s="16" t="n">
        <v>11</v>
      </c>
      <c r="F36" s="16" t="n">
        <v>8</v>
      </c>
      <c r="G36" s="16" t="n">
        <v>43</v>
      </c>
      <c r="H36" s="16" t="n">
        <v>45</v>
      </c>
      <c r="I36" s="16" t="n">
        <v>19</v>
      </c>
      <c r="J36" s="16" t="n">
        <v>5</v>
      </c>
      <c r="K36" s="16"/>
      <c r="L36" s="16" t="n">
        <v>74</v>
      </c>
      <c r="M36" s="16" t="n">
        <v>114</v>
      </c>
      <c r="N36" s="16" t="n">
        <v>150</v>
      </c>
      <c r="O36" s="16" t="n">
        <v>108</v>
      </c>
      <c r="P36" s="16" t="n">
        <v>173</v>
      </c>
      <c r="Q36" s="16" t="n">
        <v>83</v>
      </c>
      <c r="R36" s="17" t="n">
        <v>53</v>
      </c>
      <c r="S36" s="17" t="n">
        <v>11</v>
      </c>
      <c r="T36" s="16"/>
      <c r="U36" s="18" t="n">
        <f aca="false">66/74*100</f>
        <v>89.1891891891892</v>
      </c>
      <c r="V36" s="18" t="n">
        <f aca="false">114/114*100</f>
        <v>100</v>
      </c>
      <c r="W36" s="18" t="n">
        <f aca="false">150/150*100</f>
        <v>100</v>
      </c>
      <c r="X36" s="18" t="n">
        <f aca="false">108/108*100</f>
        <v>100</v>
      </c>
      <c r="Y36" s="18" t="n">
        <f aca="false">18/18*100</f>
        <v>100</v>
      </c>
      <c r="Z36" s="18" t="n">
        <f aca="false">37/37*100</f>
        <v>100</v>
      </c>
      <c r="AA36" s="18" t="s">
        <v>15</v>
      </c>
      <c r="AB36" s="19"/>
    </row>
    <row r="37" customFormat="false" ht="11.1" hidden="false" customHeight="true" outlineLevel="0" collapsed="false">
      <c r="A37" s="15" t="s">
        <v>44</v>
      </c>
      <c r="B37" s="15"/>
      <c r="C37" s="16" t="n">
        <v>11</v>
      </c>
      <c r="D37" s="16" t="n">
        <v>28</v>
      </c>
      <c r="E37" s="16" t="n">
        <v>29</v>
      </c>
      <c r="F37" s="16" t="n">
        <v>24</v>
      </c>
      <c r="G37" s="16" t="n">
        <v>5</v>
      </c>
      <c r="H37" s="16" t="n">
        <v>9</v>
      </c>
      <c r="I37" s="16" t="n">
        <v>35</v>
      </c>
      <c r="J37" s="16" t="n">
        <v>24</v>
      </c>
      <c r="K37" s="16"/>
      <c r="L37" s="16" t="n">
        <v>4</v>
      </c>
      <c r="M37" s="16" t="n">
        <v>18</v>
      </c>
      <c r="N37" s="16" t="n">
        <v>13</v>
      </c>
      <c r="O37" s="16" t="n">
        <v>12</v>
      </c>
      <c r="P37" s="16" t="n">
        <v>18</v>
      </c>
      <c r="Q37" s="16" t="n">
        <v>37</v>
      </c>
      <c r="R37" s="17" t="n">
        <v>19</v>
      </c>
      <c r="S37" s="17" t="n">
        <v>11</v>
      </c>
      <c r="T37" s="16"/>
      <c r="U37" s="18" t="n">
        <f aca="false">1/4*100</f>
        <v>25</v>
      </c>
      <c r="V37" s="18" t="n">
        <f aca="false">6/18*100</f>
        <v>33.3333333333333</v>
      </c>
      <c r="W37" s="18" t="n">
        <f aca="false">3/13*100</f>
        <v>23.0769230769231</v>
      </c>
      <c r="X37" s="18" t="n">
        <f aca="false">3/12*100</f>
        <v>25</v>
      </c>
      <c r="Y37" s="18" t="n">
        <f aca="false">7/19*100</f>
        <v>36.8421052631579</v>
      </c>
      <c r="Z37" s="18" t="n">
        <f aca="false">9/26*100</f>
        <v>34.6153846153846</v>
      </c>
      <c r="AA37" s="18" t="s">
        <v>15</v>
      </c>
      <c r="AB37" s="19"/>
    </row>
    <row r="38" customFormat="false" ht="11.1" hidden="false" customHeight="true" outlineLevel="0" collapsed="false">
      <c r="A38" s="15" t="s">
        <v>45</v>
      </c>
      <c r="B38" s="15"/>
      <c r="C38" s="16" t="n">
        <v>185</v>
      </c>
      <c r="D38" s="16" t="n">
        <v>383</v>
      </c>
      <c r="E38" s="16" t="n">
        <v>398</v>
      </c>
      <c r="F38" s="16" t="n">
        <v>328</v>
      </c>
      <c r="G38" s="16" t="n">
        <v>42</v>
      </c>
      <c r="H38" s="16" t="n">
        <v>54</v>
      </c>
      <c r="I38" s="16" t="n">
        <v>158</v>
      </c>
      <c r="J38" s="16" t="n">
        <v>137</v>
      </c>
      <c r="K38" s="16"/>
      <c r="L38" s="16" t="n">
        <v>547</v>
      </c>
      <c r="M38" s="16" t="n">
        <v>981</v>
      </c>
      <c r="N38" s="16" t="n">
        <v>1082</v>
      </c>
      <c r="O38" s="16" t="n">
        <v>1050</v>
      </c>
      <c r="P38" s="16" t="n">
        <v>19</v>
      </c>
      <c r="Q38" s="16" t="n">
        <v>26</v>
      </c>
      <c r="R38" s="17" t="n">
        <v>495</v>
      </c>
      <c r="S38" s="17" t="n">
        <v>273</v>
      </c>
      <c r="T38" s="16"/>
      <c r="U38" s="18" t="n">
        <f aca="false">327/547*100</f>
        <v>59.7806215722121</v>
      </c>
      <c r="V38" s="18" t="n">
        <f aca="false">553/981*10</f>
        <v>5.63710499490316</v>
      </c>
      <c r="W38" s="18" t="n">
        <f aca="false">662/1082*100</f>
        <v>61.1829944547135</v>
      </c>
      <c r="X38" s="18" t="n">
        <f aca="false">747/1050*100</f>
        <v>71.1428571428571</v>
      </c>
      <c r="Y38" s="18" t="n">
        <f aca="false">595/836*100</f>
        <v>71.1722488038278</v>
      </c>
      <c r="Z38" s="18" t="n">
        <f aca="false">457/602*100</f>
        <v>75.9136212624585</v>
      </c>
      <c r="AA38" s="18" t="s">
        <v>15</v>
      </c>
      <c r="AB38" s="19"/>
    </row>
    <row r="39" customFormat="false" ht="11.1" hidden="false" customHeight="true" outlineLevel="0" collapsed="false">
      <c r="A39" s="15" t="s">
        <v>46</v>
      </c>
      <c r="B39" s="15"/>
      <c r="C39" s="16" t="n">
        <v>33</v>
      </c>
      <c r="D39" s="16" t="n">
        <v>83</v>
      </c>
      <c r="E39" s="16" t="n">
        <v>68</v>
      </c>
      <c r="F39" s="16" t="n">
        <v>61</v>
      </c>
      <c r="G39" s="16" t="n">
        <v>307</v>
      </c>
      <c r="H39" s="16" t="n">
        <v>226</v>
      </c>
      <c r="I39" s="16" t="n">
        <v>93</v>
      </c>
      <c r="J39" s="16" t="n">
        <v>220</v>
      </c>
      <c r="K39" s="16"/>
      <c r="L39" s="16" t="n">
        <v>200</v>
      </c>
      <c r="M39" s="16" t="n">
        <v>211</v>
      </c>
      <c r="N39" s="16" t="n">
        <v>214</v>
      </c>
      <c r="O39" s="16" t="n">
        <v>617</v>
      </c>
      <c r="P39" s="16" t="n">
        <v>836</v>
      </c>
      <c r="Q39" s="16" t="n">
        <v>602</v>
      </c>
      <c r="R39" s="17" t="n">
        <v>301</v>
      </c>
      <c r="S39" s="17" t="s">
        <v>14</v>
      </c>
      <c r="T39" s="16"/>
      <c r="U39" s="18" t="n">
        <f aca="false">188/200*100</f>
        <v>94</v>
      </c>
      <c r="V39" s="18" t="n">
        <f aca="false">211/211*100</f>
        <v>100</v>
      </c>
      <c r="W39" s="18" t="n">
        <f aca="false">214/214*100</f>
        <v>100</v>
      </c>
      <c r="X39" s="18" t="n">
        <f aca="false">607/617*100</f>
        <v>98.3792544570503</v>
      </c>
      <c r="Y39" s="18" t="n">
        <f aca="false">600/600*100</f>
        <v>100</v>
      </c>
      <c r="Z39" s="18" t="n">
        <f aca="false">277/277*100</f>
        <v>100</v>
      </c>
      <c r="AA39" s="18" t="s">
        <v>15</v>
      </c>
      <c r="AB39" s="19"/>
    </row>
    <row r="40" customFormat="false" ht="11.1" hidden="false" customHeight="true" outlineLevel="0" collapsed="false">
      <c r="A40" s="15"/>
      <c r="B40" s="15"/>
      <c r="C40" s="16"/>
      <c r="D40" s="16"/>
      <c r="E40" s="16"/>
      <c r="F40" s="16"/>
      <c r="G40" s="16"/>
      <c r="H40" s="16"/>
      <c r="I40" s="16"/>
      <c r="J40" s="22"/>
      <c r="K40" s="16"/>
      <c r="L40" s="16"/>
      <c r="M40" s="16"/>
      <c r="N40" s="16"/>
      <c r="O40" s="16"/>
      <c r="P40" s="16"/>
      <c r="Q40" s="16"/>
      <c r="R40" s="17"/>
      <c r="S40" s="17"/>
      <c r="T40" s="16"/>
      <c r="U40" s="18"/>
      <c r="V40" s="18"/>
      <c r="W40" s="18"/>
      <c r="X40" s="18"/>
      <c r="Y40" s="18"/>
      <c r="Z40" s="18"/>
      <c r="AA40" s="18"/>
      <c r="AB40" s="19"/>
    </row>
    <row r="41" customFormat="false" ht="11.1" hidden="false" customHeight="true" outlineLevel="0" collapsed="false">
      <c r="A41" s="15" t="s">
        <v>47</v>
      </c>
      <c r="B41" s="15"/>
      <c r="C41" s="16" t="n">
        <v>108</v>
      </c>
      <c r="D41" s="16" t="n">
        <v>380</v>
      </c>
      <c r="E41" s="16" t="n">
        <v>346</v>
      </c>
      <c r="F41" s="16" t="n">
        <v>276</v>
      </c>
      <c r="G41" s="16" t="n">
        <v>68</v>
      </c>
      <c r="H41" s="16" t="n">
        <v>38</v>
      </c>
      <c r="I41" s="16" t="n">
        <v>220</v>
      </c>
      <c r="J41" s="16" t="n">
        <v>199</v>
      </c>
      <c r="K41" s="16"/>
      <c r="L41" s="16" t="n">
        <v>297</v>
      </c>
      <c r="M41" s="16" t="n">
        <v>514</v>
      </c>
      <c r="N41" s="16" t="n">
        <v>800</v>
      </c>
      <c r="O41" s="16" t="n">
        <v>532</v>
      </c>
      <c r="P41" s="16" t="n">
        <v>600</v>
      </c>
      <c r="Q41" s="16" t="n">
        <v>277</v>
      </c>
      <c r="R41" s="17" t="n">
        <v>331</v>
      </c>
      <c r="S41" s="17" t="n">
        <v>330</v>
      </c>
      <c r="T41" s="16"/>
      <c r="U41" s="18" t="n">
        <f aca="false">9/297*100</f>
        <v>3.03030303030303</v>
      </c>
      <c r="V41" s="18" t="n">
        <f aca="false">268/514*100</f>
        <v>52.1400778210117</v>
      </c>
      <c r="W41" s="18" t="n">
        <f aca="false">394/800*10</f>
        <v>4.925</v>
      </c>
      <c r="X41" s="18" t="n">
        <f aca="false">242/532*100</f>
        <v>45.4887218045113</v>
      </c>
      <c r="Y41" s="18" t="n">
        <f aca="false">208/519*100</f>
        <v>40.0770712909441</v>
      </c>
      <c r="Z41" s="18" t="n">
        <f aca="false">204/376*100</f>
        <v>54.2553191489362</v>
      </c>
      <c r="AA41" s="18" t="s">
        <v>15</v>
      </c>
      <c r="AB41" s="19"/>
    </row>
    <row r="42" customFormat="false" ht="11.1" hidden="false" customHeight="true" outlineLevel="0" collapsed="false">
      <c r="A42" s="15" t="s">
        <v>48</v>
      </c>
      <c r="B42" s="15"/>
      <c r="C42" s="16" t="n">
        <v>166</v>
      </c>
      <c r="D42" s="16" t="n">
        <v>470</v>
      </c>
      <c r="E42" s="16" t="n">
        <v>437</v>
      </c>
      <c r="F42" s="16" t="n">
        <v>374</v>
      </c>
      <c r="G42" s="16" t="n">
        <v>276</v>
      </c>
      <c r="H42" s="16" t="n">
        <v>247</v>
      </c>
      <c r="I42" s="16" t="n">
        <v>617</v>
      </c>
      <c r="J42" s="16" t="n">
        <v>804</v>
      </c>
      <c r="K42" s="16"/>
      <c r="L42" s="16" t="n">
        <v>366</v>
      </c>
      <c r="M42" s="16" t="n">
        <v>926</v>
      </c>
      <c r="N42" s="16" t="n">
        <v>1012</v>
      </c>
      <c r="O42" s="16" t="n">
        <v>1012</v>
      </c>
      <c r="P42" s="16" t="n">
        <v>519</v>
      </c>
      <c r="Q42" s="16" t="n">
        <v>376</v>
      </c>
      <c r="R42" s="17" t="n">
        <v>2798</v>
      </c>
      <c r="S42" s="17" t="n">
        <v>1903</v>
      </c>
      <c r="T42" s="16"/>
      <c r="U42" s="18" t="n">
        <f aca="false">47/366*100</f>
        <v>12.8415300546448</v>
      </c>
      <c r="V42" s="18" t="n">
        <f aca="false">196/926*100</f>
        <v>21.1663066954644</v>
      </c>
      <c r="W42" s="18" t="n">
        <f aca="false">230/1012*100</f>
        <v>22.7272727272727</v>
      </c>
      <c r="X42" s="18" t="n">
        <f aca="false">400/1012*100</f>
        <v>39.5256916996047</v>
      </c>
      <c r="Y42" s="18" t="n">
        <f aca="false">427/845*100</f>
        <v>50.5325443786982</v>
      </c>
      <c r="Z42" s="18" t="n">
        <f aca="false">539/982*100</f>
        <v>54.887983706721</v>
      </c>
      <c r="AA42" s="18" t="s">
        <v>15</v>
      </c>
      <c r="AB42" s="19"/>
    </row>
    <row r="43" customFormat="false" ht="11.1" hidden="false" customHeight="true" outlineLevel="0" collapsed="false">
      <c r="A43" s="15" t="s">
        <v>49</v>
      </c>
      <c r="B43" s="15"/>
      <c r="C43" s="16" t="n">
        <v>0</v>
      </c>
      <c r="D43" s="16" t="n">
        <v>16</v>
      </c>
      <c r="E43" s="16" t="n">
        <v>21</v>
      </c>
      <c r="F43" s="16" t="n">
        <v>27</v>
      </c>
      <c r="G43" s="16" t="n">
        <v>407</v>
      </c>
      <c r="H43" s="16" t="n">
        <v>337</v>
      </c>
      <c r="I43" s="16" t="n">
        <v>21</v>
      </c>
      <c r="J43" s="16" t="n">
        <v>19</v>
      </c>
      <c r="K43" s="16"/>
      <c r="L43" s="16" t="n">
        <v>0</v>
      </c>
      <c r="M43" s="16" t="n">
        <v>68</v>
      </c>
      <c r="N43" s="16" t="n">
        <v>27</v>
      </c>
      <c r="O43" s="16" t="n">
        <v>74</v>
      </c>
      <c r="P43" s="16" t="n">
        <v>845</v>
      </c>
      <c r="Q43" s="16" t="n">
        <v>982</v>
      </c>
      <c r="R43" s="17" t="n">
        <v>35</v>
      </c>
      <c r="S43" s="17" t="s">
        <v>14</v>
      </c>
      <c r="T43" s="16"/>
      <c r="U43" s="18" t="n">
        <v>0</v>
      </c>
      <c r="V43" s="18" t="n">
        <f aca="false">23/68*100</f>
        <v>33.8235294117647</v>
      </c>
      <c r="W43" s="18" t="n">
        <f aca="false">25/27*100</f>
        <v>92.5925925925926</v>
      </c>
      <c r="X43" s="18" t="n">
        <f aca="false">16/74*100</f>
        <v>21.6216216216216</v>
      </c>
      <c r="Y43" s="18" t="s">
        <v>14</v>
      </c>
      <c r="Z43" s="18" t="n">
        <f aca="false">12/22*100</f>
        <v>54.5454545454545</v>
      </c>
      <c r="AA43" s="18" t="s">
        <v>15</v>
      </c>
      <c r="AB43" s="19"/>
    </row>
    <row r="44" customFormat="false" ht="11.1" hidden="false" customHeight="true" outlineLevel="0" collapsed="false">
      <c r="A44" s="15" t="s">
        <v>50</v>
      </c>
      <c r="B44" s="15"/>
      <c r="C44" s="16" t="n">
        <v>127</v>
      </c>
      <c r="D44" s="16" t="n">
        <v>361</v>
      </c>
      <c r="E44" s="16" t="n">
        <v>465</v>
      </c>
      <c r="F44" s="16" t="n">
        <v>355</v>
      </c>
      <c r="G44" s="16" t="n">
        <v>28</v>
      </c>
      <c r="H44" s="16" t="n">
        <v>17</v>
      </c>
      <c r="I44" s="16" t="n">
        <v>349</v>
      </c>
      <c r="J44" s="16" t="n">
        <v>273</v>
      </c>
      <c r="K44" s="16"/>
      <c r="L44" s="16" t="n">
        <v>452</v>
      </c>
      <c r="M44" s="16" t="n">
        <v>1085</v>
      </c>
      <c r="N44" s="16" t="n">
        <v>1353</v>
      </c>
      <c r="O44" s="16" t="n">
        <v>1116</v>
      </c>
      <c r="P44" s="16" t="n">
        <v>62</v>
      </c>
      <c r="Q44" s="16" t="n">
        <v>22</v>
      </c>
      <c r="R44" s="17" t="n">
        <v>624</v>
      </c>
      <c r="S44" s="17" t="n">
        <v>576</v>
      </c>
      <c r="T44" s="16"/>
      <c r="U44" s="18" t="n">
        <f aca="false">112/452*100</f>
        <v>24.7787610619469</v>
      </c>
      <c r="V44" s="18" t="n">
        <f aca="false">340/1085*100</f>
        <v>31.3364055299539</v>
      </c>
      <c r="W44" s="18" t="n">
        <f aca="false">467/1353*100</f>
        <v>34.5158906134516</v>
      </c>
      <c r="X44" s="18" t="n">
        <f aca="false">431/1116*100</f>
        <v>38.6200716845878</v>
      </c>
      <c r="Y44" s="18" t="n">
        <f aca="false">214/859*100</f>
        <v>24.9126891734575</v>
      </c>
      <c r="Z44" s="18" t="n">
        <f aca="false">236/651*100</f>
        <v>36.2519201228879</v>
      </c>
      <c r="AA44" s="18" t="s">
        <v>15</v>
      </c>
      <c r="AB44" s="19"/>
    </row>
    <row r="45" customFormat="false" ht="11.1" hidden="false" customHeight="true" outlineLevel="0" collapsed="false">
      <c r="A45" s="15" t="s">
        <v>51</v>
      </c>
      <c r="B45" s="15"/>
      <c r="C45" s="16" t="n">
        <v>60</v>
      </c>
      <c r="D45" s="16" t="n">
        <v>142</v>
      </c>
      <c r="E45" s="16" t="n">
        <v>139</v>
      </c>
      <c r="F45" s="16" t="n">
        <v>156</v>
      </c>
      <c r="G45" s="16" t="n">
        <v>313</v>
      </c>
      <c r="H45" s="16" t="n">
        <v>315</v>
      </c>
      <c r="I45" s="16" t="n">
        <v>104</v>
      </c>
      <c r="J45" s="16" t="n">
        <v>246</v>
      </c>
      <c r="K45" s="16"/>
      <c r="L45" s="16" t="n">
        <v>660</v>
      </c>
      <c r="M45" s="16" t="n">
        <v>1109</v>
      </c>
      <c r="N45" s="16" t="n">
        <v>724</v>
      </c>
      <c r="O45" s="16" t="n">
        <v>929</v>
      </c>
      <c r="P45" s="16" t="n">
        <v>859</v>
      </c>
      <c r="Q45" s="16" t="n">
        <v>651</v>
      </c>
      <c r="R45" s="17" t="n">
        <v>425</v>
      </c>
      <c r="S45" s="17" t="n">
        <v>446</v>
      </c>
      <c r="T45" s="16"/>
      <c r="U45" s="18" t="n">
        <f aca="false">83/660*100</f>
        <v>12.5757575757576</v>
      </c>
      <c r="V45" s="18" t="n">
        <f aca="false">133/1109*100</f>
        <v>11.9927862939585</v>
      </c>
      <c r="W45" s="18" t="n">
        <f aca="false">299/724*100</f>
        <v>41.2983425414365</v>
      </c>
      <c r="X45" s="18" t="n">
        <f aca="false">313/929*100</f>
        <v>33.692142088267</v>
      </c>
      <c r="Y45" s="18" t="n">
        <f aca="false">191/675*100</f>
        <v>28.2962962962963</v>
      </c>
      <c r="Z45" s="18" t="n">
        <f aca="false">118/404*100</f>
        <v>29.2079207920792</v>
      </c>
      <c r="AA45" s="18" t="s">
        <v>15</v>
      </c>
      <c r="AB45" s="19"/>
    </row>
    <row r="46" customFormat="false" ht="11.1" hidden="false" customHeight="true" outlineLevel="0" collapsed="false">
      <c r="A46" s="15" t="s">
        <v>52</v>
      </c>
      <c r="B46" s="15"/>
      <c r="C46" s="16" t="n">
        <v>36</v>
      </c>
      <c r="D46" s="16" t="n">
        <v>49</v>
      </c>
      <c r="E46" s="16" t="n">
        <v>63</v>
      </c>
      <c r="F46" s="16" t="n">
        <v>67</v>
      </c>
      <c r="G46" s="16" t="n">
        <v>20</v>
      </c>
      <c r="H46" s="16" t="n">
        <v>114</v>
      </c>
      <c r="I46" s="16" t="n">
        <v>140</v>
      </c>
      <c r="J46" s="16" t="n">
        <v>75</v>
      </c>
      <c r="K46" s="16"/>
      <c r="L46" s="16" t="n">
        <v>189</v>
      </c>
      <c r="M46" s="16" t="n">
        <v>304</v>
      </c>
      <c r="N46" s="16" t="n">
        <v>196</v>
      </c>
      <c r="O46" s="16" t="n">
        <v>199</v>
      </c>
      <c r="P46" s="16" t="n">
        <v>675</v>
      </c>
      <c r="Q46" s="16" t="n">
        <v>404</v>
      </c>
      <c r="R46" s="17" t="n">
        <v>217</v>
      </c>
      <c r="S46" s="17" t="n">
        <v>141</v>
      </c>
      <c r="T46" s="16"/>
      <c r="U46" s="18" t="n">
        <f aca="false">175/189*100</f>
        <v>92.5925925925926</v>
      </c>
      <c r="V46" s="18" t="n">
        <f aca="false">224/304*100</f>
        <v>73.6842105263158</v>
      </c>
      <c r="W46" s="18" t="n">
        <f aca="false">140/196*100</f>
        <v>71.4285714285714</v>
      </c>
      <c r="X46" s="18" t="n">
        <f aca="false">195/199*100</f>
        <v>97.9899497487437</v>
      </c>
      <c r="Y46" s="18" t="n">
        <f aca="false">279/336*100</f>
        <v>83.0357142857143</v>
      </c>
      <c r="Z46" s="18" t="n">
        <f aca="false">250/270*100</f>
        <v>92.5925925925926</v>
      </c>
      <c r="AA46" s="18" t="s">
        <v>15</v>
      </c>
      <c r="AB46" s="19"/>
    </row>
    <row r="47" customFormat="false" ht="11.1" hidden="false" customHeight="true" outlineLevel="0" collapsed="false">
      <c r="A47" s="15" t="s">
        <v>53</v>
      </c>
      <c r="B47" s="15"/>
      <c r="C47" s="16" t="n">
        <v>277</v>
      </c>
      <c r="D47" s="16" t="n">
        <v>582</v>
      </c>
      <c r="E47" s="16" t="n">
        <v>744</v>
      </c>
      <c r="F47" s="16" t="n">
        <v>711</v>
      </c>
      <c r="G47" s="16" t="n">
        <v>84</v>
      </c>
      <c r="H47" s="16" t="n">
        <v>91</v>
      </c>
      <c r="I47" s="16" t="n">
        <v>569</v>
      </c>
      <c r="J47" s="16" t="n">
        <v>480</v>
      </c>
      <c r="K47" s="16"/>
      <c r="L47" s="16" t="n">
        <v>461</v>
      </c>
      <c r="M47" s="16" t="n">
        <v>980</v>
      </c>
      <c r="N47" s="16" t="n">
        <v>1223</v>
      </c>
      <c r="O47" s="16" t="n">
        <v>1268</v>
      </c>
      <c r="P47" s="16" t="n">
        <v>336</v>
      </c>
      <c r="Q47" s="16" t="n">
        <v>27</v>
      </c>
      <c r="R47" s="17" t="n">
        <v>1014</v>
      </c>
      <c r="S47" s="17" t="n">
        <v>805</v>
      </c>
      <c r="T47" s="16"/>
      <c r="U47" s="18" t="n">
        <f aca="false">117/461*100</f>
        <v>25.3796095444685</v>
      </c>
      <c r="V47" s="18" t="n">
        <f aca="false">165/980*100</f>
        <v>16.8367346938776</v>
      </c>
      <c r="W47" s="18" t="n">
        <f aca="false">281/1223*100</f>
        <v>22.9762878168438</v>
      </c>
      <c r="X47" s="18" t="n">
        <f aca="false">348/1268*100</f>
        <v>27.4447949526814</v>
      </c>
      <c r="Y47" s="18" t="n">
        <f aca="false">297/1277*100</f>
        <v>23.257635082224</v>
      </c>
      <c r="Z47" s="18" t="n">
        <f aca="false">507/982*100</f>
        <v>51.6293279022403</v>
      </c>
      <c r="AA47" s="18" t="s">
        <v>15</v>
      </c>
      <c r="AB47" s="19"/>
    </row>
    <row r="48" customFormat="false" ht="11.1" hidden="false" customHeight="true" outlineLevel="0" collapsed="false">
      <c r="A48" s="15" t="s">
        <v>54</v>
      </c>
      <c r="B48" s="15"/>
      <c r="C48" s="16" t="n">
        <v>0</v>
      </c>
      <c r="D48" s="16" t="n">
        <v>14</v>
      </c>
      <c r="E48" s="16" t="n">
        <v>8</v>
      </c>
      <c r="F48" s="16" t="n">
        <v>8</v>
      </c>
      <c r="G48" s="16" t="n">
        <v>694</v>
      </c>
      <c r="H48" s="16" t="n">
        <v>611</v>
      </c>
      <c r="I48" s="16" t="n">
        <v>7</v>
      </c>
      <c r="J48" s="16" t="n">
        <v>12</v>
      </c>
      <c r="K48" s="16"/>
      <c r="L48" s="16" t="n">
        <v>0</v>
      </c>
      <c r="M48" s="16" t="n">
        <v>6</v>
      </c>
      <c r="N48" s="16" t="n">
        <v>8</v>
      </c>
      <c r="O48" s="16" t="n">
        <v>4</v>
      </c>
      <c r="P48" s="16" t="n">
        <v>1277</v>
      </c>
      <c r="Q48" s="16" t="n">
        <v>982</v>
      </c>
      <c r="R48" s="17" t="n">
        <v>5</v>
      </c>
      <c r="S48" s="17" t="n">
        <v>7</v>
      </c>
      <c r="T48" s="16"/>
      <c r="U48" s="18" t="n">
        <v>0</v>
      </c>
      <c r="V48" s="18" t="s">
        <v>14</v>
      </c>
      <c r="W48" s="18" t="s">
        <v>14</v>
      </c>
      <c r="X48" s="18" t="s">
        <v>14</v>
      </c>
      <c r="Y48" s="18" t="n">
        <f aca="false">1/7*100</f>
        <v>14.2857142857143</v>
      </c>
      <c r="Z48" s="18" t="s">
        <v>14</v>
      </c>
      <c r="AA48" s="18" t="s">
        <v>15</v>
      </c>
      <c r="AB48" s="19"/>
    </row>
    <row r="49" customFormat="false" ht="11.1" hidden="false" customHeight="true" outlineLevel="0" collapsed="false">
      <c r="A49" s="15" t="s">
        <v>55</v>
      </c>
      <c r="B49" s="15"/>
      <c r="C49" s="16" t="n">
        <v>103</v>
      </c>
      <c r="D49" s="16" t="n">
        <v>291</v>
      </c>
      <c r="E49" s="16" t="n">
        <v>207</v>
      </c>
      <c r="F49" s="16" t="n">
        <v>172</v>
      </c>
      <c r="G49" s="16" t="n">
        <v>13</v>
      </c>
      <c r="H49" s="16" t="n">
        <v>12</v>
      </c>
      <c r="I49" s="16" t="n">
        <v>305</v>
      </c>
      <c r="J49" s="16" t="n">
        <v>346</v>
      </c>
      <c r="K49" s="16"/>
      <c r="L49" s="16" t="n">
        <v>377</v>
      </c>
      <c r="M49" s="16" t="n">
        <v>1080</v>
      </c>
      <c r="N49" s="16" t="n">
        <v>857</v>
      </c>
      <c r="O49" s="16" t="s">
        <v>14</v>
      </c>
      <c r="P49" s="16" t="n">
        <v>7</v>
      </c>
      <c r="Q49" s="16" t="s">
        <v>14</v>
      </c>
      <c r="R49" s="17" t="n">
        <v>1516</v>
      </c>
      <c r="S49" s="17" t="n">
        <v>1698</v>
      </c>
      <c r="T49" s="16"/>
      <c r="U49" s="18" t="s">
        <v>56</v>
      </c>
      <c r="V49" s="18" t="n">
        <f aca="false">12/1080*100</f>
        <v>1.11111111111111</v>
      </c>
      <c r="W49" s="18" t="n">
        <f aca="false">103/857*100</f>
        <v>12.0186697782964</v>
      </c>
      <c r="X49" s="18" t="s">
        <v>14</v>
      </c>
      <c r="Y49" s="18" t="n">
        <f aca="false">289/1053*100</f>
        <v>27.4453941120608</v>
      </c>
      <c r="Z49" s="18" t="n">
        <f aca="false">820/1271*100</f>
        <v>64.5161290322581</v>
      </c>
      <c r="AA49" s="18" t="s">
        <v>15</v>
      </c>
      <c r="AB49" s="19"/>
    </row>
    <row r="50" customFormat="false" ht="11.1" hidden="false" customHeight="true" outlineLevel="0" collapsed="false">
      <c r="A50" s="15" t="s">
        <v>57</v>
      </c>
      <c r="B50" s="15"/>
      <c r="C50" s="16" t="n">
        <v>3</v>
      </c>
      <c r="D50" s="16" t="n">
        <v>14</v>
      </c>
      <c r="E50" s="16" t="n">
        <v>41</v>
      </c>
      <c r="F50" s="16" t="n">
        <v>31</v>
      </c>
      <c r="G50" s="16" t="n">
        <v>222</v>
      </c>
      <c r="H50" s="16" t="n">
        <v>209</v>
      </c>
      <c r="I50" s="16" t="n">
        <v>36</v>
      </c>
      <c r="J50" s="16" t="n">
        <v>20</v>
      </c>
      <c r="K50" s="16"/>
      <c r="L50" s="16" t="n">
        <v>22</v>
      </c>
      <c r="M50" s="16" t="n">
        <v>93</v>
      </c>
      <c r="N50" s="16" t="n">
        <v>205</v>
      </c>
      <c r="O50" s="16" t="n">
        <v>163</v>
      </c>
      <c r="P50" s="16" t="n">
        <v>1053</v>
      </c>
      <c r="Q50" s="16" t="n">
        <v>1271</v>
      </c>
      <c r="R50" s="17" t="n">
        <v>216</v>
      </c>
      <c r="S50" s="17" t="n">
        <v>126</v>
      </c>
      <c r="T50" s="16"/>
      <c r="U50" s="18" t="n">
        <f aca="false">12/171*100</f>
        <v>7.01754385964912</v>
      </c>
      <c r="V50" s="18" t="n">
        <f aca="false">28/93*100</f>
        <v>30.1075268817204</v>
      </c>
      <c r="W50" s="18" t="n">
        <f aca="false">30/205*100</f>
        <v>14.6341463414634</v>
      </c>
      <c r="X50" s="18" t="n">
        <f aca="false">35/163*100</f>
        <v>21.4723926380368</v>
      </c>
      <c r="Y50" s="18" t="n">
        <f aca="false">25/222*100</f>
        <v>11.2612612612613</v>
      </c>
      <c r="Z50" s="18" t="n">
        <f aca="false">10/173*100</f>
        <v>5.78034682080925</v>
      </c>
      <c r="AA50" s="18" t="s">
        <v>15</v>
      </c>
      <c r="AB50" s="19"/>
    </row>
    <row r="51" customFormat="false" ht="11.1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6"/>
      <c r="J51" s="22"/>
      <c r="K51" s="16"/>
      <c r="L51" s="16"/>
      <c r="M51" s="16"/>
      <c r="N51" s="16"/>
      <c r="O51" s="16"/>
      <c r="P51" s="16"/>
      <c r="Q51" s="16"/>
      <c r="R51" s="17"/>
      <c r="S51" s="17"/>
      <c r="T51" s="16"/>
      <c r="U51" s="18"/>
      <c r="V51" s="18"/>
      <c r="W51" s="18"/>
      <c r="X51" s="18"/>
      <c r="Y51" s="18"/>
      <c r="Z51" s="18"/>
      <c r="AA51" s="18"/>
      <c r="AB51" s="19"/>
    </row>
    <row r="52" customFormat="false" ht="11.1" hidden="false" customHeight="true" outlineLevel="0" collapsed="false">
      <c r="A52" s="15" t="s">
        <v>58</v>
      </c>
      <c r="B52" s="15"/>
      <c r="C52" s="16" t="n">
        <v>88</v>
      </c>
      <c r="D52" s="16" t="n">
        <v>213</v>
      </c>
      <c r="E52" s="16" t="n">
        <v>202</v>
      </c>
      <c r="F52" s="16" t="n">
        <v>148</v>
      </c>
      <c r="G52" s="16" t="n">
        <v>32</v>
      </c>
      <c r="H52" s="16" t="n">
        <v>29</v>
      </c>
      <c r="I52" s="16" t="n">
        <v>160</v>
      </c>
      <c r="J52" s="16" t="n">
        <v>297</v>
      </c>
      <c r="K52" s="16"/>
      <c r="L52" s="16" t="n">
        <v>171</v>
      </c>
      <c r="M52" s="16" t="n">
        <v>349</v>
      </c>
      <c r="N52" s="16" t="n">
        <v>331</v>
      </c>
      <c r="O52" s="16" t="n">
        <v>281</v>
      </c>
      <c r="P52" s="16" t="n">
        <v>222</v>
      </c>
      <c r="Q52" s="16" t="n">
        <v>173</v>
      </c>
      <c r="R52" s="17" t="n">
        <v>706</v>
      </c>
      <c r="S52" s="17" t="n">
        <v>305</v>
      </c>
      <c r="T52" s="16"/>
      <c r="U52" s="18" t="n">
        <f aca="false">10099/11717*100</f>
        <v>86.1910045233422</v>
      </c>
      <c r="V52" s="18" t="n">
        <f aca="false">12/349*100</f>
        <v>3.43839541547278</v>
      </c>
      <c r="W52" s="18" t="n">
        <f aca="false">26/331*100</f>
        <v>7.85498489425982</v>
      </c>
      <c r="X52" s="18" t="n">
        <f aca="false">36/281*100</f>
        <v>12.8113879003559</v>
      </c>
      <c r="Y52" s="18" t="n">
        <f aca="false">31/365*100</f>
        <v>8.49315068493151</v>
      </c>
      <c r="Z52" s="18" t="n">
        <f aca="false">113/309*100</f>
        <v>36.5695792880259</v>
      </c>
      <c r="AA52" s="18" t="s">
        <v>15</v>
      </c>
      <c r="AB52" s="19"/>
    </row>
    <row r="53" customFormat="false" ht="11.1" hidden="false" customHeight="true" outlineLevel="0" collapsed="false">
      <c r="A53" s="15" t="s">
        <v>59</v>
      </c>
      <c r="B53" s="15"/>
      <c r="C53" s="16" t="n">
        <v>340</v>
      </c>
      <c r="D53" s="16" t="n">
        <v>640</v>
      </c>
      <c r="E53" s="16" t="n">
        <v>677</v>
      </c>
      <c r="F53" s="16" t="n">
        <v>579</v>
      </c>
      <c r="G53" s="16" t="n">
        <v>693</v>
      </c>
      <c r="H53" s="16" t="n">
        <v>107</v>
      </c>
      <c r="I53" s="16" t="n">
        <v>706</v>
      </c>
      <c r="J53" s="16" t="n">
        <v>535</v>
      </c>
      <c r="K53" s="16"/>
      <c r="L53" s="16" t="n">
        <v>11717</v>
      </c>
      <c r="M53" s="16" t="n">
        <v>21547</v>
      </c>
      <c r="N53" s="16" t="n">
        <v>23391</v>
      </c>
      <c r="O53" s="16" t="n">
        <v>28801</v>
      </c>
      <c r="P53" s="16" t="n">
        <v>365</v>
      </c>
      <c r="Q53" s="16" t="n">
        <v>9846</v>
      </c>
      <c r="R53" s="17" t="n">
        <v>10084</v>
      </c>
      <c r="S53" s="17" t="n">
        <v>3850</v>
      </c>
      <c r="T53" s="16"/>
      <c r="U53" s="18" t="n">
        <f aca="false">10099/11717*100</f>
        <v>86.1910045233422</v>
      </c>
      <c r="V53" s="18" t="n">
        <f aca="false">18564/21547*100</f>
        <v>86.1558453613032</v>
      </c>
      <c r="W53" s="18" t="n">
        <f aca="false">20276/23391*100</f>
        <v>86.6829122312</v>
      </c>
      <c r="X53" s="18" t="n">
        <f aca="false">26385/28801*100</f>
        <v>91.6114023818617</v>
      </c>
      <c r="Y53" s="18" t="n">
        <f aca="false">14691/18703*100</f>
        <v>78.5488958990536</v>
      </c>
      <c r="Z53" s="18" t="n">
        <f aca="false">7429/9846*100</f>
        <v>75.4519601868779</v>
      </c>
      <c r="AA53" s="18" t="s">
        <v>15</v>
      </c>
      <c r="AB53" s="19"/>
    </row>
    <row r="54" customFormat="false" ht="11.1" hidden="false" customHeight="true" outlineLevel="0" collapsed="false">
      <c r="A54" s="15" t="s">
        <v>60</v>
      </c>
      <c r="B54" s="15"/>
      <c r="C54" s="16" t="n">
        <v>31</v>
      </c>
      <c r="D54" s="16" t="n">
        <v>63</v>
      </c>
      <c r="E54" s="16" t="n">
        <v>72</v>
      </c>
      <c r="F54" s="16" t="n">
        <v>63</v>
      </c>
      <c r="G54" s="16" t="n">
        <v>54</v>
      </c>
      <c r="H54" s="16" t="n">
        <v>59</v>
      </c>
      <c r="I54" s="16" t="n">
        <v>73</v>
      </c>
      <c r="J54" s="16" t="n">
        <v>68</v>
      </c>
      <c r="K54" s="16"/>
      <c r="L54" s="16" t="n">
        <v>82</v>
      </c>
      <c r="M54" s="16" t="n">
        <v>265</v>
      </c>
      <c r="N54" s="16" t="n">
        <v>214</v>
      </c>
      <c r="O54" s="16" t="n">
        <v>285</v>
      </c>
      <c r="P54" s="16" t="n">
        <v>130</v>
      </c>
      <c r="Q54" s="16" t="n">
        <v>222</v>
      </c>
      <c r="R54" s="17" t="n">
        <v>17</v>
      </c>
      <c r="S54" s="17" t="n">
        <v>126</v>
      </c>
      <c r="T54" s="16"/>
      <c r="U54" s="18" t="n">
        <f aca="false">L54/L54*100</f>
        <v>100</v>
      </c>
      <c r="V54" s="18" t="n">
        <f aca="false">265/265*100</f>
        <v>100</v>
      </c>
      <c r="W54" s="18" t="n">
        <f aca="false">214/214*100</f>
        <v>100</v>
      </c>
      <c r="X54" s="18" t="n">
        <f aca="false">285/285*100</f>
        <v>100</v>
      </c>
      <c r="Y54" s="18" t="n">
        <f aca="false">130/130*100</f>
        <v>100</v>
      </c>
      <c r="Z54" s="18" t="n">
        <f aca="false">222/222*100</f>
        <v>100</v>
      </c>
      <c r="AA54" s="18" t="s">
        <v>15</v>
      </c>
      <c r="AB54" s="19"/>
    </row>
    <row r="55" customFormat="false" ht="11.1" hidden="false" customHeight="true" outlineLevel="0" collapsed="false">
      <c r="A55" s="15" t="s">
        <v>61</v>
      </c>
      <c r="B55" s="15"/>
      <c r="C55" s="16" t="n">
        <v>5</v>
      </c>
      <c r="D55" s="16" t="n">
        <v>28</v>
      </c>
      <c r="E55" s="16" t="n">
        <v>27</v>
      </c>
      <c r="F55" s="16" t="n">
        <v>26</v>
      </c>
      <c r="G55" s="16" t="n">
        <v>39</v>
      </c>
      <c r="H55" s="16" t="n">
        <v>36</v>
      </c>
      <c r="I55" s="16" t="n">
        <v>31</v>
      </c>
      <c r="J55" s="16" t="n">
        <v>41</v>
      </c>
      <c r="K55" s="16"/>
      <c r="L55" s="16" t="n">
        <v>1</v>
      </c>
      <c r="M55" s="16" t="n">
        <v>10</v>
      </c>
      <c r="N55" s="16" t="n">
        <v>14</v>
      </c>
      <c r="O55" s="16" t="n">
        <v>13</v>
      </c>
      <c r="P55" s="16" t="n">
        <v>31</v>
      </c>
      <c r="Q55" s="16" t="n">
        <v>24</v>
      </c>
      <c r="R55" s="17" t="n">
        <v>765</v>
      </c>
      <c r="S55" s="17" t="n">
        <v>11</v>
      </c>
      <c r="T55" s="16"/>
      <c r="U55" s="18" t="s">
        <v>56</v>
      </c>
      <c r="V55" s="18" t="s">
        <v>62</v>
      </c>
      <c r="W55" s="18" t="n">
        <f aca="false">2/14*100</f>
        <v>14.2857142857143</v>
      </c>
      <c r="X55" s="18" t="n">
        <f aca="false">7/13*100</f>
        <v>53.8461538461539</v>
      </c>
      <c r="Y55" s="18" t="n">
        <f aca="false">10/31*100</f>
        <v>32.258064516129</v>
      </c>
      <c r="Z55" s="18" t="n">
        <f aca="false">12/24*100</f>
        <v>50</v>
      </c>
      <c r="AA55" s="18" t="s">
        <v>15</v>
      </c>
      <c r="AB55" s="19"/>
    </row>
    <row r="56" customFormat="false" ht="11.1" hidden="false" customHeight="true" outlineLevel="0" collapsed="false">
      <c r="A56" s="15" t="s">
        <v>63</v>
      </c>
      <c r="B56" s="15"/>
      <c r="C56" s="16" t="n">
        <v>83</v>
      </c>
      <c r="D56" s="16" t="n">
        <v>312</v>
      </c>
      <c r="E56" s="16" t="n">
        <v>274</v>
      </c>
      <c r="F56" s="16" t="n">
        <v>274</v>
      </c>
      <c r="G56" s="16" t="n">
        <v>246</v>
      </c>
      <c r="H56" s="16" t="n">
        <v>220</v>
      </c>
      <c r="I56" s="16" t="n">
        <v>322</v>
      </c>
      <c r="J56" s="16" t="n">
        <v>331</v>
      </c>
      <c r="K56" s="16"/>
      <c r="L56" s="16" t="n">
        <v>176</v>
      </c>
      <c r="M56" s="16" t="n">
        <v>563</v>
      </c>
      <c r="N56" s="16" t="n">
        <v>708</v>
      </c>
      <c r="O56" s="16" t="n">
        <v>942</v>
      </c>
      <c r="P56" s="16" t="n">
        <v>1020</v>
      </c>
      <c r="Q56" s="16" t="n">
        <v>990</v>
      </c>
      <c r="R56" s="17" t="n">
        <v>328</v>
      </c>
      <c r="S56" s="17" t="n">
        <v>715</v>
      </c>
      <c r="T56" s="16"/>
      <c r="U56" s="18" t="n">
        <f aca="false">15/176*100</f>
        <v>8.52272727272727</v>
      </c>
      <c r="V56" s="18" t="n">
        <f aca="false">99/563*100</f>
        <v>17.5843694493783</v>
      </c>
      <c r="W56" s="18" t="n">
        <f aca="false">125/708*100</f>
        <v>17.6553672316384</v>
      </c>
      <c r="X56" s="18" t="n">
        <f aca="false">461/942*100</f>
        <v>48.9384288747346</v>
      </c>
      <c r="Y56" s="18" t="n">
        <f aca="false">601/1020*100</f>
        <v>58.921568627451</v>
      </c>
      <c r="Z56" s="18" t="n">
        <f aca="false">533/990*100</f>
        <v>53.8383838383838</v>
      </c>
      <c r="AA56" s="18" t="s">
        <v>15</v>
      </c>
      <c r="AB56" s="19"/>
    </row>
    <row r="57" customFormat="false" ht="11.1" hidden="false" customHeight="true" outlineLevel="0" collapsed="false">
      <c r="A57" s="15" t="s">
        <v>64</v>
      </c>
      <c r="B57" s="15"/>
      <c r="C57" s="16" t="n">
        <v>54</v>
      </c>
      <c r="D57" s="16" t="n">
        <v>101</v>
      </c>
      <c r="E57" s="16" t="n">
        <v>74</v>
      </c>
      <c r="F57" s="16" t="n">
        <v>59</v>
      </c>
      <c r="G57" s="16" t="n">
        <v>41</v>
      </c>
      <c r="H57" s="16" t="n">
        <v>55</v>
      </c>
      <c r="I57" s="16" t="n">
        <v>52</v>
      </c>
      <c r="J57" s="16" t="n">
        <v>54</v>
      </c>
      <c r="K57" s="16"/>
      <c r="L57" s="16" t="n">
        <v>184</v>
      </c>
      <c r="M57" s="16" t="n">
        <v>318</v>
      </c>
      <c r="N57" s="16" t="n">
        <v>268</v>
      </c>
      <c r="O57" s="16" t="n">
        <v>243</v>
      </c>
      <c r="P57" s="16" t="n">
        <v>105</v>
      </c>
      <c r="Q57" s="16" t="n">
        <v>148</v>
      </c>
      <c r="R57" s="17" t="s">
        <v>14</v>
      </c>
      <c r="S57" s="17" t="n">
        <v>94</v>
      </c>
      <c r="T57" s="16"/>
      <c r="U57" s="18" t="n">
        <f aca="false">124/184*100</f>
        <v>67.3913043478261</v>
      </c>
      <c r="V57" s="18" t="n">
        <f aca="false">308/318*100</f>
        <v>96.8553459119497</v>
      </c>
      <c r="W57" s="18" t="n">
        <f aca="false">268/268*100</f>
        <v>100</v>
      </c>
      <c r="X57" s="18" t="n">
        <f aca="false">228/243*100</f>
        <v>93.8271604938272</v>
      </c>
      <c r="Y57" s="18" t="n">
        <f aca="false">105/105*100</f>
        <v>100</v>
      </c>
      <c r="Z57" s="18" t="n">
        <f aca="false">148/148*100</f>
        <v>100</v>
      </c>
      <c r="AA57" s="18" t="s">
        <v>15</v>
      </c>
      <c r="AB57" s="19"/>
    </row>
    <row r="58" customFormat="false" ht="11.1" hidden="false" customHeight="true" outlineLevel="0" collapsed="false">
      <c r="A58" s="15" t="s">
        <v>65</v>
      </c>
      <c r="B58" s="15"/>
      <c r="C58" s="16" t="n">
        <v>0</v>
      </c>
      <c r="D58" s="16" t="n">
        <v>37</v>
      </c>
      <c r="E58" s="16" t="n">
        <v>32</v>
      </c>
      <c r="F58" s="16" t="n">
        <v>34</v>
      </c>
      <c r="G58" s="16" t="n">
        <v>174</v>
      </c>
      <c r="H58" s="16" t="n">
        <v>30</v>
      </c>
      <c r="I58" s="16" t="n">
        <v>36</v>
      </c>
      <c r="J58" s="16" t="n">
        <v>102</v>
      </c>
      <c r="K58" s="16"/>
      <c r="L58" s="16" t="n">
        <v>0</v>
      </c>
      <c r="M58" s="16" t="n">
        <v>33</v>
      </c>
      <c r="N58" s="16" t="n">
        <v>45</v>
      </c>
      <c r="O58" s="16" t="n">
        <v>43</v>
      </c>
      <c r="P58" s="16" t="n">
        <v>31</v>
      </c>
      <c r="Q58" s="16" t="n">
        <v>37</v>
      </c>
      <c r="R58" s="17" t="n">
        <v>292</v>
      </c>
      <c r="S58" s="17" t="n">
        <v>42</v>
      </c>
      <c r="T58" s="16"/>
      <c r="U58" s="18" t="s">
        <v>56</v>
      </c>
      <c r="V58" s="18" t="s">
        <v>56</v>
      </c>
      <c r="W58" s="18" t="n">
        <f aca="false">22/45*100</f>
        <v>48.8888888888889</v>
      </c>
      <c r="X58" s="18" t="n">
        <f aca="false">7/43*100</f>
        <v>16.2790697674419</v>
      </c>
      <c r="Y58" s="18" t="n">
        <f aca="false">14/31*100</f>
        <v>45.1612903225806</v>
      </c>
      <c r="Z58" s="18" t="n">
        <f aca="false">19/37*100</f>
        <v>51.3513513513514</v>
      </c>
      <c r="AA58" s="18" t="s">
        <v>15</v>
      </c>
      <c r="AB58" s="19"/>
    </row>
    <row r="59" customFormat="false" ht="11.1" hidden="false" customHeight="true" outlineLevel="0" collapsed="false">
      <c r="A59" s="15" t="s">
        <v>66</v>
      </c>
      <c r="B59" s="15"/>
      <c r="C59" s="16" t="n">
        <v>57</v>
      </c>
      <c r="D59" s="16" t="n">
        <v>234</v>
      </c>
      <c r="E59" s="16" t="n">
        <v>172</v>
      </c>
      <c r="F59" s="16" t="n">
        <v>197</v>
      </c>
      <c r="G59" s="16" t="n">
        <v>121</v>
      </c>
      <c r="H59" s="16" t="n">
        <v>121</v>
      </c>
      <c r="I59" s="16" t="n">
        <v>176</v>
      </c>
      <c r="J59" s="16" t="n">
        <v>229</v>
      </c>
      <c r="K59" s="16"/>
      <c r="L59" s="16" t="n">
        <v>119</v>
      </c>
      <c r="M59" s="16" t="n">
        <v>626</v>
      </c>
      <c r="N59" s="16" t="n">
        <v>484</v>
      </c>
      <c r="O59" s="16" t="n">
        <v>544</v>
      </c>
      <c r="P59" s="16" t="n">
        <v>478</v>
      </c>
      <c r="Q59" s="16" t="n">
        <v>194</v>
      </c>
      <c r="R59" s="17" t="s">
        <v>14</v>
      </c>
      <c r="S59" s="17" t="n">
        <v>235</v>
      </c>
      <c r="T59" s="16"/>
      <c r="U59" s="18" t="n">
        <f aca="false">27/119*100</f>
        <v>22.6890756302521</v>
      </c>
      <c r="V59" s="18" t="n">
        <f aca="false">168/626*100</f>
        <v>26.8370607028754</v>
      </c>
      <c r="W59" s="18" t="n">
        <f aca="false">179/484*100</f>
        <v>36.9834710743802</v>
      </c>
      <c r="X59" s="18" t="n">
        <f aca="false">208/544*100</f>
        <v>38.2352941176471</v>
      </c>
      <c r="Y59" s="18" t="n">
        <f aca="false">212/478*100</f>
        <v>44.3514644351464</v>
      </c>
      <c r="Z59" s="18" t="n">
        <f aca="false">84/194*100</f>
        <v>43.298969072165</v>
      </c>
      <c r="AA59" s="18" t="s">
        <v>15</v>
      </c>
      <c r="AB59" s="19"/>
    </row>
    <row r="60" customFormat="false" ht="11.1" hidden="false" customHeight="true" outlineLevel="0" collapsed="false">
      <c r="A60" s="15" t="s">
        <v>67</v>
      </c>
      <c r="B60" s="15"/>
      <c r="C60" s="16" t="n">
        <v>3</v>
      </c>
      <c r="D60" s="16" t="n">
        <v>3</v>
      </c>
      <c r="E60" s="16" t="n">
        <v>6</v>
      </c>
      <c r="F60" s="16" t="n">
        <v>8</v>
      </c>
      <c r="G60" s="16" t="n">
        <v>3</v>
      </c>
      <c r="H60" s="16" t="n">
        <v>3</v>
      </c>
      <c r="I60" s="16" t="n">
        <v>3</v>
      </c>
      <c r="J60" s="16" t="n">
        <v>4</v>
      </c>
      <c r="K60" s="16"/>
      <c r="L60" s="16" t="n">
        <v>6</v>
      </c>
      <c r="M60" s="16" t="n">
        <v>3</v>
      </c>
      <c r="N60" s="16" t="n">
        <v>3</v>
      </c>
      <c r="O60" s="16" t="s">
        <v>14</v>
      </c>
      <c r="P60" s="16" t="s">
        <v>56</v>
      </c>
      <c r="Q60" s="16" t="s">
        <v>56</v>
      </c>
      <c r="R60" s="17" t="s">
        <v>56</v>
      </c>
      <c r="S60" s="18" t="s">
        <v>14</v>
      </c>
      <c r="T60" s="16"/>
      <c r="U60" s="18" t="s">
        <v>14</v>
      </c>
      <c r="V60" s="18" t="s">
        <v>14</v>
      </c>
      <c r="W60" s="18" t="s">
        <v>14</v>
      </c>
      <c r="X60" s="18" t="s">
        <v>14</v>
      </c>
      <c r="Y60" s="18" t="s">
        <v>15</v>
      </c>
      <c r="Z60" s="18" t="s">
        <v>14</v>
      </c>
      <c r="AA60" s="18" t="s">
        <v>15</v>
      </c>
      <c r="AB60" s="19"/>
    </row>
    <row r="61" customFormat="false" ht="9.95" hidden="false" customHeight="true" outlineLevel="0" collapsed="false">
      <c r="A61" s="15"/>
      <c r="B61" s="15"/>
      <c r="C61" s="16"/>
      <c r="D61" s="16"/>
      <c r="E61" s="16"/>
      <c r="F61" s="16"/>
      <c r="G61" s="16"/>
      <c r="H61" s="16"/>
      <c r="I61" s="16"/>
      <c r="J61" s="22"/>
      <c r="K61" s="16"/>
      <c r="L61" s="16"/>
      <c r="M61" s="16"/>
      <c r="N61" s="16"/>
      <c r="O61" s="16"/>
      <c r="P61" s="16"/>
      <c r="Q61" s="16"/>
      <c r="R61" s="17"/>
      <c r="S61" s="17"/>
      <c r="T61" s="16"/>
      <c r="U61" s="18"/>
      <c r="V61" s="18"/>
      <c r="W61" s="18"/>
      <c r="X61" s="18"/>
      <c r="Y61" s="18"/>
      <c r="Z61" s="18"/>
      <c r="AA61" s="18"/>
      <c r="AB61" s="19"/>
    </row>
    <row r="62" customFormat="false" ht="11.1" hidden="false" customHeight="true" outlineLevel="0" collapsed="false">
      <c r="A62" s="23" t="s">
        <v>68</v>
      </c>
      <c r="B62" s="23"/>
      <c r="C62" s="24" t="n">
        <v>3314</v>
      </c>
      <c r="D62" s="24" t="n">
        <v>8594</v>
      </c>
      <c r="E62" s="24" t="n">
        <v>8167</v>
      </c>
      <c r="F62" s="24" t="n">
        <v>7322</v>
      </c>
      <c r="G62" s="24" t="n">
        <v>7501</v>
      </c>
      <c r="H62" s="24" t="n">
        <v>6723</v>
      </c>
      <c r="I62" s="24" t="n">
        <v>7478</v>
      </c>
      <c r="J62" s="24" t="n">
        <v>9148</v>
      </c>
      <c r="K62" s="24"/>
      <c r="L62" s="24" t="n">
        <v>70621</v>
      </c>
      <c r="M62" s="24" t="n">
        <v>110572</v>
      </c>
      <c r="N62" s="24" t="n">
        <v>113981</v>
      </c>
      <c r="O62" s="24" t="n">
        <v>129810</v>
      </c>
      <c r="P62" s="24" t="n">
        <v>106938</v>
      </c>
      <c r="Q62" s="24" t="n">
        <v>108099</v>
      </c>
      <c r="R62" s="25" t="n">
        <v>105262</v>
      </c>
      <c r="S62" s="25" t="n">
        <v>84290</v>
      </c>
      <c r="T62" s="24"/>
      <c r="U62" s="26" t="n">
        <f aca="false">62160/L62*100</f>
        <v>88.0191444471191</v>
      </c>
      <c r="V62" s="26" t="n">
        <f aca="false">92932/110572*100</f>
        <v>84.0465940744492</v>
      </c>
      <c r="W62" s="26" t="n">
        <f aca="false">97713/113981*100</f>
        <v>85.7274458023706</v>
      </c>
      <c r="X62" s="26" t="n">
        <f aca="false">115597/129810*100</f>
        <v>89.0509205762268</v>
      </c>
      <c r="Y62" s="26" t="n">
        <f aca="false">90641/106938*100</f>
        <v>84.7603284145954</v>
      </c>
      <c r="Z62" s="26" t="n">
        <f aca="false">97347/108099*100</f>
        <v>90.0535620125996</v>
      </c>
      <c r="AA62" s="26" t="s">
        <v>15</v>
      </c>
      <c r="AB62" s="27"/>
    </row>
    <row r="63" customFormat="false" ht="17.25" hidden="false" customHeight="true" outlineLevel="0" collapsed="false">
      <c r="A63" s="15" t="s">
        <v>69</v>
      </c>
      <c r="B63" s="11"/>
      <c r="C63" s="28"/>
      <c r="D63" s="29"/>
      <c r="E63" s="29"/>
      <c r="F63" s="29"/>
      <c r="G63" s="29"/>
      <c r="H63" s="30"/>
      <c r="I63" s="30"/>
      <c r="J63" s="30"/>
      <c r="K63" s="14"/>
      <c r="L63" s="14"/>
      <c r="M63" s="30"/>
      <c r="N63" s="30"/>
      <c r="O63" s="30"/>
      <c r="P63" s="30"/>
      <c r="Q63" s="30"/>
      <c r="R63" s="30"/>
      <c r="S63" s="30"/>
      <c r="T63" s="30"/>
      <c r="U63" s="30"/>
      <c r="V63" s="31"/>
      <c r="W63" s="31"/>
      <c r="X63" s="31"/>
      <c r="Y63" s="31"/>
      <c r="Z63" s="31"/>
      <c r="AA63" s="31"/>
      <c r="AB63" s="19"/>
    </row>
    <row r="64" customFormat="false" ht="14.25" hidden="false" customHeight="true" outlineLevel="0" collapsed="false">
      <c r="A64" s="15" t="s">
        <v>70</v>
      </c>
      <c r="B64" s="11"/>
      <c r="C64" s="28"/>
      <c r="D64" s="29"/>
      <c r="E64" s="29" t="s">
        <v>71</v>
      </c>
      <c r="F64" s="29"/>
      <c r="G64" s="29"/>
      <c r="H64" s="30"/>
      <c r="I64" s="30"/>
      <c r="J64" s="30"/>
      <c r="K64" s="14"/>
      <c r="L64" s="14"/>
      <c r="M64" s="30" t="s">
        <v>71</v>
      </c>
      <c r="N64" s="30" t="s">
        <v>71</v>
      </c>
      <c r="O64" s="30" t="s">
        <v>71</v>
      </c>
      <c r="P64" s="30"/>
      <c r="Q64" s="30"/>
      <c r="R64" s="30"/>
      <c r="S64" s="30"/>
      <c r="T64" s="30"/>
      <c r="U64" s="30"/>
      <c r="V64" s="31"/>
      <c r="W64" s="31"/>
      <c r="X64" s="31"/>
      <c r="Y64" s="31"/>
      <c r="Z64" s="31"/>
      <c r="AA64" s="31"/>
      <c r="AB64" s="19"/>
    </row>
    <row r="65" customFormat="false" ht="12" hidden="false" customHeight="true" outlineLevel="0" collapsed="false">
      <c r="A65" s="15" t="s">
        <v>72</v>
      </c>
      <c r="B65" s="11"/>
      <c r="C65" s="28"/>
      <c r="D65" s="32"/>
      <c r="E65" s="32"/>
      <c r="F65" s="32"/>
      <c r="G65" s="32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4.5" hidden="false" customHeight="true" outlineLevel="0" collapsed="false">
      <c r="A66" s="15"/>
      <c r="B66" s="11"/>
      <c r="C66" s="28"/>
      <c r="D66" s="32"/>
      <c r="E66" s="32"/>
      <c r="F66" s="32"/>
      <c r="G66" s="32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5.75" hidden="false" customHeight="true" outlineLevel="0" collapsed="false">
      <c r="A67" s="33" t="s">
        <v>73</v>
      </c>
      <c r="B67" s="34"/>
      <c r="C67" s="28"/>
      <c r="D67" s="35"/>
      <c r="E67" s="35"/>
      <c r="F67" s="35"/>
      <c r="G67" s="35"/>
      <c r="H67" s="19"/>
      <c r="I67" s="19"/>
      <c r="J67" s="19"/>
      <c r="M67" s="19"/>
      <c r="N67" s="19"/>
      <c r="O67" s="19"/>
      <c r="P67" s="19"/>
      <c r="Q67" s="19"/>
      <c r="R67" s="19"/>
      <c r="S67" s="19"/>
      <c r="T67" s="19"/>
      <c r="U67" s="19"/>
      <c r="V67" s="36"/>
      <c r="W67" s="36"/>
      <c r="X67" s="36"/>
      <c r="Y67" s="36"/>
      <c r="Z67" s="36"/>
      <c r="AA67" s="36"/>
      <c r="AB67" s="19"/>
    </row>
    <row r="68" customFormat="false" ht="15" hidden="false" customHeight="false" outlineLevel="0" collapsed="false">
      <c r="D68" s="19"/>
      <c r="E68" s="19"/>
      <c r="F68" s="19"/>
      <c r="G68" s="19"/>
      <c r="H68" s="19"/>
      <c r="I68" s="19"/>
      <c r="J68" s="19"/>
      <c r="M68" s="19"/>
      <c r="N68" s="19"/>
      <c r="O68" s="19"/>
      <c r="P68" s="19"/>
      <c r="Q68" s="19"/>
      <c r="R68" s="19"/>
      <c r="S68" s="19"/>
      <c r="T68" s="19"/>
      <c r="U68" s="19"/>
      <c r="V68" s="36"/>
      <c r="W68" s="36"/>
      <c r="X68" s="36"/>
      <c r="Y68" s="36"/>
      <c r="Z68" s="36"/>
      <c r="AA68" s="36"/>
      <c r="AB68" s="19"/>
    </row>
    <row r="69" customFormat="false" ht="15" hidden="false" customHeight="false" outlineLevel="0" collapsed="false">
      <c r="D69" s="19"/>
      <c r="E69" s="19"/>
      <c r="F69" s="19"/>
      <c r="G69" s="19"/>
      <c r="H69" s="19"/>
      <c r="I69" s="19"/>
      <c r="J69" s="19"/>
      <c r="M69" s="19"/>
      <c r="N69" s="19"/>
      <c r="O69" s="19"/>
      <c r="P69" s="19"/>
      <c r="Q69" s="19"/>
      <c r="R69" s="19"/>
      <c r="S69" s="19"/>
      <c r="T69" s="19"/>
      <c r="U69" s="19"/>
      <c r="V69" s="36"/>
      <c r="W69" s="36"/>
      <c r="X69" s="36"/>
      <c r="Y69" s="36"/>
      <c r="Z69" s="36"/>
      <c r="AA69" s="36"/>
      <c r="AB69" s="19"/>
    </row>
  </sheetData>
  <printOptions headings="false" gridLines="false" gridLinesSet="true" horizontalCentered="false" verticalCentered="false"/>
  <pageMargins left="0.5" right="0.4" top="0.25" bottom="0.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4:50:05Z</dcterms:created>
  <dc:creator>Brenda Toland</dc:creator>
  <dc:description>Updated 7/2009.</dc:description>
  <cp:keywords>Melons data farm acres number of farms harvested states census annual U.S. USDA 1974-2007</cp:keywords>
  <dc:language>en-US</dc:language>
  <cp:lastModifiedBy>glucier</cp:lastModifiedBy>
  <cp:lastPrinted>2007-10-30T15:33:16Z</cp:lastPrinted>
  <dcterms:modified xsi:type="dcterms:W3CDTF">2009-07-28T15:08:52Z</dcterms:modified>
  <cp:revision>0</cp:revision>
  <dc:subject>Agricultural economics</dc:subject>
  <dc:title>U.S. Cantaloup Statistics, 1960-2008</dc:title>
</cp:coreProperties>
</file>