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rtVal" sheetId="1" state="visible" r:id="rId2"/>
  </sheets>
  <definedNames>
    <definedName function="false" hidden="false" localSheetId="0" name="_xlnm.Print_Area" vbProcedure="false">ExprtVal!$A$1:$U$74</definedName>
    <definedName function="false" hidden="false" name="Print_Area_MI" vbProcedure="false">ExprtVal!$A$1:$D$44</definedName>
    <definedName function="false" hidden="false" localSheetId="0" name="_Sort" vbProcedure="false">ExprtVal!$A$25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24">
  <si>
    <t xml:space="preserve">Table 24--U.S. cantaloup:  Export volume and value to selected countries,  1989-2008</t>
  </si>
  <si>
    <t xml:space="preserve">Trade partner</t>
  </si>
  <si>
    <t xml:space="preserve">     1989 1/</t>
  </si>
  <si>
    <t xml:space="preserve">      1,000 pounds</t>
  </si>
  <si>
    <t xml:space="preserve">Volume:</t>
  </si>
  <si>
    <t xml:space="preserve">Canada</t>
  </si>
  <si>
    <t xml:space="preserve">Mexico</t>
  </si>
  <si>
    <t xml:space="preserve">Hong Kong</t>
  </si>
  <si>
    <t xml:space="preserve">            --</t>
  </si>
  <si>
    <t xml:space="preserve">                     --</t>
  </si>
  <si>
    <t xml:space="preserve">Japan</t>
  </si>
  <si>
    <t xml:space="preserve">Bahamas</t>
  </si>
  <si>
    <t xml:space="preserve">Netherlands</t>
  </si>
  <si>
    <t xml:space="preserve">Switzerland</t>
  </si>
  <si>
    <t xml:space="preserve">Bermuda</t>
  </si>
  <si>
    <t xml:space="preserve">Sweden</t>
  </si>
  <si>
    <t xml:space="preserve">United Kingdom</t>
  </si>
  <si>
    <t xml:space="preserve">Other</t>
  </si>
  <si>
    <t xml:space="preserve">   World total</t>
  </si>
  <si>
    <t xml:space="preserve">Value:</t>
  </si>
  <si>
    <t xml:space="preserve">      1,000 dollars</t>
  </si>
  <si>
    <t xml:space="preserve">                  --</t>
  </si>
  <si>
    <t xml:space="preserve">--' = Not available.   1/ Exports to Canada replaced with Canadian import data due to chronic undercount of U.S. exports through 1989.</t>
  </si>
  <si>
    <t xml:space="preserve">Source: U.S. Dept.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#,##0.0_);\(#,##0.0\)"/>
    <numFmt numFmtId="168" formatCode="#,##0.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9"/>
      <name val="Times New Roman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.77"/>
    <col collapsed="false" customWidth="true" hidden="false" outlineLevel="0" max="5" min="3" style="0" width="6.88"/>
    <col collapsed="false" customWidth="true" hidden="false" outlineLevel="0" max="13" min="6" style="0" width="7.43"/>
    <col collapsed="false" customWidth="true" hidden="false" outlineLevel="0" max="14" min="14" style="0" width="8.65"/>
    <col collapsed="false" customWidth="true" hidden="false" outlineLevel="0" max="22" min="15" style="0" width="7.43"/>
  </cols>
  <sheetData>
    <row r="1" customFormat="false" ht="27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4"/>
      <c r="S1" s="4"/>
      <c r="T1" s="4"/>
      <c r="U1" s="4"/>
      <c r="V1" s="4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s="6" customFormat="true" ht="7.5" hidden="false" customHeight="true" outlineLevel="0" collapsed="false">
      <c r="G2" s="7"/>
      <c r="R2" s="8"/>
      <c r="S2" s="8"/>
      <c r="T2" s="8"/>
      <c r="U2" s="8"/>
      <c r="V2" s="8"/>
    </row>
    <row r="3" s="6" customFormat="true" ht="12" hidden="false" customHeight="false" outlineLevel="0" collapsed="false">
      <c r="A3" s="6" t="s">
        <v>1</v>
      </c>
      <c r="C3" s="6" t="s">
        <v>2</v>
      </c>
      <c r="D3" s="6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n">
        <v>2008</v>
      </c>
    </row>
    <row r="4" s="6" customFormat="true" ht="8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K5" s="5"/>
      <c r="L5" s="7" t="s">
        <v>3</v>
      </c>
      <c r="M5" s="5"/>
      <c r="N5" s="5"/>
      <c r="O5" s="5"/>
      <c r="P5" s="5"/>
      <c r="Q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3.5" hidden="false" customHeight="true" outlineLevel="0" collapsed="false">
      <c r="A6" s="10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</row>
    <row r="8" customFormat="false" ht="11.25" hidden="false" customHeight="true" outlineLevel="0" collapsed="false">
      <c r="A8" s="6" t="s">
        <v>5</v>
      </c>
      <c r="B8" s="6"/>
      <c r="C8" s="11" t="n">
        <v>63052.085</v>
      </c>
      <c r="D8" s="11" t="n">
        <v>77458.409</v>
      </c>
      <c r="E8" s="11" t="n">
        <v>67324.5</v>
      </c>
      <c r="F8" s="11" t="n">
        <v>111026.211</v>
      </c>
      <c r="G8" s="11" t="n">
        <v>110880.857</v>
      </c>
      <c r="H8" s="11" t="n">
        <v>107173.602</v>
      </c>
      <c r="I8" s="11" t="n">
        <v>114779.952</v>
      </c>
      <c r="J8" s="11" t="n">
        <v>123191.961</v>
      </c>
      <c r="K8" s="11" t="n">
        <v>130999.493</v>
      </c>
      <c r="L8" s="11" t="n">
        <v>140501.493</v>
      </c>
      <c r="M8" s="11" t="n">
        <v>149637.61</v>
      </c>
      <c r="N8" s="11" t="n">
        <v>149662.029</v>
      </c>
      <c r="O8" s="11" t="n">
        <v>138476.988</v>
      </c>
      <c r="P8" s="11" t="n">
        <v>143704.612</v>
      </c>
      <c r="Q8" s="11" t="n">
        <v>135424.421</v>
      </c>
      <c r="R8" s="11" t="n">
        <v>140492.121</v>
      </c>
      <c r="S8" s="11" t="n">
        <v>138633.589</v>
      </c>
      <c r="T8" s="11" t="n">
        <v>130877.121</v>
      </c>
      <c r="U8" s="11" t="n">
        <v>139357.441</v>
      </c>
      <c r="V8" s="12" t="n">
        <v>122923.767</v>
      </c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1.25" hidden="false" customHeight="true" outlineLevel="0" collapsed="false">
      <c r="A9" s="6" t="s">
        <v>6</v>
      </c>
      <c r="B9" s="6"/>
      <c r="C9" s="11" t="n">
        <v>899.205</v>
      </c>
      <c r="D9" s="11" t="n">
        <v>868.077</v>
      </c>
      <c r="E9" s="11" t="n">
        <v>7879.941</v>
      </c>
      <c r="F9" s="11" t="n">
        <v>4410.561</v>
      </c>
      <c r="G9" s="11" t="n">
        <v>4464.851</v>
      </c>
      <c r="H9" s="11" t="n">
        <v>4039.002</v>
      </c>
      <c r="I9" s="11" t="n">
        <v>878.458</v>
      </c>
      <c r="J9" s="11" t="n">
        <v>1381.854</v>
      </c>
      <c r="K9" s="11" t="n">
        <v>374.081</v>
      </c>
      <c r="L9" s="11" t="n">
        <v>2615.431</v>
      </c>
      <c r="M9" s="11" t="n">
        <v>3175.76</v>
      </c>
      <c r="N9" s="11" t="n">
        <v>4109.235</v>
      </c>
      <c r="O9" s="11" t="n">
        <v>6321.329</v>
      </c>
      <c r="P9" s="11" t="n">
        <v>11845.739</v>
      </c>
      <c r="Q9" s="11" t="n">
        <v>10923.528</v>
      </c>
      <c r="R9" s="11" t="n">
        <v>16882.667</v>
      </c>
      <c r="S9" s="11" t="n">
        <v>20179.002</v>
      </c>
      <c r="T9" s="11" t="n">
        <v>12306.637</v>
      </c>
      <c r="U9" s="11" t="n">
        <v>16078.568</v>
      </c>
      <c r="V9" s="12" t="n">
        <v>32939.849</v>
      </c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11.25" hidden="false" customHeight="true" outlineLevel="0" collapsed="false">
      <c r="A10" s="6" t="s">
        <v>7</v>
      </c>
      <c r="B10" s="6"/>
      <c r="C10" s="11" t="n">
        <v>271.18</v>
      </c>
      <c r="D10" s="11" t="n">
        <v>2.533</v>
      </c>
      <c r="E10" s="11" t="s">
        <v>8</v>
      </c>
      <c r="F10" s="11" t="s">
        <v>8</v>
      </c>
      <c r="G10" s="11" t="s">
        <v>8</v>
      </c>
      <c r="H10" s="11" t="n">
        <v>31.746</v>
      </c>
      <c r="I10" s="11" t="n">
        <v>205.474</v>
      </c>
      <c r="J10" s="11" t="n">
        <v>855.977</v>
      </c>
      <c r="K10" s="11" t="n">
        <v>966.213</v>
      </c>
      <c r="L10" s="11" t="s">
        <v>8</v>
      </c>
      <c r="M10" s="11" t="s">
        <v>8</v>
      </c>
      <c r="N10" s="11" t="s">
        <v>9</v>
      </c>
      <c r="O10" s="11" t="n">
        <v>310.9</v>
      </c>
      <c r="P10" s="11" t="s">
        <v>8</v>
      </c>
      <c r="Q10" s="11" t="s">
        <v>8</v>
      </c>
      <c r="R10" s="11" t="s">
        <v>8</v>
      </c>
      <c r="S10" s="11" t="s">
        <v>8</v>
      </c>
      <c r="T10" s="11" t="s">
        <v>8</v>
      </c>
      <c r="U10" s="11" t="s">
        <v>8</v>
      </c>
      <c r="V10" s="13" t="s">
        <v>8</v>
      </c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1.25" hidden="false" customHeight="true" outlineLevel="0" collapsed="false">
      <c r="A11" s="6" t="s">
        <v>10</v>
      </c>
      <c r="B11" s="6"/>
      <c r="C11" s="11" t="n">
        <v>416.823</v>
      </c>
      <c r="D11" s="11" t="n">
        <v>164.156</v>
      </c>
      <c r="E11" s="11" t="n">
        <v>236.984</v>
      </c>
      <c r="F11" s="11" t="n">
        <v>156.497</v>
      </c>
      <c r="G11" s="11" t="n">
        <v>457.102</v>
      </c>
      <c r="H11" s="11" t="n">
        <v>605.595</v>
      </c>
      <c r="I11" s="11" t="n">
        <v>1350.044</v>
      </c>
      <c r="J11" s="11" t="n">
        <v>723.787</v>
      </c>
      <c r="K11" s="11" t="n">
        <v>548.109</v>
      </c>
      <c r="L11" s="11" t="n">
        <v>47.998</v>
      </c>
      <c r="M11" s="11" t="n">
        <v>412.231</v>
      </c>
      <c r="N11" s="11" t="n">
        <v>894.564</v>
      </c>
      <c r="O11" s="11" t="n">
        <v>742.312</v>
      </c>
      <c r="P11" s="11" t="n">
        <v>75.647</v>
      </c>
      <c r="Q11" s="11" t="n">
        <v>411.726</v>
      </c>
      <c r="R11" s="11" t="n">
        <v>2902.817</v>
      </c>
      <c r="S11" s="11" t="n">
        <v>2716.895</v>
      </c>
      <c r="T11" s="11" t="n">
        <v>760.952</v>
      </c>
      <c r="U11" s="11" t="n">
        <v>203.471</v>
      </c>
      <c r="V11" s="13" t="s">
        <v>8</v>
      </c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1.25" hidden="false" customHeight="true" outlineLevel="0" collapsed="false">
      <c r="A12" s="6" t="s">
        <v>11</v>
      </c>
      <c r="B12" s="6"/>
      <c r="C12" s="11" t="n">
        <v>43.1</v>
      </c>
      <c r="D12" s="11" t="n">
        <v>28.832</v>
      </c>
      <c r="E12" s="11" t="n">
        <v>8.228</v>
      </c>
      <c r="F12" s="11" t="n">
        <v>75.058</v>
      </c>
      <c r="G12" s="11" t="s">
        <v>8</v>
      </c>
      <c r="H12" s="11" t="n">
        <v>12.852</v>
      </c>
      <c r="I12" s="11" t="n">
        <v>1.763</v>
      </c>
      <c r="J12" s="11" t="n">
        <v>5.46</v>
      </c>
      <c r="K12" s="11" t="n">
        <v>474.474</v>
      </c>
      <c r="L12" s="11" t="n">
        <v>589.052</v>
      </c>
      <c r="M12" s="11" t="n">
        <v>228.793</v>
      </c>
      <c r="N12" s="11" t="n">
        <v>81.719</v>
      </c>
      <c r="O12" s="11" t="n">
        <v>119.854</v>
      </c>
      <c r="P12" s="11" t="n">
        <v>381.225</v>
      </c>
      <c r="Q12" s="11" t="n">
        <v>456.017</v>
      </c>
      <c r="R12" s="11" t="n">
        <v>389.471</v>
      </c>
      <c r="S12" s="11" t="n">
        <v>595.602</v>
      </c>
      <c r="T12" s="11" t="n">
        <v>963.422</v>
      </c>
      <c r="U12" s="11" t="n">
        <v>1101.489</v>
      </c>
      <c r="V12" s="13" t="n">
        <v>882.073</v>
      </c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1.25" hidden="false" customHeight="true" outlineLevel="0" collapsed="false">
      <c r="A13" s="6" t="s">
        <v>12</v>
      </c>
      <c r="B13" s="6"/>
      <c r="C13" s="11" t="s">
        <v>8</v>
      </c>
      <c r="D13" s="11" t="s">
        <v>8</v>
      </c>
      <c r="E13" s="11" t="s">
        <v>8</v>
      </c>
      <c r="F13" s="11" t="s">
        <v>8</v>
      </c>
      <c r="G13" s="11" t="s">
        <v>8</v>
      </c>
      <c r="H13" s="11" t="s">
        <v>8</v>
      </c>
      <c r="I13" s="11" t="n">
        <v>532.162</v>
      </c>
      <c r="J13" s="11" t="n">
        <v>86.183</v>
      </c>
      <c r="K13" s="11" t="s">
        <v>8</v>
      </c>
      <c r="L13" s="11" t="s">
        <v>8</v>
      </c>
      <c r="M13" s="11" t="n">
        <v>381.367</v>
      </c>
      <c r="N13" s="11" t="s">
        <v>9</v>
      </c>
      <c r="O13" s="11" t="s">
        <v>8</v>
      </c>
      <c r="P13" s="11" t="s">
        <v>8</v>
      </c>
      <c r="Q13" s="11" t="s">
        <v>8</v>
      </c>
      <c r="R13" s="11" t="s">
        <v>8</v>
      </c>
      <c r="S13" s="11" t="s">
        <v>8</v>
      </c>
      <c r="T13" s="11" t="s">
        <v>8</v>
      </c>
      <c r="U13" s="11" t="s">
        <v>8</v>
      </c>
      <c r="V13" s="13" t="s">
        <v>8</v>
      </c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1.25" hidden="false" customHeight="true" outlineLevel="0" collapsed="false">
      <c r="A14" s="6" t="s">
        <v>13</v>
      </c>
      <c r="B14" s="6"/>
      <c r="C14" s="11" t="n">
        <v>198.802</v>
      </c>
      <c r="D14" s="11" t="n">
        <v>85.639</v>
      </c>
      <c r="E14" s="11" t="n">
        <v>61.791</v>
      </c>
      <c r="F14" s="11" t="n">
        <v>53.008</v>
      </c>
      <c r="G14" s="11" t="n">
        <v>8.454</v>
      </c>
      <c r="H14" s="11" t="s">
        <v>8</v>
      </c>
      <c r="I14" s="11" t="s">
        <v>8</v>
      </c>
      <c r="J14" s="11" t="s">
        <v>8</v>
      </c>
      <c r="K14" s="11" t="s">
        <v>8</v>
      </c>
      <c r="L14" s="11" t="s">
        <v>8</v>
      </c>
      <c r="M14" s="11" t="s">
        <v>8</v>
      </c>
      <c r="N14" s="11" t="s">
        <v>9</v>
      </c>
      <c r="O14" s="11" t="s">
        <v>8</v>
      </c>
      <c r="P14" s="11" t="s">
        <v>8</v>
      </c>
      <c r="Q14" s="11" t="s">
        <v>8</v>
      </c>
      <c r="R14" s="11" t="s">
        <v>8</v>
      </c>
      <c r="S14" s="11" t="s">
        <v>8</v>
      </c>
      <c r="T14" s="11" t="s">
        <v>8</v>
      </c>
      <c r="U14" s="11" t="s">
        <v>8</v>
      </c>
      <c r="V14" s="13" t="s">
        <v>8</v>
      </c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1.25" hidden="false" customHeight="true" outlineLevel="0" collapsed="false">
      <c r="A15" s="6" t="s">
        <v>14</v>
      </c>
      <c r="B15" s="6"/>
      <c r="C15" s="11" t="n">
        <v>298.989</v>
      </c>
      <c r="D15" s="11" t="s">
        <v>8</v>
      </c>
      <c r="E15" s="11" t="s">
        <v>8</v>
      </c>
      <c r="F15" s="11" t="s">
        <v>8</v>
      </c>
      <c r="G15" s="11" t="n">
        <v>13.141</v>
      </c>
      <c r="H15" s="11" t="s">
        <v>8</v>
      </c>
      <c r="I15" s="11" t="s">
        <v>8</v>
      </c>
      <c r="J15" s="11" t="n">
        <v>9.268</v>
      </c>
      <c r="K15" s="11" t="n">
        <v>12.606</v>
      </c>
      <c r="L15" s="11" t="s">
        <v>8</v>
      </c>
      <c r="M15" s="11" t="s">
        <v>8</v>
      </c>
      <c r="N15" s="11" t="s">
        <v>9</v>
      </c>
      <c r="O15" s="11" t="n">
        <v>20</v>
      </c>
      <c r="P15" s="11" t="s">
        <v>8</v>
      </c>
      <c r="Q15" s="11" t="s">
        <v>8</v>
      </c>
      <c r="R15" s="11" t="n">
        <v>32.525</v>
      </c>
      <c r="S15" s="11" t="n">
        <v>23.739</v>
      </c>
      <c r="T15" s="11" t="n">
        <v>1.995</v>
      </c>
      <c r="U15" s="11" t="n">
        <v>13.911</v>
      </c>
      <c r="V15" s="13" t="s">
        <v>8</v>
      </c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11.25" hidden="false" customHeight="true" outlineLevel="0" collapsed="false">
      <c r="A16" s="6" t="s">
        <v>15</v>
      </c>
      <c r="B16" s="6"/>
      <c r="C16" s="11" t="s">
        <v>8</v>
      </c>
      <c r="D16" s="11" t="s">
        <v>8</v>
      </c>
      <c r="E16" s="11" t="s">
        <v>8</v>
      </c>
      <c r="F16" s="11" t="s">
        <v>8</v>
      </c>
      <c r="G16" s="11" t="s">
        <v>8</v>
      </c>
      <c r="H16" s="11" t="s">
        <v>8</v>
      </c>
      <c r="I16" s="11" t="n">
        <v>39.599</v>
      </c>
      <c r="J16" s="11" t="s">
        <v>8</v>
      </c>
      <c r="K16" s="11" t="s">
        <v>8</v>
      </c>
      <c r="L16" s="11" t="s">
        <v>8</v>
      </c>
      <c r="M16" s="11" t="s">
        <v>8</v>
      </c>
      <c r="N16" s="11" t="s">
        <v>9</v>
      </c>
      <c r="O16" s="11" t="s">
        <v>8</v>
      </c>
      <c r="P16" s="11" t="s">
        <v>8</v>
      </c>
      <c r="Q16" s="11" t="s">
        <v>8</v>
      </c>
      <c r="R16" s="11" t="s">
        <v>8</v>
      </c>
      <c r="S16" s="11" t="s">
        <v>8</v>
      </c>
      <c r="T16" s="11" t="s">
        <v>8</v>
      </c>
      <c r="U16" s="11" t="s">
        <v>8</v>
      </c>
      <c r="V16" s="13" t="s">
        <v>8</v>
      </c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11.25" hidden="false" customHeight="true" outlineLevel="0" collapsed="false">
      <c r="A17" s="6" t="s">
        <v>16</v>
      </c>
      <c r="B17" s="6"/>
      <c r="C17" s="11" t="n">
        <v>463.464</v>
      </c>
      <c r="D17" s="11" t="n">
        <v>80.909</v>
      </c>
      <c r="E17" s="11" t="n">
        <v>157.391</v>
      </c>
      <c r="F17" s="11" t="n">
        <v>143.212</v>
      </c>
      <c r="G17" s="11" t="n">
        <v>141.088</v>
      </c>
      <c r="H17" s="11" t="n">
        <v>542.658</v>
      </c>
      <c r="I17" s="11" t="n">
        <v>102.452</v>
      </c>
      <c r="J17" s="11" t="n">
        <v>7.5</v>
      </c>
      <c r="K17" s="11" t="n">
        <v>91.394</v>
      </c>
      <c r="L17" s="11" t="n">
        <v>104.278</v>
      </c>
      <c r="M17" s="11" t="n">
        <v>33.149</v>
      </c>
      <c r="N17" s="11" t="n">
        <v>206.234</v>
      </c>
      <c r="O17" s="11" t="s">
        <v>8</v>
      </c>
      <c r="P17" s="11" t="n">
        <v>15.849</v>
      </c>
      <c r="Q17" s="11" t="s">
        <v>8</v>
      </c>
      <c r="R17" s="11" t="s">
        <v>8</v>
      </c>
      <c r="S17" s="11" t="s">
        <v>8</v>
      </c>
      <c r="T17" s="11" t="s">
        <v>8</v>
      </c>
      <c r="U17" s="11" t="s">
        <v>8</v>
      </c>
      <c r="V17" s="13" t="s">
        <v>8</v>
      </c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4.5" hidden="false" customHeight="true" outlineLevel="0" collapsed="false">
      <c r="A18" s="6"/>
      <c r="B18" s="6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6"/>
      <c r="S18" s="6"/>
      <c r="T18" s="6"/>
      <c r="U18" s="6"/>
      <c r="V18" s="14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12.95" hidden="false" customHeight="true" outlineLevel="0" collapsed="false">
      <c r="A19" s="6" t="s">
        <v>17</v>
      </c>
      <c r="B19" s="6"/>
      <c r="C19" s="11" t="n">
        <f aca="false">C21-SUM(C8:C17)</f>
        <v>426.357000000004</v>
      </c>
      <c r="D19" s="11" t="n">
        <f aca="false">D21-SUM(D8:D17)</f>
        <v>142.436000000002</v>
      </c>
      <c r="E19" s="11" t="n">
        <f aca="false">E21-SUM(E8:E17)</f>
        <v>29.2259999999951</v>
      </c>
      <c r="F19" s="11" t="n">
        <f aca="false">F21-SUM(F8:F17)</f>
        <v>34.5950000000157</v>
      </c>
      <c r="G19" s="11" t="n">
        <f aca="false">G21-SUM(G8:G17)</f>
        <v>191.123999999996</v>
      </c>
      <c r="H19" s="11" t="n">
        <f aca="false">H21-SUM(H8:H17)</f>
        <v>321.365000000005</v>
      </c>
      <c r="I19" s="11" t="n">
        <f aca="false">I21-SUM(I8:I17)</f>
        <v>179.732999999993</v>
      </c>
      <c r="J19" s="11" t="n">
        <f aca="false">J21-SUM(J8:J17)</f>
        <v>572.400000000009</v>
      </c>
      <c r="K19" s="11" t="n">
        <f aca="false">K21-SUM(K8:K17)</f>
        <v>978.497000000003</v>
      </c>
      <c r="L19" s="11" t="n">
        <f aca="false">L21-SUM(L8:L17)</f>
        <v>100.648000000016</v>
      </c>
      <c r="M19" s="11" t="n">
        <v>0</v>
      </c>
      <c r="N19" s="11" t="n">
        <f aca="false">N21-SUM(N8:N17)</f>
        <v>563.415999999968</v>
      </c>
      <c r="O19" s="11" t="n">
        <f aca="false">O21-SUM(O8:O17)</f>
        <v>36.0799999999872</v>
      </c>
      <c r="P19" s="11" t="n">
        <f aca="false">P21-SUM(P8:P17)</f>
        <v>81.8150000000023</v>
      </c>
      <c r="Q19" s="11" t="n">
        <f aca="false">Q21-SUM(Q8:Q17)</f>
        <v>68.618999999977</v>
      </c>
      <c r="R19" s="11" t="n">
        <v>0</v>
      </c>
      <c r="S19" s="11" t="n">
        <f aca="false">S21-SUM(S8:S17)</f>
        <v>66.1819999999716</v>
      </c>
      <c r="T19" s="11" t="n">
        <f aca="false">T21-SUM(T8:T17)</f>
        <v>1508.44</v>
      </c>
      <c r="U19" s="11" t="n">
        <f aca="false">U21-SUM(U8:U17)</f>
        <v>1137.967</v>
      </c>
      <c r="V19" s="11" t="n">
        <f aca="false">V21-SUM(V8:V17)</f>
        <v>1216.125</v>
      </c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4.5" hidden="false" customHeight="true" outlineLevel="0" collapsed="false">
      <c r="A20" s="15"/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6"/>
      <c r="S20" s="6"/>
      <c r="T20" s="6"/>
      <c r="U20" s="11"/>
      <c r="V20" s="14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15" hidden="false" customHeight="false" outlineLevel="0" collapsed="false">
      <c r="A21" s="6" t="s">
        <v>18</v>
      </c>
      <c r="B21" s="6"/>
      <c r="C21" s="11" t="n">
        <v>66070.005</v>
      </c>
      <c r="D21" s="11" t="n">
        <v>78830.991</v>
      </c>
      <c r="E21" s="11" t="n">
        <v>75698.061</v>
      </c>
      <c r="F21" s="11" t="n">
        <v>115899.142</v>
      </c>
      <c r="G21" s="11" t="n">
        <v>116156.617</v>
      </c>
      <c r="H21" s="11" t="n">
        <v>112726.82</v>
      </c>
      <c r="I21" s="11" t="n">
        <v>118069.637</v>
      </c>
      <c r="J21" s="11" t="n">
        <v>126834.39</v>
      </c>
      <c r="K21" s="11" t="n">
        <v>134444.867</v>
      </c>
      <c r="L21" s="11" t="n">
        <v>143958.9</v>
      </c>
      <c r="M21" s="11" t="n">
        <v>153868.9</v>
      </c>
      <c r="N21" s="11" t="n">
        <v>155517.197</v>
      </c>
      <c r="O21" s="11" t="n">
        <v>146027.463</v>
      </c>
      <c r="P21" s="11" t="n">
        <v>156104.887</v>
      </c>
      <c r="Q21" s="11" t="n">
        <v>147284.311</v>
      </c>
      <c r="R21" s="11" t="n">
        <v>160699.598</v>
      </c>
      <c r="S21" s="11" t="n">
        <v>162215.009</v>
      </c>
      <c r="T21" s="11" t="n">
        <v>146418.567</v>
      </c>
      <c r="U21" s="11" t="n">
        <v>157892.847</v>
      </c>
      <c r="V21" s="14" t="n">
        <v>157961.814</v>
      </c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18.75" hidden="false" customHeight="true" outlineLevel="0" collapsed="false">
      <c r="A22" s="6"/>
      <c r="B22" s="6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4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11.25" hidden="false" customHeight="true" outlineLevel="0" collapsed="false">
      <c r="A23" s="10" t="s">
        <v>19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17" t="s">
        <v>20</v>
      </c>
      <c r="M23" s="6"/>
      <c r="N23" s="6"/>
      <c r="O23" s="6"/>
      <c r="P23" s="6"/>
      <c r="Q23" s="6"/>
      <c r="R23" s="6"/>
      <c r="S23" s="6"/>
      <c r="T23" s="6"/>
      <c r="U23" s="6"/>
      <c r="V23" s="14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</row>
    <row r="24" customFormat="false" ht="8.2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14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</row>
    <row r="25" s="19" customFormat="true" ht="11.25" hidden="false" customHeight="true" outlineLevel="0" collapsed="false">
      <c r="A25" s="6" t="s">
        <v>5</v>
      </c>
      <c r="B25" s="11"/>
      <c r="C25" s="11" t="n">
        <v>8404.073</v>
      </c>
      <c r="D25" s="11" t="n">
        <v>22473.912</v>
      </c>
      <c r="E25" s="11" t="n">
        <v>20722.345</v>
      </c>
      <c r="F25" s="11" t="n">
        <v>22529.26</v>
      </c>
      <c r="G25" s="11" t="n">
        <v>22886.935</v>
      </c>
      <c r="H25" s="11" t="n">
        <v>20745.037</v>
      </c>
      <c r="I25" s="11" t="n">
        <v>23643.062</v>
      </c>
      <c r="J25" s="11" t="n">
        <v>24699.726</v>
      </c>
      <c r="K25" s="11" t="n">
        <v>25351.92</v>
      </c>
      <c r="L25" s="11" t="n">
        <v>26371.769</v>
      </c>
      <c r="M25" s="11" t="n">
        <v>26479.564</v>
      </c>
      <c r="N25" s="11" t="n">
        <v>28664.44</v>
      </c>
      <c r="O25" s="11" t="n">
        <v>26483.498</v>
      </c>
      <c r="P25" s="11" t="n">
        <v>24980.795</v>
      </c>
      <c r="Q25" s="11" t="n">
        <v>26329.001</v>
      </c>
      <c r="R25" s="18" t="n">
        <v>25415.986</v>
      </c>
      <c r="S25" s="18" t="n">
        <v>28828.747</v>
      </c>
      <c r="T25" s="18" t="n">
        <v>27547.337</v>
      </c>
      <c r="U25" s="18" t="n">
        <v>32331.102</v>
      </c>
      <c r="V25" s="12" t="n">
        <v>29929.896</v>
      </c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s="19" customFormat="true" ht="11.25" hidden="false" customHeight="true" outlineLevel="0" collapsed="false">
      <c r="A26" s="6" t="s">
        <v>6</v>
      </c>
      <c r="B26" s="11"/>
      <c r="C26" s="11" t="n">
        <v>120.725</v>
      </c>
      <c r="D26" s="11" t="n">
        <v>105.377</v>
      </c>
      <c r="E26" s="11" t="n">
        <v>859.69</v>
      </c>
      <c r="F26" s="11" t="n">
        <v>597.44</v>
      </c>
      <c r="G26" s="11" t="n">
        <v>657.352</v>
      </c>
      <c r="H26" s="11" t="n">
        <v>515.405</v>
      </c>
      <c r="I26" s="11" t="n">
        <v>197.005</v>
      </c>
      <c r="J26" s="11" t="n">
        <v>308.466</v>
      </c>
      <c r="K26" s="11" t="n">
        <v>149.373</v>
      </c>
      <c r="L26" s="11" t="n">
        <v>382.141</v>
      </c>
      <c r="M26" s="11" t="n">
        <v>674.391</v>
      </c>
      <c r="N26" s="11" t="n">
        <v>737.618</v>
      </c>
      <c r="O26" s="11" t="n">
        <v>1093.256</v>
      </c>
      <c r="P26" s="11" t="n">
        <v>1907.995</v>
      </c>
      <c r="Q26" s="11" t="n">
        <v>1619.659</v>
      </c>
      <c r="R26" s="18" t="n">
        <v>2227.044</v>
      </c>
      <c r="S26" s="18" t="n">
        <v>2735.708</v>
      </c>
      <c r="T26" s="18" t="n">
        <v>1908.575</v>
      </c>
      <c r="U26" s="18" t="n">
        <v>2582.546</v>
      </c>
      <c r="V26" s="12" t="n">
        <v>5887.651</v>
      </c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s="19" customFormat="true" ht="11.25" hidden="false" customHeight="true" outlineLevel="0" collapsed="false">
      <c r="A27" s="6" t="s">
        <v>7</v>
      </c>
      <c r="B27" s="11"/>
      <c r="C27" s="11" t="n">
        <v>82.133</v>
      </c>
      <c r="D27" s="11" t="n">
        <v>2.794</v>
      </c>
      <c r="E27" s="11" t="s">
        <v>8</v>
      </c>
      <c r="F27" s="11" t="s">
        <v>8</v>
      </c>
      <c r="G27" s="11" t="s">
        <v>8</v>
      </c>
      <c r="H27" s="11" t="n">
        <v>7.2</v>
      </c>
      <c r="I27" s="11" t="n">
        <v>78.587</v>
      </c>
      <c r="J27" s="11" t="n">
        <v>237.982</v>
      </c>
      <c r="K27" s="11" t="n">
        <v>240.179</v>
      </c>
      <c r="L27" s="11" t="s">
        <v>8</v>
      </c>
      <c r="M27" s="11" t="s">
        <v>8</v>
      </c>
      <c r="N27" s="20" t="s">
        <v>9</v>
      </c>
      <c r="O27" s="11" t="n">
        <v>44.28</v>
      </c>
      <c r="P27" s="11" t="s">
        <v>8</v>
      </c>
      <c r="Q27" s="11" t="s">
        <v>8</v>
      </c>
      <c r="R27" s="11" t="s">
        <v>8</v>
      </c>
      <c r="S27" s="11" t="s">
        <v>8</v>
      </c>
      <c r="T27" s="11" t="s">
        <v>8</v>
      </c>
      <c r="U27" s="11" t="s">
        <v>8</v>
      </c>
      <c r="V27" s="13" t="s">
        <v>8</v>
      </c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s="19" customFormat="true" ht="11.25" hidden="false" customHeight="true" outlineLevel="0" collapsed="false">
      <c r="A28" s="6" t="s">
        <v>10</v>
      </c>
      <c r="B28" s="11"/>
      <c r="C28" s="11" t="n">
        <v>121.661</v>
      </c>
      <c r="D28" s="11" t="n">
        <v>40.254</v>
      </c>
      <c r="E28" s="11" t="n">
        <v>100.434</v>
      </c>
      <c r="F28" s="11" t="n">
        <v>40.88</v>
      </c>
      <c r="G28" s="11" t="n">
        <v>148.985</v>
      </c>
      <c r="H28" s="11" t="n">
        <v>152.387</v>
      </c>
      <c r="I28" s="11" t="n">
        <v>32</v>
      </c>
      <c r="J28" s="11" t="n">
        <v>247.233</v>
      </c>
      <c r="K28" s="11" t="n">
        <v>245.288</v>
      </c>
      <c r="L28" s="11" t="n">
        <v>22.799</v>
      </c>
      <c r="M28" s="11" t="n">
        <v>263.617</v>
      </c>
      <c r="N28" s="11" t="n">
        <v>624.57</v>
      </c>
      <c r="O28" s="11" t="n">
        <v>567.232</v>
      </c>
      <c r="P28" s="11" t="n">
        <v>52.554</v>
      </c>
      <c r="Q28" s="11" t="n">
        <v>161.235</v>
      </c>
      <c r="R28" s="18" t="n">
        <v>780.858</v>
      </c>
      <c r="S28" s="18" t="n">
        <v>718.244</v>
      </c>
      <c r="T28" s="18" t="n">
        <v>233.733</v>
      </c>
      <c r="U28" s="18" t="n">
        <v>66.257</v>
      </c>
      <c r="V28" s="13" t="s">
        <v>8</v>
      </c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s="19" customFormat="true" ht="11.25" hidden="false" customHeight="true" outlineLevel="0" collapsed="false">
      <c r="A29" s="6" t="s">
        <v>11</v>
      </c>
      <c r="B29" s="11"/>
      <c r="C29" s="11" t="n">
        <v>17.089</v>
      </c>
      <c r="D29" s="11" t="n">
        <v>9.084</v>
      </c>
      <c r="E29" s="11" t="n">
        <v>5.793</v>
      </c>
      <c r="F29" s="11" t="n">
        <v>15.846</v>
      </c>
      <c r="G29" s="11" t="s">
        <v>8</v>
      </c>
      <c r="H29" s="11" t="n">
        <v>3.442</v>
      </c>
      <c r="I29" s="11" t="n">
        <v>11.427</v>
      </c>
      <c r="J29" s="11" t="n">
        <v>2.596</v>
      </c>
      <c r="K29" s="11" t="n">
        <v>148.055</v>
      </c>
      <c r="L29" s="11" t="n">
        <v>212.448</v>
      </c>
      <c r="M29" s="11" t="n">
        <v>79.655</v>
      </c>
      <c r="N29" s="11" t="n">
        <v>12.517</v>
      </c>
      <c r="O29" s="11" t="n">
        <v>40.454</v>
      </c>
      <c r="P29" s="11" t="n">
        <v>118.317</v>
      </c>
      <c r="Q29" s="11" t="n">
        <v>188.727</v>
      </c>
      <c r="R29" s="18" t="n">
        <v>252.053</v>
      </c>
      <c r="S29" s="18" t="n">
        <v>276.08</v>
      </c>
      <c r="T29" s="18" t="n">
        <v>365.016</v>
      </c>
      <c r="U29" s="18" t="n">
        <v>416.708</v>
      </c>
      <c r="V29" s="12" t="n">
        <v>282.754</v>
      </c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s="19" customFormat="true" ht="11.25" hidden="false" customHeight="true" outlineLevel="0" collapsed="false">
      <c r="A30" s="6" t="s">
        <v>12</v>
      </c>
      <c r="B30" s="11"/>
      <c r="C30" s="11" t="s">
        <v>8</v>
      </c>
      <c r="D30" s="11" t="s">
        <v>8</v>
      </c>
      <c r="E30" s="11" t="s">
        <v>8</v>
      </c>
      <c r="F30" s="11" t="s">
        <v>8</v>
      </c>
      <c r="G30" s="11" t="s">
        <v>8</v>
      </c>
      <c r="H30" s="11" t="s">
        <v>8</v>
      </c>
      <c r="I30" s="11" t="n">
        <v>262.65</v>
      </c>
      <c r="J30" s="11" t="n">
        <v>15.561</v>
      </c>
      <c r="K30" s="11" t="s">
        <v>8</v>
      </c>
      <c r="L30" s="11" t="s">
        <v>21</v>
      </c>
      <c r="M30" s="11" t="n">
        <v>45</v>
      </c>
      <c r="N30" s="20" t="s">
        <v>9</v>
      </c>
      <c r="O30" s="11" t="s">
        <v>8</v>
      </c>
      <c r="P30" s="11" t="s">
        <v>8</v>
      </c>
      <c r="Q30" s="11" t="s">
        <v>8</v>
      </c>
      <c r="R30" s="11" t="s">
        <v>8</v>
      </c>
      <c r="S30" s="11" t="s">
        <v>8</v>
      </c>
      <c r="T30" s="11" t="s">
        <v>8</v>
      </c>
      <c r="U30" s="11" t="s">
        <v>8</v>
      </c>
      <c r="V30" s="13" t="s">
        <v>8</v>
      </c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s="19" customFormat="true" ht="11.25" hidden="false" customHeight="true" outlineLevel="0" collapsed="false">
      <c r="A31" s="6" t="s">
        <v>13</v>
      </c>
      <c r="B31" s="11"/>
      <c r="C31" s="11" t="n">
        <v>31.402</v>
      </c>
      <c r="D31" s="11" t="n">
        <v>10.105</v>
      </c>
      <c r="E31" s="11" t="n">
        <v>12.562</v>
      </c>
      <c r="F31" s="11" t="n">
        <v>18.25</v>
      </c>
      <c r="G31" s="11" t="n">
        <v>3.33</v>
      </c>
      <c r="H31" s="11" t="s">
        <v>8</v>
      </c>
      <c r="I31" s="11" t="s">
        <v>8</v>
      </c>
      <c r="J31" s="11" t="s">
        <v>8</v>
      </c>
      <c r="K31" s="11" t="s">
        <v>8</v>
      </c>
      <c r="L31" s="11" t="s">
        <v>21</v>
      </c>
      <c r="M31" s="11" t="s">
        <v>8</v>
      </c>
      <c r="N31" s="20" t="s">
        <v>9</v>
      </c>
      <c r="O31" s="11" t="n">
        <v>13.2</v>
      </c>
      <c r="P31" s="11" t="s">
        <v>8</v>
      </c>
      <c r="Q31" s="11" t="s">
        <v>8</v>
      </c>
      <c r="R31" s="11" t="s">
        <v>8</v>
      </c>
      <c r="S31" s="11" t="s">
        <v>8</v>
      </c>
      <c r="T31" s="11" t="s">
        <v>8</v>
      </c>
      <c r="U31" s="11" t="s">
        <v>8</v>
      </c>
      <c r="V31" s="13" t="s">
        <v>8</v>
      </c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s="19" customFormat="true" ht="11.25" hidden="false" customHeight="true" outlineLevel="0" collapsed="false">
      <c r="A32" s="6" t="s">
        <v>14</v>
      </c>
      <c r="B32" s="11"/>
      <c r="C32" s="11" t="n">
        <v>37.937</v>
      </c>
      <c r="D32" s="11" t="s">
        <v>8</v>
      </c>
      <c r="E32" s="11" t="s">
        <v>8</v>
      </c>
      <c r="F32" s="11" t="s">
        <v>8</v>
      </c>
      <c r="G32" s="11" t="n">
        <v>4.12</v>
      </c>
      <c r="H32" s="11" t="s">
        <v>8</v>
      </c>
      <c r="I32" s="11" t="s">
        <v>8</v>
      </c>
      <c r="J32" s="11" t="n">
        <v>2.75</v>
      </c>
      <c r="K32" s="11" t="n">
        <v>3.995</v>
      </c>
      <c r="L32" s="11" t="s">
        <v>21</v>
      </c>
      <c r="M32" s="11" t="s">
        <v>8</v>
      </c>
      <c r="N32" s="20" t="s">
        <v>9</v>
      </c>
      <c r="O32" s="11" t="n">
        <v>6.25</v>
      </c>
      <c r="P32" s="11" t="s">
        <v>8</v>
      </c>
      <c r="Q32" s="11" t="s">
        <v>8</v>
      </c>
      <c r="R32" s="18" t="n">
        <v>13.711</v>
      </c>
      <c r="S32" s="18" t="n">
        <v>9.029</v>
      </c>
      <c r="T32" s="18" t="n">
        <v>2.705</v>
      </c>
      <c r="U32" s="18" t="n">
        <v>6.219</v>
      </c>
      <c r="V32" s="13" t="s">
        <v>8</v>
      </c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s="19" customFormat="true" ht="11.25" hidden="false" customHeight="true" outlineLevel="0" collapsed="false">
      <c r="A33" s="6" t="s">
        <v>15</v>
      </c>
      <c r="B33" s="11"/>
      <c r="C33" s="11" t="s">
        <v>8</v>
      </c>
      <c r="D33" s="11" t="n">
        <v>14.095</v>
      </c>
      <c r="E33" s="11" t="s">
        <v>8</v>
      </c>
      <c r="F33" s="11" t="s">
        <v>8</v>
      </c>
      <c r="G33" s="11" t="s">
        <v>8</v>
      </c>
      <c r="H33" s="11" t="s">
        <v>8</v>
      </c>
      <c r="I33" s="11" t="n">
        <v>7.16</v>
      </c>
      <c r="J33" s="11" t="s">
        <v>8</v>
      </c>
      <c r="K33" s="11" t="s">
        <v>8</v>
      </c>
      <c r="L33" s="11" t="s">
        <v>21</v>
      </c>
      <c r="M33" s="11" t="s">
        <v>8</v>
      </c>
      <c r="N33" s="20" t="s">
        <v>9</v>
      </c>
      <c r="O33" s="11" t="s">
        <v>8</v>
      </c>
      <c r="P33" s="11" t="s">
        <v>8</v>
      </c>
      <c r="Q33" s="11" t="s">
        <v>8</v>
      </c>
      <c r="R33" s="11" t="s">
        <v>8</v>
      </c>
      <c r="S33" s="11" t="s">
        <v>8</v>
      </c>
      <c r="T33" s="11" t="s">
        <v>8</v>
      </c>
      <c r="U33" s="11" t="s">
        <v>8</v>
      </c>
      <c r="V33" s="13" t="s">
        <v>8</v>
      </c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s="19" customFormat="true" ht="11.25" hidden="false" customHeight="true" outlineLevel="0" collapsed="false">
      <c r="A34" s="6" t="s">
        <v>16</v>
      </c>
      <c r="B34" s="11"/>
      <c r="C34" s="11" t="n">
        <v>108.483</v>
      </c>
      <c r="D34" s="11" t="n">
        <v>9.547</v>
      </c>
      <c r="E34" s="11" t="n">
        <v>66.48</v>
      </c>
      <c r="F34" s="11" t="n">
        <v>29.27</v>
      </c>
      <c r="G34" s="11" t="n">
        <v>74.036</v>
      </c>
      <c r="H34" s="11" t="n">
        <v>137.253</v>
      </c>
      <c r="I34" s="11" t="n">
        <v>59.192</v>
      </c>
      <c r="J34" s="11" t="n">
        <v>3.25</v>
      </c>
      <c r="K34" s="11" t="n">
        <v>68.797</v>
      </c>
      <c r="L34" s="11" t="n">
        <v>33.906</v>
      </c>
      <c r="M34" s="11" t="n">
        <v>24.186</v>
      </c>
      <c r="N34" s="11" t="n">
        <v>80.313</v>
      </c>
      <c r="O34" s="20" t="s">
        <v>9</v>
      </c>
      <c r="P34" s="11" t="n">
        <v>9.2</v>
      </c>
      <c r="Q34" s="11" t="s">
        <v>8</v>
      </c>
      <c r="R34" s="11" t="s">
        <v>8</v>
      </c>
      <c r="S34" s="11" t="s">
        <v>8</v>
      </c>
      <c r="T34" s="11" t="s">
        <v>8</v>
      </c>
      <c r="U34" s="11" t="s">
        <v>8</v>
      </c>
      <c r="V34" s="13" t="s">
        <v>8</v>
      </c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s="19" customFormat="true" ht="6" hidden="false" customHeight="true" outlineLevel="0" collapsed="false">
      <c r="A35" s="6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20"/>
      <c r="P35" s="11"/>
      <c r="Q35" s="20"/>
      <c r="R35" s="21"/>
      <c r="S35" s="21"/>
      <c r="T35" s="21"/>
      <c r="U35" s="6"/>
      <c r="V35" s="14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s="19" customFormat="true" ht="11.25" hidden="false" customHeight="true" outlineLevel="0" collapsed="false">
      <c r="A36" s="6" t="s">
        <v>17</v>
      </c>
      <c r="B36" s="11"/>
      <c r="C36" s="11" t="n">
        <f aca="false">C38-SUM(C25:C34)</f>
        <v>106.33</v>
      </c>
      <c r="D36" s="11" t="n">
        <f aca="false">D38-SUM(D25:D34)</f>
        <v>23.8230000000003</v>
      </c>
      <c r="E36" s="11" t="n">
        <f aca="false">E38-SUM(E25:E34)</f>
        <v>9.59999999999855</v>
      </c>
      <c r="F36" s="11" t="n">
        <f aca="false">F38-SUM(F25:F34)</f>
        <v>102.156999999999</v>
      </c>
      <c r="G36" s="11" t="n">
        <f aca="false">G38-SUM(G25:G34)</f>
        <v>25.2819999999992</v>
      </c>
      <c r="H36" s="11" t="n">
        <f aca="false">H38-SUM(H25:H34)</f>
        <v>69.0329999999995</v>
      </c>
      <c r="I36" s="11" t="n">
        <f aca="false">I38-SUM(I25:I34)</f>
        <v>299.106999999996</v>
      </c>
      <c r="J36" s="11" t="n">
        <f aca="false">J38-SUM(J25:J34)</f>
        <v>103.350000000002</v>
      </c>
      <c r="K36" s="11" t="n">
        <f aca="false">K38-SUM(K25:K34)</f>
        <v>115.401999999998</v>
      </c>
      <c r="L36" s="11" t="n">
        <f aca="false">L38-SUM(L25:L34)</f>
        <v>25.637999999999</v>
      </c>
      <c r="M36" s="11" t="n">
        <f aca="false">M38-SUM(M25:M34)</f>
        <v>4.18300000000454</v>
      </c>
      <c r="N36" s="11" t="n">
        <f aca="false">N38-SUM(N25:N34)</f>
        <v>52.1440000000002</v>
      </c>
      <c r="O36" s="11" t="n">
        <f aca="false">O38-SUM(O25:O34)</f>
        <v>3.92000000000189</v>
      </c>
      <c r="P36" s="11" t="n">
        <f aca="false">P38-SUM(P25:P34)</f>
        <v>16.4040000000023</v>
      </c>
      <c r="Q36" s="11" t="n">
        <f aca="false">Q38-SUM(Q25:Q34)</f>
        <v>16.1540000000023</v>
      </c>
      <c r="R36" s="18" t="n">
        <f aca="false">R38-SUM(R25:R34)</f>
        <v>0</v>
      </c>
      <c r="S36" s="18" t="n">
        <f aca="false">S38-SUM(S25:S34)</f>
        <v>24.4349999999977</v>
      </c>
      <c r="T36" s="18" t="n">
        <f aca="false">T38-SUM(T25:T34)</f>
        <v>495.868000000002</v>
      </c>
      <c r="U36" s="18" t="n">
        <f aca="false">U38-SUM(U25:U34)</f>
        <v>387.603999999999</v>
      </c>
      <c r="V36" s="12" t="n">
        <f aca="false">V38-SUM(V25:V34)</f>
        <v>527.099999999999</v>
      </c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s="19" customFormat="true" ht="6.75" hidden="false" customHeight="true" outlineLevel="0" collapsed="false">
      <c r="A37" s="6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21"/>
      <c r="S37" s="21"/>
      <c r="T37" s="21"/>
      <c r="U37" s="18"/>
      <c r="V37" s="12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s="19" customFormat="true" ht="11.25" hidden="false" customHeight="true" outlineLevel="0" collapsed="false">
      <c r="A38" s="15" t="s">
        <v>18</v>
      </c>
      <c r="B38" s="16"/>
      <c r="C38" s="16" t="n">
        <v>9029.833</v>
      </c>
      <c r="D38" s="16" t="n">
        <v>22688.991</v>
      </c>
      <c r="E38" s="16" t="n">
        <v>21776.904</v>
      </c>
      <c r="F38" s="16" t="n">
        <v>23333.103</v>
      </c>
      <c r="G38" s="16" t="n">
        <v>23800.04</v>
      </c>
      <c r="H38" s="16" t="n">
        <v>21629.757</v>
      </c>
      <c r="I38" s="16" t="n">
        <v>24590.19</v>
      </c>
      <c r="J38" s="16" t="n">
        <v>25620.914</v>
      </c>
      <c r="K38" s="16" t="n">
        <v>26323.009</v>
      </c>
      <c r="L38" s="16" t="n">
        <v>27048.701</v>
      </c>
      <c r="M38" s="16" t="n">
        <v>27570.596</v>
      </c>
      <c r="N38" s="16" t="n">
        <v>30171.602</v>
      </c>
      <c r="O38" s="16" t="n">
        <v>28252.09</v>
      </c>
      <c r="P38" s="16" t="n">
        <v>27085.265</v>
      </c>
      <c r="Q38" s="16" t="n">
        <v>28314.776</v>
      </c>
      <c r="R38" s="22" t="n">
        <v>28689.652</v>
      </c>
      <c r="S38" s="22" t="n">
        <v>32592.243</v>
      </c>
      <c r="T38" s="22" t="n">
        <v>30553.234</v>
      </c>
      <c r="U38" s="22" t="n">
        <v>35790.436</v>
      </c>
      <c r="V38" s="23" t="n">
        <v>36627.401</v>
      </c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s="19" customFormat="true" ht="5.25" hidden="false" customHeight="true" outlineLevel="0" collapsed="false">
      <c r="A39" s="9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5"/>
      <c r="S39" s="25"/>
      <c r="T39" s="25"/>
      <c r="U39" s="25"/>
      <c r="V39" s="2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20.25" hidden="false" customHeight="true" outlineLevel="0" collapsed="false">
      <c r="A40" s="5" t="s">
        <v>22</v>
      </c>
      <c r="B40" s="6"/>
      <c r="C40" s="6"/>
      <c r="D40" s="6"/>
      <c r="E40" s="11"/>
      <c r="F40" s="11"/>
      <c r="G40" s="11"/>
      <c r="H40" s="11"/>
      <c r="I40" s="11"/>
      <c r="J40" s="11"/>
      <c r="K40" s="11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</row>
    <row r="41" customFormat="false" ht="7.5" hidden="false" customHeight="true" outlineLevel="0" collapsed="false">
      <c r="A41" s="5"/>
      <c r="B41" s="6"/>
      <c r="C41" s="6"/>
      <c r="D41" s="6"/>
      <c r="E41" s="11"/>
      <c r="F41" s="11"/>
      <c r="G41" s="11"/>
      <c r="H41" s="11"/>
      <c r="I41" s="11"/>
      <c r="J41" s="11"/>
      <c r="K41" s="11"/>
      <c r="L41" s="6"/>
      <c r="M41" s="6"/>
      <c r="N41" s="6"/>
      <c r="O41" s="6"/>
      <c r="P41" s="6"/>
      <c r="Q41" s="6"/>
      <c r="R41" s="6"/>
      <c r="S41" s="6"/>
      <c r="T41" s="6"/>
      <c r="U41" s="6"/>
    </row>
    <row r="42" customFormat="false" ht="12.75" hidden="false" customHeight="true" outlineLevel="0" collapsed="false">
      <c r="A42" s="27" t="s">
        <v>23</v>
      </c>
      <c r="B42" s="6"/>
      <c r="C42" s="6"/>
      <c r="D42" s="6"/>
      <c r="E42" s="11"/>
      <c r="F42" s="11"/>
      <c r="G42" s="11"/>
      <c r="H42" s="11"/>
      <c r="I42" s="11"/>
      <c r="J42" s="11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</row>
    <row r="43" customFormat="false" ht="1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9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1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1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</row>
    <row r="74" customFormat="false" ht="1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15" hidden="false" customHeight="false" outlineLevel="0" collapsed="false">
      <c r="K75" s="28"/>
      <c r="L75" s="28"/>
      <c r="M75" s="28"/>
    </row>
    <row r="76" customFormat="false" ht="15" hidden="false" customHeight="false" outlineLevel="0" collapsed="false">
      <c r="K76" s="28"/>
      <c r="L76" s="28"/>
      <c r="M76" s="28"/>
    </row>
    <row r="77" customFormat="false" ht="15" hidden="false" customHeight="false" outlineLevel="0" collapsed="false">
      <c r="K77" s="28"/>
      <c r="L77" s="28"/>
      <c r="M77" s="28"/>
    </row>
    <row r="78" customFormat="false" ht="15" hidden="false" customHeight="false" outlineLevel="0" collapsed="false">
      <c r="K78" s="28"/>
      <c r="L78" s="28"/>
      <c r="M78" s="28"/>
    </row>
    <row r="79" customFormat="false" ht="15" hidden="false" customHeight="false" outlineLevel="0" collapsed="false">
      <c r="K79" s="28"/>
      <c r="L79" s="28"/>
      <c r="M79" s="28"/>
    </row>
    <row r="80" customFormat="false" ht="15" hidden="false" customHeight="false" outlineLevel="0" collapsed="false">
      <c r="K80" s="28"/>
      <c r="L80" s="28"/>
      <c r="M80" s="28"/>
    </row>
    <row r="81" customFormat="false" ht="15" hidden="false" customHeight="false" outlineLevel="0" collapsed="false">
      <c r="K81" s="28"/>
      <c r="L81" s="28"/>
      <c r="M81" s="28"/>
    </row>
    <row r="82" customFormat="false" ht="15" hidden="false" customHeight="false" outlineLevel="0" collapsed="false">
      <c r="K82" s="28"/>
      <c r="L82" s="28"/>
      <c r="M82" s="28"/>
    </row>
    <row r="83" customFormat="false" ht="15" hidden="false" customHeight="false" outlineLevel="0" collapsed="false">
      <c r="K83" s="28"/>
      <c r="L83" s="28"/>
      <c r="M83" s="28"/>
    </row>
    <row r="84" customFormat="false" ht="15" hidden="false" customHeight="false" outlineLevel="0" collapsed="false">
      <c r="M84" s="28"/>
    </row>
    <row r="85" customFormat="false" ht="15" hidden="false" customHeight="false" outlineLevel="0" collapsed="false">
      <c r="M85" s="28"/>
    </row>
    <row r="86" customFormat="false" ht="15" hidden="false" customHeight="false" outlineLevel="0" collapsed="false">
      <c r="M86" s="31"/>
    </row>
  </sheetData>
  <printOptions headings="false" gridLines="false" gridLinesSet="true" horizontalCentered="false" verticalCentered="false"/>
  <pageMargins left="0.166666666666667" right="0.333333333333333" top="0.25" bottom="0.19027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2:06:42Z</dcterms:created>
  <dc:creator>Brenda Toland</dc:creator>
  <dc:description>Updated 7/2009.</dc:description>
  <cp:keywords>Melons data farm exports fresh volume value countries annual time series U.S. USDA 1989-2008</cp:keywords>
  <dc:language>en-US</dc:language>
  <cp:lastModifiedBy>glucier</cp:lastModifiedBy>
  <cp:lastPrinted>2008-05-05T15:47:27Z</cp:lastPrinted>
  <dcterms:modified xsi:type="dcterms:W3CDTF">2009-07-28T16:07:30Z</dcterms:modified>
  <cp:revision>0</cp:revision>
  <dc:subject>Agricultural economics</dc:subject>
  <dc:title>U.S. Cantaloup Statistics, 1960-2008</dc:title>
</cp:coreProperties>
</file>