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mnts" sheetId="1" state="visible" r:id="rId2"/>
  </sheets>
  <definedNames>
    <definedName function="false" hidden="false" localSheetId="0" name="_xlnm.Print_Area" vbProcedure="false">Shipmnts!$A$1:$K$119</definedName>
    <definedName function="false" hidden="false" name="Excel_BuiltIn_Database" vbProcedure="false">Shipmnts!$A$1</definedName>
    <definedName function="false" hidden="false" name="Print_Area_MI" vbProcedure="false">Shipmnts!$A$1:$E$53</definedName>
    <definedName function="false" hidden="false" localSheetId="0" name="_Table1_In1" vbProcedure="false">Shipmnts!$A$1</definedName>
    <definedName function="false" hidden="false" localSheetId="0" name="_Table1_Out" vbProcedure="false">Shipmnts!$A$1</definedName>
    <definedName function="false" hidden="false" localSheetId="0" name="_Table2_In1" vbProcedure="false">Shipmnts!$A$1</definedName>
    <definedName function="false" hidden="false" localSheetId="0" name="_Table2_In2" vbProcedure="false">Shipmnts!$A$1</definedName>
    <definedName function="false" hidden="false" localSheetId="0" name="_Table2_Out" vbProcedure="false">Shipmnt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7">
  <si>
    <t xml:space="preserve">Table 19--U.S. cantaloup:  Monthly shipments, 1990-2008 1/</t>
  </si>
  <si>
    <t xml:space="preserve">Category/month</t>
  </si>
  <si>
    <t xml:space="preserve">      1,000 cwt</t>
  </si>
  <si>
    <t xml:space="preserve">Domestic:</t>
  </si>
  <si>
    <t xml:space="preserve">  January</t>
  </si>
  <si>
    <t xml:space="preserve">  February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   Total</t>
  </si>
  <si>
    <t xml:space="preserve">Imports:</t>
  </si>
  <si>
    <t xml:space="preserve">Total:</t>
  </si>
  <si>
    <t xml:space="preserve"> </t>
  </si>
  <si>
    <t xml:space="preserve">Percent imported</t>
  </si>
  <si>
    <t xml:space="preserve">--continued</t>
  </si>
  <si>
    <t xml:space="preserve">Table 19--U.S. cantaloup:  Monthly shipments, 1990-2008 1/--continued</t>
  </si>
  <si>
    <t xml:space="preserve">Category and month</t>
  </si>
  <si>
    <t xml:space="preserve"> 1/ Prior to 2003, domestic shipments are incomplete during the summer and fall months due to non-reporting</t>
  </si>
  <si>
    <t xml:space="preserve">areas in California.</t>
  </si>
  <si>
    <t xml:space="preserve">Source:  U.S. Dept. of Agriculture, Agricultural Marketing Service, FV Market Ne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[$-409]#,##0_);\(#,##0\)"/>
    <numFmt numFmtId="168" formatCode="#,##0.0_);\(#,##0.0\)"/>
    <numFmt numFmtId="169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Times New Roman"/>
      <family val="0"/>
    </font>
    <font>
      <b val="true"/>
      <i val="true"/>
      <sz val="10"/>
      <name val="Arial"/>
      <family val="0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11" min="2" style="0" width="7.77"/>
    <col collapsed="false" customWidth="true" hidden="false" outlineLevel="0" max="12" min="12" style="0" width="7.43"/>
    <col collapsed="false" customWidth="true" hidden="false" outlineLevel="0" max="13" min="13" style="0" width="5.77"/>
    <col collapsed="false" customWidth="true" hidden="false" outlineLevel="0" max="14" min="14" style="0" width="5.88"/>
    <col collapsed="false" customWidth="true" hidden="false" outlineLevel="0" max="15" min="15" style="0" width="5.99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5" t="s">
        <v>1</v>
      </c>
      <c r="B3" s="5" t="n">
        <v>1990</v>
      </c>
      <c r="C3" s="5" t="n">
        <v>1991</v>
      </c>
      <c r="D3" s="5" t="n">
        <v>1992</v>
      </c>
      <c r="E3" s="5" t="n">
        <v>1993</v>
      </c>
      <c r="F3" s="5" t="n">
        <v>1994</v>
      </c>
      <c r="G3" s="5" t="n">
        <v>1995</v>
      </c>
      <c r="H3" s="5" t="n">
        <v>1996</v>
      </c>
      <c r="I3" s="5" t="n">
        <v>1997</v>
      </c>
      <c r="J3" s="5" t="n">
        <v>1998</v>
      </c>
      <c r="K3" s="5" t="n">
        <v>1999</v>
      </c>
    </row>
    <row r="4" customFormat="false" ht="8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8.1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95" hidden="false" customHeight="true" outlineLevel="0" collapsed="false">
      <c r="A6" s="8"/>
      <c r="B6" s="8"/>
      <c r="C6" s="8"/>
      <c r="D6" s="8"/>
      <c r="E6" s="8"/>
      <c r="F6" s="9" t="s">
        <v>2</v>
      </c>
      <c r="H6" s="8"/>
      <c r="I6" s="8"/>
      <c r="J6" s="8"/>
      <c r="K6" s="8"/>
    </row>
    <row r="7" customFormat="false" ht="11.1" hidden="false" customHeight="true" outlineLevel="0" collapsed="false">
      <c r="A7" s="10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1.1" hidden="false" customHeight="true" outlineLevel="0" collapsed="false">
      <c r="A8" s="12" t="s">
        <v>4</v>
      </c>
      <c r="B8" s="13" t="n">
        <v>0</v>
      </c>
      <c r="C8" s="13" t="n">
        <v>0</v>
      </c>
      <c r="D8" s="13" t="n">
        <v>1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</row>
    <row r="9" customFormat="false" ht="11.1" hidden="false" customHeight="true" outlineLevel="0" collapsed="false">
      <c r="A9" s="12" t="s">
        <v>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customFormat="false" ht="11.1" hidden="false" customHeight="true" outlineLevel="0" collapsed="false">
      <c r="A10" s="12" t="s">
        <v>6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</row>
    <row r="11" customFormat="false" ht="11.1" hidden="false" customHeight="true" outlineLevel="0" collapsed="false">
      <c r="A11" s="12" t="s">
        <v>7</v>
      </c>
      <c r="B11" s="13" t="n">
        <v>6</v>
      </c>
      <c r="C11" s="13" t="n">
        <v>16</v>
      </c>
      <c r="D11" s="13" t="n">
        <v>1</v>
      </c>
      <c r="E11" s="13" t="n">
        <v>0</v>
      </c>
      <c r="F11" s="13" t="n">
        <v>0</v>
      </c>
      <c r="G11" s="13" t="n">
        <v>0</v>
      </c>
      <c r="H11" s="13" t="n">
        <v>4</v>
      </c>
      <c r="I11" s="13" t="n">
        <v>0</v>
      </c>
      <c r="J11" s="13" t="n">
        <v>0</v>
      </c>
      <c r="K11" s="13" t="n">
        <v>137</v>
      </c>
    </row>
    <row r="12" customFormat="false" ht="11.1" hidden="false" customHeight="true" outlineLevel="0" collapsed="false">
      <c r="A12" s="12" t="s">
        <v>8</v>
      </c>
      <c r="B12" s="13" t="n">
        <v>1481</v>
      </c>
      <c r="C12" s="13" t="n">
        <v>1353</v>
      </c>
      <c r="D12" s="13" t="n">
        <v>2829</v>
      </c>
      <c r="E12" s="13" t="n">
        <v>1965</v>
      </c>
      <c r="F12" s="13" t="n">
        <v>1931</v>
      </c>
      <c r="G12" s="13" t="n">
        <v>1783</v>
      </c>
      <c r="H12" s="13" t="n">
        <v>3017</v>
      </c>
      <c r="I12" s="13" t="n">
        <v>1787</v>
      </c>
      <c r="J12" s="13" t="n">
        <v>1266</v>
      </c>
      <c r="K12" s="13" t="n">
        <v>1019</v>
      </c>
    </row>
    <row r="13" customFormat="false" ht="11.1" hidden="false" customHeight="true" outlineLevel="0" collapsed="false">
      <c r="A13" s="12" t="s">
        <v>9</v>
      </c>
      <c r="B13" s="13" t="n">
        <v>2384</v>
      </c>
      <c r="C13" s="13" t="n">
        <v>2063</v>
      </c>
      <c r="D13" s="13" t="n">
        <v>2747</v>
      </c>
      <c r="E13" s="13" t="n">
        <v>3296</v>
      </c>
      <c r="F13" s="13" t="n">
        <v>3369</v>
      </c>
      <c r="G13" s="13" t="n">
        <v>2458</v>
      </c>
      <c r="H13" s="13" t="n">
        <v>2870</v>
      </c>
      <c r="I13" s="13" t="n">
        <v>3057</v>
      </c>
      <c r="J13" s="13" t="n">
        <v>2855</v>
      </c>
      <c r="K13" s="13" t="n">
        <v>3085</v>
      </c>
    </row>
    <row r="14" customFormat="false" ht="11.1" hidden="false" customHeight="true" outlineLevel="0" collapsed="false">
      <c r="A14" s="12" t="s">
        <v>10</v>
      </c>
      <c r="B14" s="13" t="n">
        <v>1181</v>
      </c>
      <c r="C14" s="13" t="n">
        <v>1878</v>
      </c>
      <c r="D14" s="13" t="n">
        <v>840</v>
      </c>
      <c r="E14" s="13" t="n">
        <v>790</v>
      </c>
      <c r="F14" s="13" t="n">
        <v>593</v>
      </c>
      <c r="G14" s="13" t="n">
        <v>1371</v>
      </c>
      <c r="H14" s="13" t="n">
        <v>790</v>
      </c>
      <c r="I14" s="13" t="n">
        <v>756</v>
      </c>
      <c r="J14" s="13" t="n">
        <v>1440</v>
      </c>
      <c r="K14" s="13" t="n">
        <v>963</v>
      </c>
    </row>
    <row r="15" customFormat="false" ht="11.1" hidden="false" customHeight="true" outlineLevel="0" collapsed="false">
      <c r="A15" s="12" t="s">
        <v>11</v>
      </c>
      <c r="B15" s="13" t="n">
        <v>418</v>
      </c>
      <c r="C15" s="13" t="n">
        <v>229</v>
      </c>
      <c r="D15" s="13" t="n">
        <v>294</v>
      </c>
      <c r="E15" s="13" t="n">
        <v>447</v>
      </c>
      <c r="F15" s="13" t="n">
        <v>359</v>
      </c>
      <c r="G15" s="13" t="n">
        <v>359</v>
      </c>
      <c r="H15" s="13" t="n">
        <v>185</v>
      </c>
      <c r="I15" s="13" t="n">
        <v>179</v>
      </c>
      <c r="J15" s="13" t="n">
        <v>69</v>
      </c>
      <c r="K15" s="13" t="n">
        <v>92</v>
      </c>
    </row>
    <row r="16" customFormat="false" ht="11.1" hidden="false" customHeight="true" outlineLevel="0" collapsed="false">
      <c r="A16" s="12" t="s">
        <v>12</v>
      </c>
      <c r="B16" s="13" t="n">
        <v>438</v>
      </c>
      <c r="C16" s="13" t="n">
        <v>187</v>
      </c>
      <c r="D16" s="13" t="n">
        <v>99</v>
      </c>
      <c r="E16" s="13" t="n">
        <v>230</v>
      </c>
      <c r="F16" s="13" t="n">
        <v>235</v>
      </c>
      <c r="G16" s="13" t="n">
        <v>325</v>
      </c>
      <c r="H16" s="13" t="n">
        <v>182</v>
      </c>
      <c r="I16" s="13" t="n">
        <v>101</v>
      </c>
      <c r="J16" s="13" t="n">
        <v>45</v>
      </c>
      <c r="K16" s="13" t="n">
        <v>92</v>
      </c>
    </row>
    <row r="17" customFormat="false" ht="11.1" hidden="false" customHeight="true" outlineLevel="0" collapsed="false">
      <c r="A17" s="12" t="s">
        <v>13</v>
      </c>
      <c r="B17" s="13" t="n">
        <v>847</v>
      </c>
      <c r="C17" s="13" t="n">
        <v>238</v>
      </c>
      <c r="D17" s="13" t="n">
        <v>212</v>
      </c>
      <c r="E17" s="13" t="n">
        <v>350</v>
      </c>
      <c r="F17" s="13" t="n">
        <v>334</v>
      </c>
      <c r="G17" s="13" t="n">
        <v>563</v>
      </c>
      <c r="H17" s="13" t="n">
        <v>761</v>
      </c>
      <c r="I17" s="13" t="n">
        <v>602</v>
      </c>
      <c r="J17" s="13" t="n">
        <v>775</v>
      </c>
      <c r="K17" s="13" t="n">
        <v>843</v>
      </c>
    </row>
    <row r="18" customFormat="false" ht="11.1" hidden="false" customHeight="true" outlineLevel="0" collapsed="false">
      <c r="A18" s="12" t="s">
        <v>14</v>
      </c>
      <c r="B18" s="13" t="n">
        <v>295</v>
      </c>
      <c r="C18" s="13" t="n">
        <v>58</v>
      </c>
      <c r="D18" s="13" t="n">
        <v>132</v>
      </c>
      <c r="E18" s="13" t="n">
        <v>210</v>
      </c>
      <c r="F18" s="13" t="n">
        <v>166</v>
      </c>
      <c r="G18" s="13" t="n">
        <v>517</v>
      </c>
      <c r="H18" s="13" t="n">
        <v>327</v>
      </c>
      <c r="I18" s="13" t="n">
        <v>445</v>
      </c>
      <c r="J18" s="13" t="n">
        <v>623</v>
      </c>
      <c r="K18" s="13" t="n">
        <v>714</v>
      </c>
    </row>
    <row r="19" customFormat="false" ht="11.1" hidden="false" customHeight="true" outlineLevel="0" collapsed="false">
      <c r="A19" s="12" t="s">
        <v>15</v>
      </c>
      <c r="B19" s="13" t="n">
        <v>2</v>
      </c>
      <c r="C19" s="13" t="n">
        <v>7</v>
      </c>
      <c r="D19" s="13" t="n">
        <v>5</v>
      </c>
      <c r="E19" s="13" t="n">
        <v>0</v>
      </c>
      <c r="F19" s="13" t="n">
        <v>2</v>
      </c>
      <c r="G19" s="13" t="n">
        <v>6</v>
      </c>
      <c r="H19" s="13" t="n">
        <v>8</v>
      </c>
      <c r="I19" s="13" t="n">
        <v>38</v>
      </c>
      <c r="J19" s="13" t="n">
        <v>34</v>
      </c>
      <c r="K19" s="13" t="n">
        <v>7</v>
      </c>
    </row>
    <row r="20" customFormat="false" ht="5.2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1.1" hidden="false" customHeight="true" outlineLevel="0" collapsed="false">
      <c r="A21" s="12" t="s">
        <v>16</v>
      </c>
      <c r="B21" s="13" t="n">
        <f aca="false">SUM(B8:B19)</f>
        <v>7052</v>
      </c>
      <c r="C21" s="13" t="n">
        <f aca="false">SUM(C8:C19)</f>
        <v>6029</v>
      </c>
      <c r="D21" s="13" t="n">
        <f aca="false">SUM(D8:D19)</f>
        <v>7169</v>
      </c>
      <c r="E21" s="13" t="n">
        <f aca="false">SUM(E8:E19)</f>
        <v>7288</v>
      </c>
      <c r="F21" s="13" t="n">
        <f aca="false">SUM(F8:F19)</f>
        <v>6989</v>
      </c>
      <c r="G21" s="13" t="n">
        <f aca="false">SUM(G8:G19)</f>
        <v>7382</v>
      </c>
      <c r="H21" s="13" t="n">
        <f aca="false">SUM(H8:H19)</f>
        <v>8144</v>
      </c>
      <c r="I21" s="13" t="n">
        <f aca="false">SUM(I8:I19)</f>
        <v>6965</v>
      </c>
      <c r="J21" s="13" t="n">
        <f aca="false">SUM(J8:J19)</f>
        <v>7107</v>
      </c>
      <c r="K21" s="13" t="n">
        <f aca="false">SUM(K8:K19)</f>
        <v>6952</v>
      </c>
    </row>
    <row r="22" customFormat="false" ht="11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1.1" hidden="false" customHeight="true" outlineLevel="0" collapsed="false">
      <c r="A23" s="14" t="s">
        <v>1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1.1" hidden="false" customHeight="true" outlineLevel="0" collapsed="false">
      <c r="A24" s="12" t="s">
        <v>4</v>
      </c>
      <c r="B24" s="13" t="n">
        <v>781</v>
      </c>
      <c r="C24" s="13" t="n">
        <v>438</v>
      </c>
      <c r="D24" s="13" t="n">
        <v>592</v>
      </c>
      <c r="E24" s="13" t="n">
        <v>597</v>
      </c>
      <c r="F24" s="13" t="n">
        <v>640</v>
      </c>
      <c r="G24" s="13" t="n">
        <v>517</v>
      </c>
      <c r="H24" s="13" t="n">
        <v>940</v>
      </c>
      <c r="I24" s="13" t="n">
        <v>1034</v>
      </c>
      <c r="J24" s="13" t="n">
        <v>1076</v>
      </c>
      <c r="K24" s="13" t="n">
        <v>927</v>
      </c>
    </row>
    <row r="25" customFormat="false" ht="11.1" hidden="false" customHeight="true" outlineLevel="0" collapsed="false">
      <c r="A25" s="12" t="s">
        <v>5</v>
      </c>
      <c r="B25" s="13" t="n">
        <v>635</v>
      </c>
      <c r="C25" s="13" t="n">
        <v>879</v>
      </c>
      <c r="D25" s="13" t="n">
        <v>461</v>
      </c>
      <c r="E25" s="13" t="n">
        <v>594</v>
      </c>
      <c r="F25" s="13" t="n">
        <v>592</v>
      </c>
      <c r="G25" s="13" t="n">
        <v>800</v>
      </c>
      <c r="H25" s="13" t="n">
        <v>715</v>
      </c>
      <c r="I25" s="13" t="n">
        <v>1050</v>
      </c>
      <c r="J25" s="13" t="n">
        <v>969</v>
      </c>
      <c r="K25" s="13" t="n">
        <v>1726</v>
      </c>
    </row>
    <row r="26" customFormat="false" ht="11.1" hidden="false" customHeight="true" outlineLevel="0" collapsed="false">
      <c r="A26" s="12" t="s">
        <v>6</v>
      </c>
      <c r="B26" s="13" t="n">
        <v>698</v>
      </c>
      <c r="C26" s="13" t="n">
        <v>1038</v>
      </c>
      <c r="D26" s="13" t="n">
        <v>567</v>
      </c>
      <c r="E26" s="13" t="n">
        <v>754</v>
      </c>
      <c r="F26" s="13" t="n">
        <v>936</v>
      </c>
      <c r="G26" s="13" t="n">
        <v>1199</v>
      </c>
      <c r="H26" s="13" t="n">
        <v>1158</v>
      </c>
      <c r="I26" s="13" t="n">
        <v>1955</v>
      </c>
      <c r="J26" s="13" t="n">
        <v>1826</v>
      </c>
      <c r="K26" s="13" t="n">
        <v>2176</v>
      </c>
    </row>
    <row r="27" customFormat="false" ht="11.1" hidden="false" customHeight="true" outlineLevel="0" collapsed="false">
      <c r="A27" s="12" t="s">
        <v>7</v>
      </c>
      <c r="B27" s="13" t="n">
        <v>1344</v>
      </c>
      <c r="C27" s="13" t="n">
        <v>1593</v>
      </c>
      <c r="D27" s="13" t="n">
        <v>1043</v>
      </c>
      <c r="E27" s="13" t="n">
        <v>1236</v>
      </c>
      <c r="F27" s="13" t="n">
        <v>1396</v>
      </c>
      <c r="G27" s="13" t="n">
        <v>1574</v>
      </c>
      <c r="H27" s="13" t="n">
        <v>2321</v>
      </c>
      <c r="I27" s="13" t="n">
        <v>2345</v>
      </c>
      <c r="J27" s="13" t="n">
        <v>2377</v>
      </c>
      <c r="K27" s="13" t="n">
        <v>2444</v>
      </c>
    </row>
    <row r="28" customFormat="false" ht="11.1" hidden="false" customHeight="true" outlineLevel="0" collapsed="false">
      <c r="A28" s="12" t="s">
        <v>8</v>
      </c>
      <c r="B28" s="13" t="n">
        <v>763</v>
      </c>
      <c r="C28" s="13" t="n">
        <v>755</v>
      </c>
      <c r="D28" s="13" t="n">
        <v>1157</v>
      </c>
      <c r="E28" s="13" t="n">
        <v>604</v>
      </c>
      <c r="F28" s="13" t="n">
        <v>543</v>
      </c>
      <c r="G28" s="13" t="n">
        <v>681</v>
      </c>
      <c r="H28" s="13" t="n">
        <v>939</v>
      </c>
      <c r="I28" s="13" t="n">
        <v>1165</v>
      </c>
      <c r="J28" s="13" t="n">
        <v>1659</v>
      </c>
      <c r="K28" s="13" t="n">
        <v>1740</v>
      </c>
    </row>
    <row r="29" customFormat="false" ht="11.1" hidden="false" customHeight="true" outlineLevel="0" collapsed="false">
      <c r="A29" s="12" t="s">
        <v>9</v>
      </c>
      <c r="B29" s="13" t="n">
        <v>280</v>
      </c>
      <c r="C29" s="13" t="n">
        <v>379</v>
      </c>
      <c r="D29" s="13" t="n">
        <v>198</v>
      </c>
      <c r="E29" s="13" t="n">
        <v>79</v>
      </c>
      <c r="F29" s="13" t="n">
        <v>112</v>
      </c>
      <c r="G29" s="13" t="n">
        <v>212</v>
      </c>
      <c r="H29" s="13" t="n">
        <v>199</v>
      </c>
      <c r="I29" s="13" t="n">
        <v>177</v>
      </c>
      <c r="J29" s="13" t="n">
        <v>246</v>
      </c>
      <c r="K29" s="13" t="n">
        <v>404</v>
      </c>
    </row>
    <row r="30" customFormat="false" ht="11.1" hidden="false" customHeight="true" outlineLevel="0" collapsed="false">
      <c r="A30" s="12" t="s">
        <v>10</v>
      </c>
      <c r="B30" s="13" t="n">
        <v>24</v>
      </c>
      <c r="C30" s="13" t="n">
        <v>105</v>
      </c>
      <c r="D30" s="13" t="n">
        <v>7</v>
      </c>
      <c r="E30" s="13" t="n">
        <v>3</v>
      </c>
      <c r="F30" s="13" t="n">
        <v>1</v>
      </c>
      <c r="G30" s="13" t="n">
        <v>17</v>
      </c>
      <c r="H30" s="13" t="n">
        <v>27</v>
      </c>
      <c r="I30" s="13" t="n">
        <v>40</v>
      </c>
      <c r="J30" s="13" t="n">
        <v>33</v>
      </c>
      <c r="K30" s="13" t="n">
        <v>2</v>
      </c>
    </row>
    <row r="31" customFormat="false" ht="11.1" hidden="false" customHeight="true" outlineLevel="0" collapsed="false">
      <c r="A31" s="12" t="s">
        <v>11</v>
      </c>
      <c r="B31" s="13" t="n">
        <v>6</v>
      </c>
      <c r="C31" s="13" t="n">
        <v>1</v>
      </c>
      <c r="D31" s="13" t="n">
        <v>2</v>
      </c>
      <c r="E31" s="13" t="n">
        <v>0</v>
      </c>
      <c r="F31" s="13" t="n">
        <v>0</v>
      </c>
      <c r="G31" s="13" t="n">
        <v>3</v>
      </c>
      <c r="H31" s="13" t="n">
        <v>2</v>
      </c>
      <c r="I31" s="13" t="n">
        <v>17</v>
      </c>
      <c r="J31" s="13" t="n">
        <v>0</v>
      </c>
      <c r="K31" s="13" t="n">
        <v>2</v>
      </c>
    </row>
    <row r="32" customFormat="false" ht="11.1" hidden="false" customHeight="true" outlineLevel="0" collapsed="false">
      <c r="A32" s="12" t="s">
        <v>12</v>
      </c>
      <c r="B32" s="13" t="n">
        <v>6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2</v>
      </c>
      <c r="H32" s="13" t="n">
        <v>11</v>
      </c>
      <c r="I32" s="13" t="n">
        <v>24</v>
      </c>
      <c r="J32" s="13" t="n">
        <v>0</v>
      </c>
      <c r="K32" s="13" t="n">
        <v>6</v>
      </c>
    </row>
    <row r="33" customFormat="false" ht="11.1" hidden="false" customHeight="true" outlineLevel="0" collapsed="false">
      <c r="A33" s="12" t="s">
        <v>13</v>
      </c>
      <c r="B33" s="13" t="n">
        <v>62</v>
      </c>
      <c r="C33" s="13" t="n">
        <v>52</v>
      </c>
      <c r="D33" s="13" t="n">
        <v>80</v>
      </c>
      <c r="E33" s="13" t="n">
        <v>30</v>
      </c>
      <c r="F33" s="13" t="n">
        <v>56</v>
      </c>
      <c r="G33" s="13" t="n">
        <v>61</v>
      </c>
      <c r="H33" s="13" t="n">
        <v>147</v>
      </c>
      <c r="I33" s="13" t="n">
        <v>194</v>
      </c>
      <c r="J33" s="13" t="n">
        <v>92</v>
      </c>
      <c r="K33" s="13" t="n">
        <v>80</v>
      </c>
    </row>
    <row r="34" customFormat="false" ht="11.1" hidden="false" customHeight="true" outlineLevel="0" collapsed="false">
      <c r="A34" s="12" t="s">
        <v>14</v>
      </c>
      <c r="B34" s="13" t="n">
        <v>298</v>
      </c>
      <c r="C34" s="13" t="n">
        <v>433</v>
      </c>
      <c r="D34" s="13" t="n">
        <v>463</v>
      </c>
      <c r="E34" s="13" t="n">
        <v>270</v>
      </c>
      <c r="F34" s="13" t="n">
        <v>526</v>
      </c>
      <c r="G34" s="13" t="n">
        <v>439</v>
      </c>
      <c r="H34" s="13" t="n">
        <v>378</v>
      </c>
      <c r="I34" s="13" t="n">
        <v>490</v>
      </c>
      <c r="J34" s="13" t="n">
        <v>594</v>
      </c>
      <c r="K34" s="13" t="n">
        <v>669</v>
      </c>
    </row>
    <row r="35" customFormat="false" ht="11.1" hidden="false" customHeight="true" outlineLevel="0" collapsed="false">
      <c r="A35" s="12" t="s">
        <v>15</v>
      </c>
      <c r="B35" s="13" t="n">
        <v>411</v>
      </c>
      <c r="C35" s="13" t="n">
        <v>488</v>
      </c>
      <c r="D35" s="13" t="n">
        <v>398</v>
      </c>
      <c r="E35" s="13" t="n">
        <v>485</v>
      </c>
      <c r="F35" s="13" t="n">
        <v>501</v>
      </c>
      <c r="G35" s="13" t="n">
        <v>661</v>
      </c>
      <c r="H35" s="13" t="n">
        <v>690</v>
      </c>
      <c r="I35" s="13" t="n">
        <v>1031</v>
      </c>
      <c r="J35" s="13" t="n">
        <v>665</v>
      </c>
      <c r="K35" s="13" t="n">
        <v>1257</v>
      </c>
    </row>
    <row r="36" customFormat="false" ht="5.2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1.1" hidden="false" customHeight="true" outlineLevel="0" collapsed="false">
      <c r="A37" s="12" t="s">
        <v>16</v>
      </c>
      <c r="B37" s="13" t="n">
        <f aca="false">SUM(B24:B35)</f>
        <v>5308</v>
      </c>
      <c r="C37" s="13" t="n">
        <f aca="false">SUM(C24:C35)</f>
        <v>6161</v>
      </c>
      <c r="D37" s="13" t="n">
        <f aca="false">SUM(D24:D35)</f>
        <v>4968</v>
      </c>
      <c r="E37" s="13" t="n">
        <f aca="false">SUM(E24:E35)</f>
        <v>4652</v>
      </c>
      <c r="F37" s="13" t="n">
        <f aca="false">SUM(F24:F35)</f>
        <v>5303</v>
      </c>
      <c r="G37" s="13" t="n">
        <f aca="false">SUM(G24:G35)</f>
        <v>6166</v>
      </c>
      <c r="H37" s="13" t="n">
        <f aca="false">SUM(H24:H35)</f>
        <v>7527</v>
      </c>
      <c r="I37" s="13" t="n">
        <f aca="false">SUM(I24:I35)</f>
        <v>9522</v>
      </c>
      <c r="J37" s="13" t="n">
        <f aca="false">SUM(J24:J35)</f>
        <v>9537</v>
      </c>
      <c r="K37" s="13" t="n">
        <f aca="false">SUM(K24:K35)</f>
        <v>11433</v>
      </c>
    </row>
    <row r="38" customFormat="false" ht="11.1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1.1" hidden="false" customHeight="true" outlineLevel="0" collapsed="false">
      <c r="A39" s="14" t="s">
        <v>18</v>
      </c>
      <c r="B39" s="12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1.1" hidden="false" customHeight="true" outlineLevel="0" collapsed="false">
      <c r="A40" s="12" t="s">
        <v>4</v>
      </c>
      <c r="B40" s="13" t="n">
        <f aca="false">B8+B24</f>
        <v>781</v>
      </c>
      <c r="C40" s="13" t="n">
        <f aca="false">C8+C24</f>
        <v>438</v>
      </c>
      <c r="D40" s="13" t="n">
        <f aca="false">D8+D24</f>
        <v>602</v>
      </c>
      <c r="E40" s="13" t="n">
        <f aca="false">E8+E24</f>
        <v>597</v>
      </c>
      <c r="F40" s="13" t="n">
        <f aca="false">F8+F24</f>
        <v>640</v>
      </c>
      <c r="G40" s="13" t="n">
        <f aca="false">G8+G24</f>
        <v>517</v>
      </c>
      <c r="H40" s="13" t="n">
        <f aca="false">H8+H24</f>
        <v>940</v>
      </c>
      <c r="I40" s="13" t="n">
        <f aca="false">I8+I24</f>
        <v>1034</v>
      </c>
      <c r="J40" s="13" t="n">
        <f aca="false">J8+J24</f>
        <v>1076</v>
      </c>
      <c r="K40" s="13" t="n">
        <f aca="false">K8+K24</f>
        <v>927</v>
      </c>
    </row>
    <row r="41" customFormat="false" ht="11.1" hidden="false" customHeight="true" outlineLevel="0" collapsed="false">
      <c r="A41" s="12" t="s">
        <v>5</v>
      </c>
      <c r="B41" s="13" t="n">
        <f aca="false">B9+B25</f>
        <v>635</v>
      </c>
      <c r="C41" s="13" t="n">
        <f aca="false">C9+C25</f>
        <v>879</v>
      </c>
      <c r="D41" s="13" t="n">
        <f aca="false">D9+D25</f>
        <v>461</v>
      </c>
      <c r="E41" s="13" t="n">
        <f aca="false">E9+E25</f>
        <v>594</v>
      </c>
      <c r="F41" s="13" t="n">
        <f aca="false">F9+F25</f>
        <v>592</v>
      </c>
      <c r="G41" s="13" t="n">
        <f aca="false">G9+G25</f>
        <v>800</v>
      </c>
      <c r="H41" s="13" t="n">
        <f aca="false">H9+H25</f>
        <v>715</v>
      </c>
      <c r="I41" s="13" t="n">
        <f aca="false">I9+I25</f>
        <v>1050</v>
      </c>
      <c r="J41" s="13" t="n">
        <f aca="false">J9+J25</f>
        <v>969</v>
      </c>
      <c r="K41" s="13" t="n">
        <f aca="false">K9+K25</f>
        <v>1726</v>
      </c>
    </row>
    <row r="42" customFormat="false" ht="11.1" hidden="false" customHeight="true" outlineLevel="0" collapsed="false">
      <c r="A42" s="12" t="s">
        <v>6</v>
      </c>
      <c r="B42" s="13" t="n">
        <f aca="false">B10+B26</f>
        <v>698</v>
      </c>
      <c r="C42" s="13" t="n">
        <f aca="false">C10+C26</f>
        <v>1038</v>
      </c>
      <c r="D42" s="13" t="n">
        <f aca="false">D10+D26</f>
        <v>567</v>
      </c>
      <c r="E42" s="13" t="n">
        <f aca="false">E10+E26</f>
        <v>754</v>
      </c>
      <c r="F42" s="13" t="n">
        <f aca="false">F10+F26</f>
        <v>936</v>
      </c>
      <c r="G42" s="13" t="n">
        <f aca="false">G10+G26</f>
        <v>1199</v>
      </c>
      <c r="H42" s="13" t="n">
        <f aca="false">H10+H26</f>
        <v>1158</v>
      </c>
      <c r="I42" s="13" t="n">
        <f aca="false">I10+I26</f>
        <v>1955</v>
      </c>
      <c r="J42" s="13" t="n">
        <f aca="false">J10+J26</f>
        <v>1826</v>
      </c>
      <c r="K42" s="13" t="n">
        <f aca="false">K10+K26</f>
        <v>2176</v>
      </c>
    </row>
    <row r="43" customFormat="false" ht="11.1" hidden="false" customHeight="true" outlineLevel="0" collapsed="false">
      <c r="A43" s="12" t="s">
        <v>7</v>
      </c>
      <c r="B43" s="13" t="n">
        <f aca="false">B11+B27</f>
        <v>1350</v>
      </c>
      <c r="C43" s="13" t="n">
        <f aca="false">C11+C27</f>
        <v>1609</v>
      </c>
      <c r="D43" s="13" t="n">
        <f aca="false">D11+D27</f>
        <v>1044</v>
      </c>
      <c r="E43" s="13" t="n">
        <f aca="false">E11+E27</f>
        <v>1236</v>
      </c>
      <c r="F43" s="13" t="n">
        <f aca="false">F11+F27</f>
        <v>1396</v>
      </c>
      <c r="G43" s="13" t="n">
        <f aca="false">G11+G27</f>
        <v>1574</v>
      </c>
      <c r="H43" s="13" t="n">
        <f aca="false">H11+H27</f>
        <v>2325</v>
      </c>
      <c r="I43" s="13" t="n">
        <f aca="false">I11+I27</f>
        <v>2345</v>
      </c>
      <c r="J43" s="13" t="n">
        <f aca="false">J11+J27</f>
        <v>2377</v>
      </c>
      <c r="K43" s="13" t="n">
        <f aca="false">K11+K27</f>
        <v>2581</v>
      </c>
    </row>
    <row r="44" customFormat="false" ht="11.1" hidden="false" customHeight="true" outlineLevel="0" collapsed="false">
      <c r="A44" s="12" t="s">
        <v>8</v>
      </c>
      <c r="B44" s="13" t="n">
        <f aca="false">B12+B28</f>
        <v>2244</v>
      </c>
      <c r="C44" s="13" t="n">
        <f aca="false">C12+C28</f>
        <v>2108</v>
      </c>
      <c r="D44" s="13" t="n">
        <f aca="false">D12+D28</f>
        <v>3986</v>
      </c>
      <c r="E44" s="13" t="n">
        <f aca="false">E12+E28</f>
        <v>2569</v>
      </c>
      <c r="F44" s="13" t="n">
        <f aca="false">F12+F28</f>
        <v>2474</v>
      </c>
      <c r="G44" s="13" t="n">
        <f aca="false">G12+G28</f>
        <v>2464</v>
      </c>
      <c r="H44" s="13" t="n">
        <f aca="false">H11+H28</f>
        <v>943</v>
      </c>
      <c r="I44" s="13" t="n">
        <f aca="false">I12+I28</f>
        <v>2952</v>
      </c>
      <c r="J44" s="13" t="n">
        <f aca="false">J12+J28</f>
        <v>2925</v>
      </c>
      <c r="K44" s="13" t="n">
        <f aca="false">K12+K28</f>
        <v>2759</v>
      </c>
    </row>
    <row r="45" customFormat="false" ht="11.1" hidden="false" customHeight="true" outlineLevel="0" collapsed="false">
      <c r="A45" s="12" t="s">
        <v>9</v>
      </c>
      <c r="B45" s="13" t="n">
        <f aca="false">B13+B29</f>
        <v>2664</v>
      </c>
      <c r="C45" s="13" t="n">
        <f aca="false">C13+C29</f>
        <v>2442</v>
      </c>
      <c r="D45" s="13" t="n">
        <f aca="false">D13+D29</f>
        <v>2945</v>
      </c>
      <c r="E45" s="13" t="n">
        <f aca="false">E13+E29</f>
        <v>3375</v>
      </c>
      <c r="F45" s="13" t="n">
        <f aca="false">F13+F29</f>
        <v>3481</v>
      </c>
      <c r="G45" s="13" t="n">
        <f aca="false">G13+G29</f>
        <v>2670</v>
      </c>
      <c r="H45" s="13" t="n">
        <f aca="false">H12+H29</f>
        <v>3216</v>
      </c>
      <c r="I45" s="13" t="n">
        <f aca="false">I13+I29</f>
        <v>3234</v>
      </c>
      <c r="J45" s="13" t="n">
        <f aca="false">J13+J29</f>
        <v>3101</v>
      </c>
      <c r="K45" s="13" t="n">
        <f aca="false">K13+K29</f>
        <v>3489</v>
      </c>
    </row>
    <row r="46" customFormat="false" ht="11.1" hidden="false" customHeight="true" outlineLevel="0" collapsed="false">
      <c r="A46" s="12" t="s">
        <v>10</v>
      </c>
      <c r="B46" s="13" t="n">
        <f aca="false">B14+B30</f>
        <v>1205</v>
      </c>
      <c r="C46" s="13" t="n">
        <f aca="false">C14+C30</f>
        <v>1983</v>
      </c>
      <c r="D46" s="13" t="n">
        <f aca="false">D14+D30</f>
        <v>847</v>
      </c>
      <c r="E46" s="13" t="n">
        <f aca="false">E14+E30</f>
        <v>793</v>
      </c>
      <c r="F46" s="13" t="n">
        <f aca="false">F14+F30</f>
        <v>594</v>
      </c>
      <c r="G46" s="13" t="n">
        <f aca="false">G14+G30</f>
        <v>1388</v>
      </c>
      <c r="H46" s="13" t="n">
        <f aca="false">H13+H30</f>
        <v>2897</v>
      </c>
      <c r="I46" s="13" t="n">
        <f aca="false">I14+I30</f>
        <v>796</v>
      </c>
      <c r="J46" s="13" t="n">
        <f aca="false">J14+J30</f>
        <v>1473</v>
      </c>
      <c r="K46" s="13" t="n">
        <f aca="false">K14+K30</f>
        <v>965</v>
      </c>
    </row>
    <row r="47" customFormat="false" ht="11.1" hidden="false" customHeight="true" outlineLevel="0" collapsed="false">
      <c r="A47" s="12" t="s">
        <v>11</v>
      </c>
      <c r="B47" s="13" t="n">
        <f aca="false">B15+B31</f>
        <v>424</v>
      </c>
      <c r="C47" s="13" t="n">
        <f aca="false">C15+C31</f>
        <v>230</v>
      </c>
      <c r="D47" s="13" t="n">
        <f aca="false">D15+D31</f>
        <v>296</v>
      </c>
      <c r="E47" s="13" t="n">
        <f aca="false">E15+E31</f>
        <v>447</v>
      </c>
      <c r="F47" s="13" t="n">
        <f aca="false">F15+F31</f>
        <v>359</v>
      </c>
      <c r="G47" s="13" t="n">
        <f aca="false">G15+G31</f>
        <v>362</v>
      </c>
      <c r="H47" s="13" t="n">
        <f aca="false">H14+H31</f>
        <v>792</v>
      </c>
      <c r="I47" s="13" t="n">
        <f aca="false">I15+I31</f>
        <v>196</v>
      </c>
      <c r="J47" s="13" t="n">
        <f aca="false">J15+J31</f>
        <v>69</v>
      </c>
      <c r="K47" s="13" t="n">
        <f aca="false">K15+K31</f>
        <v>94</v>
      </c>
    </row>
    <row r="48" customFormat="false" ht="11.1" hidden="false" customHeight="true" outlineLevel="0" collapsed="false">
      <c r="A48" s="12" t="s">
        <v>12</v>
      </c>
      <c r="B48" s="13" t="n">
        <f aca="false">B16+B32</f>
        <v>444</v>
      </c>
      <c r="C48" s="13" t="n">
        <f aca="false">C16+C32</f>
        <v>187</v>
      </c>
      <c r="D48" s="13" t="n">
        <f aca="false">D16+D32</f>
        <v>99</v>
      </c>
      <c r="E48" s="13" t="n">
        <f aca="false">E16+E32</f>
        <v>230</v>
      </c>
      <c r="F48" s="13" t="n">
        <f aca="false">F16+F32</f>
        <v>235</v>
      </c>
      <c r="G48" s="13" t="n">
        <f aca="false">G16+G32</f>
        <v>327</v>
      </c>
      <c r="H48" s="13" t="n">
        <f aca="false">H15+H32</f>
        <v>196</v>
      </c>
      <c r="I48" s="13" t="n">
        <f aca="false">I16+I32</f>
        <v>125</v>
      </c>
      <c r="J48" s="13" t="n">
        <f aca="false">J16+J32</f>
        <v>45</v>
      </c>
      <c r="K48" s="13" t="n">
        <f aca="false">K16+K32</f>
        <v>98</v>
      </c>
    </row>
    <row r="49" customFormat="false" ht="11.1" hidden="false" customHeight="true" outlineLevel="0" collapsed="false">
      <c r="A49" s="12" t="s">
        <v>13</v>
      </c>
      <c r="B49" s="13" t="n">
        <f aca="false">B17+B33</f>
        <v>909</v>
      </c>
      <c r="C49" s="13" t="n">
        <f aca="false">C17+C33</f>
        <v>290</v>
      </c>
      <c r="D49" s="13" t="n">
        <f aca="false">D17+D33</f>
        <v>292</v>
      </c>
      <c r="E49" s="13" t="n">
        <f aca="false">E17+E33</f>
        <v>380</v>
      </c>
      <c r="F49" s="13" t="n">
        <f aca="false">F17+F33</f>
        <v>390</v>
      </c>
      <c r="G49" s="13" t="n">
        <f aca="false">G17+G33</f>
        <v>624</v>
      </c>
      <c r="H49" s="13" t="n">
        <f aca="false">H16+H33</f>
        <v>329</v>
      </c>
      <c r="I49" s="13" t="n">
        <f aca="false">I17+I33</f>
        <v>796</v>
      </c>
      <c r="J49" s="13" t="n">
        <f aca="false">J17+J33</f>
        <v>867</v>
      </c>
      <c r="K49" s="13" t="n">
        <f aca="false">K17+K33</f>
        <v>923</v>
      </c>
    </row>
    <row r="50" customFormat="false" ht="11.1" hidden="false" customHeight="true" outlineLevel="0" collapsed="false">
      <c r="A50" s="12" t="s">
        <v>14</v>
      </c>
      <c r="B50" s="13" t="n">
        <f aca="false">B18+B34</f>
        <v>593</v>
      </c>
      <c r="C50" s="13" t="n">
        <f aca="false">C18+C34</f>
        <v>491</v>
      </c>
      <c r="D50" s="13" t="n">
        <f aca="false">D18+D34</f>
        <v>595</v>
      </c>
      <c r="E50" s="13" t="n">
        <f aca="false">E18+E34</f>
        <v>480</v>
      </c>
      <c r="F50" s="13" t="n">
        <f aca="false">F18+F34</f>
        <v>692</v>
      </c>
      <c r="G50" s="13" t="n">
        <f aca="false">G18+G34</f>
        <v>956</v>
      </c>
      <c r="H50" s="13" t="n">
        <f aca="false">H17+H34</f>
        <v>1139</v>
      </c>
      <c r="I50" s="13" t="n">
        <f aca="false">I18+I34</f>
        <v>935</v>
      </c>
      <c r="J50" s="13" t="n">
        <f aca="false">J18+J34</f>
        <v>1217</v>
      </c>
      <c r="K50" s="13" t="n">
        <f aca="false">K18+K34</f>
        <v>1383</v>
      </c>
    </row>
    <row r="51" customFormat="false" ht="11.1" hidden="false" customHeight="true" outlineLevel="0" collapsed="false">
      <c r="A51" s="12" t="s">
        <v>15</v>
      </c>
      <c r="B51" s="13" t="n">
        <f aca="false">B19+B35</f>
        <v>413</v>
      </c>
      <c r="C51" s="13" t="n">
        <f aca="false">C19+C35</f>
        <v>495</v>
      </c>
      <c r="D51" s="13" t="n">
        <f aca="false">D19+D35</f>
        <v>403</v>
      </c>
      <c r="E51" s="13" t="n">
        <f aca="false">E19+E35</f>
        <v>485</v>
      </c>
      <c r="F51" s="13" t="n">
        <f aca="false">F19+F35</f>
        <v>503</v>
      </c>
      <c r="G51" s="13" t="n">
        <f aca="false">G19+G35</f>
        <v>667</v>
      </c>
      <c r="H51" s="13" t="n">
        <f aca="false">H18+H35</f>
        <v>1017</v>
      </c>
      <c r="I51" s="13" t="n">
        <f aca="false">I19+I35</f>
        <v>1069</v>
      </c>
      <c r="J51" s="13" t="n">
        <f aca="false">J19+J35</f>
        <v>699</v>
      </c>
      <c r="K51" s="13" t="n">
        <f aca="false">K19+K35</f>
        <v>1264</v>
      </c>
    </row>
    <row r="52" customFormat="false" ht="6" hidden="false" customHeight="true" outlineLevel="0" collapsed="false">
      <c r="A52" s="12"/>
      <c r="B52" s="13" t="s">
        <v>19</v>
      </c>
      <c r="C52" s="13" t="s">
        <v>19</v>
      </c>
      <c r="D52" s="13" t="s">
        <v>19</v>
      </c>
      <c r="E52" s="13" t="s">
        <v>19</v>
      </c>
      <c r="F52" s="13" t="s">
        <v>19</v>
      </c>
      <c r="G52" s="13" t="s">
        <v>19</v>
      </c>
      <c r="H52" s="13" t="s">
        <v>19</v>
      </c>
      <c r="I52" s="13" t="s">
        <v>19</v>
      </c>
      <c r="J52" s="13"/>
      <c r="K52" s="13"/>
    </row>
    <row r="53" customFormat="false" ht="11.1" hidden="false" customHeight="true" outlineLevel="0" collapsed="false">
      <c r="A53" s="12" t="s">
        <v>16</v>
      </c>
      <c r="B53" s="13" t="n">
        <f aca="false">B21+B37</f>
        <v>12360</v>
      </c>
      <c r="C53" s="13" t="n">
        <f aca="false">C21+C37</f>
        <v>12190</v>
      </c>
      <c r="D53" s="13" t="n">
        <f aca="false">D21+D37</f>
        <v>12137</v>
      </c>
      <c r="E53" s="13" t="n">
        <f aca="false">E21+E37</f>
        <v>11940</v>
      </c>
      <c r="F53" s="13" t="n">
        <f aca="false">F21+F37</f>
        <v>12292</v>
      </c>
      <c r="G53" s="13" t="n">
        <f aca="false">G21+G37</f>
        <v>13548</v>
      </c>
      <c r="H53" s="13" t="n">
        <f aca="false">H21+H37</f>
        <v>15671</v>
      </c>
      <c r="I53" s="13" t="n">
        <f aca="false">I21+I37</f>
        <v>16487</v>
      </c>
      <c r="J53" s="13" t="n">
        <f aca="false">J21+J37</f>
        <v>16644</v>
      </c>
      <c r="K53" s="13" t="n">
        <f aca="false">K21+K37</f>
        <v>18385</v>
      </c>
    </row>
    <row r="54" customFormat="false" ht="6" hidden="false" customHeight="true" outlineLevel="0" collapsed="false">
      <c r="A54" s="12"/>
      <c r="B54" s="12"/>
      <c r="C54" s="13"/>
      <c r="D54" s="13"/>
      <c r="E54" s="13"/>
      <c r="F54" s="13"/>
      <c r="G54" s="13"/>
      <c r="H54" s="13"/>
      <c r="I54" s="13"/>
      <c r="J54" s="12"/>
      <c r="K54" s="12"/>
    </row>
    <row r="55" customFormat="false" ht="11.1" hidden="false" customHeight="true" outlineLevel="0" collapsed="false">
      <c r="A55" s="12" t="s">
        <v>20</v>
      </c>
      <c r="B55" s="15" t="n">
        <f aca="false">B37/B53*100</f>
        <v>42.9449838187702</v>
      </c>
      <c r="C55" s="15" t="n">
        <f aca="false">C37/C53*100</f>
        <v>50.5414273995078</v>
      </c>
      <c r="D55" s="15" t="n">
        <f aca="false">D37/D53*100</f>
        <v>40.9326851775562</v>
      </c>
      <c r="E55" s="15" t="n">
        <f aca="false">E37/E53*100</f>
        <v>38.9614740368509</v>
      </c>
      <c r="F55" s="15" t="n">
        <f aca="false">F37/F53*100</f>
        <v>43.1418808981451</v>
      </c>
      <c r="G55" s="15" t="n">
        <f aca="false">G37/G53*100</f>
        <v>45.5122527310304</v>
      </c>
      <c r="H55" s="15" t="n">
        <f aca="false">H37/H53*100</f>
        <v>48.0313955714377</v>
      </c>
      <c r="I55" s="15" t="n">
        <f aca="false">I37/I53*100</f>
        <v>57.7545945290229</v>
      </c>
      <c r="J55" s="15" t="n">
        <f aca="false">J37/J53*100</f>
        <v>57.2999279019466</v>
      </c>
      <c r="K55" s="15" t="n">
        <f aca="false">K37/K53*100</f>
        <v>62.1865651346206</v>
      </c>
    </row>
    <row r="56" customFormat="false" ht="3.95" hidden="false" customHeight="true" outlineLevel="0" collapsed="false">
      <c r="A56" s="16"/>
      <c r="B56" s="16"/>
      <c r="C56" s="16"/>
      <c r="D56" s="17"/>
      <c r="E56" s="16"/>
      <c r="F56" s="16"/>
      <c r="G56" s="16"/>
      <c r="H56" s="16"/>
      <c r="I56" s="16"/>
      <c r="J56" s="16"/>
      <c r="K56" s="16"/>
    </row>
    <row r="57" customFormat="false" ht="15" hidden="false" customHeight="false" outlineLevel="0" collapsed="false">
      <c r="K57" s="18" t="s">
        <v>21</v>
      </c>
    </row>
    <row r="58" customFormat="false" ht="15" hidden="false" customHeight="false" outlineLevel="0" collapsed="false">
      <c r="B58" s="19"/>
      <c r="C58" s="19"/>
      <c r="D58" s="19"/>
      <c r="E58" s="19"/>
    </row>
    <row r="59" customFormat="false" ht="15" hidden="false" customHeight="false" outlineLevel="0" collapsed="false">
      <c r="A59" s="1" t="s">
        <v>22</v>
      </c>
      <c r="B59" s="19"/>
      <c r="C59" s="19"/>
      <c r="D59" s="19"/>
      <c r="E59" s="19"/>
      <c r="F59" s="19"/>
      <c r="G59" s="19"/>
      <c r="H59" s="19"/>
      <c r="I59" s="20"/>
      <c r="J59" s="20"/>
    </row>
    <row r="60" customFormat="false" ht="3.95" hidden="false" customHeight="true" outlineLevel="0" collapsed="false">
      <c r="A60" s="3"/>
      <c r="B60" s="21"/>
      <c r="C60" s="21"/>
      <c r="D60" s="21"/>
      <c r="E60" s="21"/>
      <c r="F60" s="21"/>
      <c r="G60" s="21"/>
      <c r="H60" s="21"/>
      <c r="I60" s="22"/>
      <c r="J60" s="22"/>
    </row>
    <row r="61" customFormat="false" ht="8.1" hidden="false" customHeight="true" outlineLevel="0" collapsed="false">
      <c r="A61" s="23"/>
      <c r="B61" s="24"/>
      <c r="C61" s="24"/>
      <c r="D61" s="24"/>
      <c r="E61" s="24"/>
      <c r="F61" s="24"/>
      <c r="G61" s="24"/>
      <c r="H61" s="24"/>
      <c r="I61" s="24"/>
      <c r="J61" s="24"/>
    </row>
    <row r="62" customFormat="false" ht="15" hidden="false" customHeight="false" outlineLevel="0" collapsed="false">
      <c r="A62" s="5" t="s">
        <v>23</v>
      </c>
      <c r="B62" s="5" t="n">
        <v>2000</v>
      </c>
      <c r="C62" s="5" t="n">
        <v>2001</v>
      </c>
      <c r="D62" s="5" t="n">
        <v>2002</v>
      </c>
      <c r="E62" s="5" t="n">
        <v>2003</v>
      </c>
      <c r="F62" s="5" t="n">
        <v>2004</v>
      </c>
      <c r="G62" s="5" t="n">
        <v>2005</v>
      </c>
      <c r="H62" s="5" t="n">
        <v>2006</v>
      </c>
      <c r="I62" s="5" t="n">
        <v>2007</v>
      </c>
      <c r="J62" s="5" t="n">
        <v>2008</v>
      </c>
      <c r="K62" s="8"/>
    </row>
    <row r="63" customFormat="false" ht="8.1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8"/>
    </row>
    <row r="64" customFormat="false" ht="15" hidden="false" customHeight="false" outlineLevel="0" collapsed="false">
      <c r="A64" s="8"/>
      <c r="B64" s="8"/>
      <c r="C64" s="8"/>
      <c r="D64" s="8"/>
      <c r="E64" s="8"/>
      <c r="F64" s="9" t="s">
        <v>2</v>
      </c>
      <c r="G64" s="9"/>
      <c r="H64" s="8"/>
      <c r="I64" s="8"/>
      <c r="J64" s="8"/>
      <c r="K64" s="8"/>
    </row>
    <row r="65" customFormat="false" ht="15" hidden="false" customHeight="false" outlineLevel="0" collapsed="false">
      <c r="A65" s="10" t="s">
        <v>3</v>
      </c>
      <c r="B65" s="11"/>
      <c r="C65" s="11"/>
      <c r="D65" s="12"/>
      <c r="E65" s="12"/>
      <c r="F65" s="12"/>
      <c r="G65" s="12"/>
      <c r="H65" s="12"/>
      <c r="I65" s="12"/>
      <c r="J65" s="12"/>
      <c r="K65" s="12"/>
    </row>
    <row r="66" customFormat="false" ht="10.5" hidden="false" customHeight="true" outlineLevel="0" collapsed="false">
      <c r="A66" s="12" t="s">
        <v>4</v>
      </c>
      <c r="B66" s="25" t="n">
        <v>0</v>
      </c>
      <c r="C66" s="25" t="n">
        <v>0</v>
      </c>
      <c r="D66" s="25" t="n">
        <v>0</v>
      </c>
      <c r="E66" s="25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12"/>
    </row>
    <row r="67" customFormat="false" ht="10.5" hidden="false" customHeight="true" outlineLevel="0" collapsed="false">
      <c r="A67" s="12" t="s">
        <v>5</v>
      </c>
      <c r="B67" s="25" t="n">
        <v>0</v>
      </c>
      <c r="C67" s="25" t="n">
        <v>0</v>
      </c>
      <c r="D67" s="25" t="n">
        <v>1</v>
      </c>
      <c r="E67" s="25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12"/>
    </row>
    <row r="68" customFormat="false" ht="10.5" hidden="false" customHeight="true" outlineLevel="0" collapsed="false">
      <c r="A68" s="12" t="s">
        <v>6</v>
      </c>
      <c r="B68" s="25" t="n">
        <v>0</v>
      </c>
      <c r="C68" s="25" t="n">
        <v>0</v>
      </c>
      <c r="D68" s="25" t="n">
        <v>0</v>
      </c>
      <c r="E68" s="25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12"/>
    </row>
    <row r="69" customFormat="false" ht="10.5" hidden="false" customHeight="true" outlineLevel="0" collapsed="false">
      <c r="A69" s="12" t="s">
        <v>7</v>
      </c>
      <c r="B69" s="25" t="n">
        <v>242</v>
      </c>
      <c r="C69" s="25" t="n">
        <v>74</v>
      </c>
      <c r="D69" s="25" t="n">
        <v>145</v>
      </c>
      <c r="E69" s="25" t="n">
        <v>52</v>
      </c>
      <c r="F69" s="26" t="n">
        <v>29</v>
      </c>
      <c r="G69" s="26" t="n">
        <v>3</v>
      </c>
      <c r="H69" s="26" t="n">
        <v>79</v>
      </c>
      <c r="I69" s="26" t="n">
        <v>32</v>
      </c>
      <c r="J69" s="26" t="n">
        <v>55</v>
      </c>
      <c r="K69" s="12"/>
    </row>
    <row r="70" customFormat="false" ht="10.5" hidden="false" customHeight="true" outlineLevel="0" collapsed="false">
      <c r="A70" s="12" t="s">
        <v>8</v>
      </c>
      <c r="B70" s="25" t="n">
        <v>2740</v>
      </c>
      <c r="C70" s="25" t="n">
        <v>2646</v>
      </c>
      <c r="D70" s="25" t="n">
        <v>2651</v>
      </c>
      <c r="E70" s="25" t="n">
        <v>2919</v>
      </c>
      <c r="F70" s="26" t="n">
        <v>3105</v>
      </c>
      <c r="G70" s="26" t="n">
        <v>2089</v>
      </c>
      <c r="H70" s="26" t="n">
        <v>2020</v>
      </c>
      <c r="I70" s="26" t="n">
        <v>2553</v>
      </c>
      <c r="J70" s="26" t="n">
        <v>2403</v>
      </c>
      <c r="K70" s="12"/>
    </row>
    <row r="71" customFormat="false" ht="10.5" hidden="false" customHeight="true" outlineLevel="0" collapsed="false">
      <c r="A71" s="12" t="s">
        <v>9</v>
      </c>
      <c r="B71" s="25" t="n">
        <v>3276</v>
      </c>
      <c r="C71" s="25" t="n">
        <v>3610</v>
      </c>
      <c r="D71" s="25" t="n">
        <v>3967</v>
      </c>
      <c r="E71" s="25" t="n">
        <v>3689</v>
      </c>
      <c r="F71" s="26" t="n">
        <v>4050</v>
      </c>
      <c r="G71" s="26" t="n">
        <v>4141</v>
      </c>
      <c r="H71" s="26" t="n">
        <v>4553</v>
      </c>
      <c r="I71" s="26" t="n">
        <v>4381</v>
      </c>
      <c r="J71" s="26" t="n">
        <v>4198</v>
      </c>
      <c r="K71" s="12"/>
    </row>
    <row r="72" customFormat="false" ht="10.5" hidden="false" customHeight="true" outlineLevel="0" collapsed="false">
      <c r="A72" s="12" t="s">
        <v>10</v>
      </c>
      <c r="B72" s="25" t="n">
        <v>892</v>
      </c>
      <c r="C72" s="25" t="n">
        <v>1148</v>
      </c>
      <c r="D72" s="25" t="n">
        <v>1087</v>
      </c>
      <c r="E72" s="25" t="n">
        <v>3686</v>
      </c>
      <c r="F72" s="26" t="n">
        <v>2827</v>
      </c>
      <c r="G72" s="26" t="n">
        <v>4186</v>
      </c>
      <c r="H72" s="26" t="n">
        <v>3344</v>
      </c>
      <c r="I72" s="26" t="n">
        <v>3639</v>
      </c>
      <c r="J72" s="26" t="n">
        <v>3712</v>
      </c>
      <c r="K72" s="12"/>
    </row>
    <row r="73" customFormat="false" ht="10.5" hidden="false" customHeight="true" outlineLevel="0" collapsed="false">
      <c r="A73" s="12" t="s">
        <v>11</v>
      </c>
      <c r="B73" s="25" t="n">
        <v>170</v>
      </c>
      <c r="C73" s="25" t="n">
        <v>498</v>
      </c>
      <c r="D73" s="25" t="n">
        <v>392</v>
      </c>
      <c r="E73" s="25" t="n">
        <v>3227</v>
      </c>
      <c r="F73" s="26" t="n">
        <v>2584</v>
      </c>
      <c r="G73" s="26" t="n">
        <v>3848</v>
      </c>
      <c r="H73" s="26" t="n">
        <v>2673</v>
      </c>
      <c r="I73" s="26" t="n">
        <v>3048</v>
      </c>
      <c r="J73" s="26" t="n">
        <v>3653</v>
      </c>
      <c r="K73" s="12"/>
    </row>
    <row r="74" customFormat="false" ht="10.5" hidden="false" customHeight="true" outlineLevel="0" collapsed="false">
      <c r="A74" s="12" t="s">
        <v>12</v>
      </c>
      <c r="B74" s="25" t="n">
        <v>77</v>
      </c>
      <c r="C74" s="25" t="n">
        <v>237</v>
      </c>
      <c r="D74" s="25" t="n">
        <v>306</v>
      </c>
      <c r="E74" s="25" t="n">
        <v>2488</v>
      </c>
      <c r="F74" s="26" t="n">
        <v>1748</v>
      </c>
      <c r="G74" s="26" t="n">
        <v>2406</v>
      </c>
      <c r="H74" s="26" t="n">
        <v>2453</v>
      </c>
      <c r="I74" s="26" t="n">
        <v>2346</v>
      </c>
      <c r="J74" s="26" t="n">
        <v>2275</v>
      </c>
      <c r="K74" s="12"/>
    </row>
    <row r="75" customFormat="false" ht="10.5" hidden="false" customHeight="true" outlineLevel="0" collapsed="false">
      <c r="A75" s="12" t="s">
        <v>13</v>
      </c>
      <c r="B75" s="25" t="n">
        <v>689</v>
      </c>
      <c r="C75" s="25" t="n">
        <v>1473</v>
      </c>
      <c r="D75" s="25" t="n">
        <v>1089</v>
      </c>
      <c r="E75" s="25" t="n">
        <v>1717</v>
      </c>
      <c r="F75" s="26" t="n">
        <v>1661</v>
      </c>
      <c r="G75" s="26" t="n">
        <v>1676</v>
      </c>
      <c r="H75" s="26" t="n">
        <v>1875</v>
      </c>
      <c r="I75" s="26" t="n">
        <v>1492</v>
      </c>
      <c r="J75" s="26" t="n">
        <v>1447</v>
      </c>
      <c r="K75" s="12"/>
    </row>
    <row r="76" customFormat="false" ht="10.5" hidden="false" customHeight="true" outlineLevel="0" collapsed="false">
      <c r="A76" s="12" t="s">
        <v>14</v>
      </c>
      <c r="B76" s="25" t="n">
        <v>358</v>
      </c>
      <c r="C76" s="25" t="n">
        <v>424</v>
      </c>
      <c r="D76" s="25" t="n">
        <v>760</v>
      </c>
      <c r="E76" s="25" t="n">
        <v>644</v>
      </c>
      <c r="F76" s="26" t="n">
        <v>992</v>
      </c>
      <c r="G76" s="26" t="n">
        <v>811</v>
      </c>
      <c r="H76" s="26" t="n">
        <v>784</v>
      </c>
      <c r="I76" s="26" t="n">
        <v>634</v>
      </c>
      <c r="J76" s="26" t="n">
        <v>631</v>
      </c>
      <c r="K76" s="12"/>
    </row>
    <row r="77" customFormat="false" ht="10.5" hidden="false" customHeight="true" outlineLevel="0" collapsed="false">
      <c r="A77" s="12" t="s">
        <v>15</v>
      </c>
      <c r="B77" s="25" t="n">
        <v>18</v>
      </c>
      <c r="C77" s="25" t="n">
        <v>28</v>
      </c>
      <c r="D77" s="25" t="n">
        <v>104</v>
      </c>
      <c r="E77" s="25" t="n">
        <v>48</v>
      </c>
      <c r="F77" s="26" t="n">
        <v>15</v>
      </c>
      <c r="G77" s="26" t="n">
        <v>13</v>
      </c>
      <c r="H77" s="26" t="n">
        <v>7</v>
      </c>
      <c r="I77" s="26" t="n">
        <v>41</v>
      </c>
      <c r="J77" s="26" t="n">
        <v>35</v>
      </c>
      <c r="K77" s="12"/>
    </row>
    <row r="78" customFormat="false" ht="5.25" hidden="false" customHeight="true" outlineLevel="0" collapsed="false">
      <c r="A78" s="12"/>
      <c r="B78" s="25"/>
      <c r="C78" s="26"/>
      <c r="D78" s="26"/>
      <c r="E78" s="26"/>
      <c r="F78" s="26"/>
      <c r="G78" s="26"/>
      <c r="H78" s="26"/>
      <c r="I78" s="26"/>
      <c r="J78" s="26"/>
      <c r="K78" s="12"/>
    </row>
    <row r="79" customFormat="false" ht="10.5" hidden="false" customHeight="true" outlineLevel="0" collapsed="false">
      <c r="A79" s="12" t="s">
        <v>16</v>
      </c>
      <c r="B79" s="25" t="n">
        <f aca="false">SUM(B66:B77)</f>
        <v>8462</v>
      </c>
      <c r="C79" s="25" t="n">
        <f aca="false">SUM(C66:C77)</f>
        <v>10138</v>
      </c>
      <c r="D79" s="25" t="n">
        <f aca="false">SUM(D66:D77)</f>
        <v>10502</v>
      </c>
      <c r="E79" s="25" t="n">
        <f aca="false">SUM(E66:E77)</f>
        <v>18470</v>
      </c>
      <c r="F79" s="25" t="n">
        <f aca="false">SUM(F66:F77)</f>
        <v>17011</v>
      </c>
      <c r="G79" s="25" t="n">
        <f aca="false">SUM(G66:G77)</f>
        <v>19173</v>
      </c>
      <c r="H79" s="25" t="n">
        <f aca="false">SUM(H66:H77)</f>
        <v>17788</v>
      </c>
      <c r="I79" s="25" t="n">
        <f aca="false">SUM(I66:I77)</f>
        <v>18166</v>
      </c>
      <c r="J79" s="25" t="n">
        <f aca="false">SUM(J66:J77)</f>
        <v>18409</v>
      </c>
      <c r="K79" s="12"/>
    </row>
    <row r="80" customFormat="false" ht="10.5" hidden="false" customHeight="true" outlineLevel="0" collapsed="false">
      <c r="A80" s="12"/>
      <c r="B80" s="25"/>
      <c r="C80" s="26"/>
      <c r="D80" s="26"/>
      <c r="E80" s="26"/>
      <c r="F80" s="26"/>
      <c r="G80" s="26"/>
      <c r="H80" s="26"/>
      <c r="I80" s="26"/>
      <c r="J80" s="26"/>
      <c r="K80" s="12"/>
    </row>
    <row r="81" customFormat="false" ht="10.5" hidden="false" customHeight="true" outlineLevel="0" collapsed="false">
      <c r="A81" s="14" t="s">
        <v>17</v>
      </c>
      <c r="B81" s="25"/>
      <c r="C81" s="27"/>
      <c r="D81" s="26"/>
      <c r="E81" s="26"/>
      <c r="F81" s="26"/>
      <c r="G81" s="26"/>
      <c r="H81" s="26"/>
      <c r="I81" s="26"/>
      <c r="J81" s="26"/>
      <c r="K81" s="12"/>
    </row>
    <row r="82" customFormat="false" ht="10.5" hidden="false" customHeight="true" outlineLevel="0" collapsed="false">
      <c r="A82" s="12" t="s">
        <v>4</v>
      </c>
      <c r="B82" s="25" t="n">
        <v>1699</v>
      </c>
      <c r="C82" s="25" t="n">
        <v>2114</v>
      </c>
      <c r="D82" s="25" t="n">
        <v>1705</v>
      </c>
      <c r="E82" s="25" t="n">
        <v>1948</v>
      </c>
      <c r="F82" s="26" t="n">
        <v>1481</v>
      </c>
      <c r="G82" s="26" t="n">
        <v>1503</v>
      </c>
      <c r="H82" s="26" t="n">
        <v>1508</v>
      </c>
      <c r="I82" s="26" t="n">
        <v>1485</v>
      </c>
      <c r="J82" s="26" t="n">
        <v>931</v>
      </c>
      <c r="K82" s="12"/>
    </row>
    <row r="83" customFormat="false" ht="10.5" hidden="false" customHeight="true" outlineLevel="0" collapsed="false">
      <c r="A83" s="12" t="s">
        <v>5</v>
      </c>
      <c r="B83" s="25" t="n">
        <v>1588</v>
      </c>
      <c r="C83" s="25" t="n">
        <v>1429</v>
      </c>
      <c r="D83" s="25" t="n">
        <v>1510</v>
      </c>
      <c r="E83" s="25" t="n">
        <v>1483</v>
      </c>
      <c r="F83" s="26" t="n">
        <v>1151</v>
      </c>
      <c r="G83" s="26" t="n">
        <v>1401</v>
      </c>
      <c r="H83" s="26" t="n">
        <v>1129</v>
      </c>
      <c r="I83" s="26" t="n">
        <v>1415</v>
      </c>
      <c r="J83" s="26" t="n">
        <v>1302</v>
      </c>
      <c r="K83" s="12"/>
    </row>
    <row r="84" customFormat="false" ht="10.5" hidden="false" customHeight="true" outlineLevel="0" collapsed="false">
      <c r="A84" s="12" t="s">
        <v>6</v>
      </c>
      <c r="B84" s="25" t="n">
        <v>2441</v>
      </c>
      <c r="C84" s="25" t="n">
        <v>1603</v>
      </c>
      <c r="D84" s="25" t="n">
        <v>2272</v>
      </c>
      <c r="E84" s="25" t="n">
        <v>2208</v>
      </c>
      <c r="F84" s="26" t="n">
        <v>2225</v>
      </c>
      <c r="G84" s="26" t="n">
        <v>2115</v>
      </c>
      <c r="H84" s="26" t="n">
        <v>1751</v>
      </c>
      <c r="I84" s="26" t="n">
        <v>2209</v>
      </c>
      <c r="J84" s="26" t="n">
        <v>1969</v>
      </c>
      <c r="K84" s="12"/>
    </row>
    <row r="85" customFormat="false" ht="10.5" hidden="false" customHeight="true" outlineLevel="0" collapsed="false">
      <c r="A85" s="12" t="s">
        <v>7</v>
      </c>
      <c r="B85" s="25" t="n">
        <v>2860</v>
      </c>
      <c r="C85" s="25" t="n">
        <v>2567</v>
      </c>
      <c r="D85" s="25" t="n">
        <v>3214</v>
      </c>
      <c r="E85" s="25" t="n">
        <v>2814</v>
      </c>
      <c r="F85" s="26" t="n">
        <v>2251</v>
      </c>
      <c r="G85" s="26" t="n">
        <v>2194</v>
      </c>
      <c r="H85" s="26" t="n">
        <v>2500</v>
      </c>
      <c r="I85" s="26" t="n">
        <v>2362</v>
      </c>
      <c r="J85" s="26" t="n">
        <v>1620</v>
      </c>
      <c r="K85" s="12"/>
    </row>
    <row r="86" customFormat="false" ht="10.5" hidden="false" customHeight="true" outlineLevel="0" collapsed="false">
      <c r="A86" s="12" t="s">
        <v>8</v>
      </c>
      <c r="B86" s="25" t="n">
        <v>1092</v>
      </c>
      <c r="C86" s="25" t="n">
        <v>1039</v>
      </c>
      <c r="D86" s="25" t="n">
        <v>827</v>
      </c>
      <c r="E86" s="25" t="n">
        <v>536</v>
      </c>
      <c r="F86" s="26" t="n">
        <v>732</v>
      </c>
      <c r="G86" s="26" t="n">
        <v>866</v>
      </c>
      <c r="H86" s="26" t="n">
        <v>1117</v>
      </c>
      <c r="I86" s="26" t="n">
        <v>806</v>
      </c>
      <c r="J86" s="26" t="n">
        <v>570</v>
      </c>
      <c r="K86" s="12"/>
    </row>
    <row r="87" customFormat="false" ht="10.5" hidden="false" customHeight="true" outlineLevel="0" collapsed="false">
      <c r="A87" s="12" t="s">
        <v>9</v>
      </c>
      <c r="B87" s="25" t="n">
        <v>23</v>
      </c>
      <c r="C87" s="25" t="n">
        <v>7</v>
      </c>
      <c r="D87" s="25" t="n">
        <v>9</v>
      </c>
      <c r="E87" s="25" t="n">
        <v>0</v>
      </c>
      <c r="F87" s="26" t="n">
        <v>1</v>
      </c>
      <c r="G87" s="26" t="n">
        <v>2</v>
      </c>
      <c r="H87" s="26" t="n">
        <v>2</v>
      </c>
      <c r="I87" s="26" t="n">
        <v>2</v>
      </c>
      <c r="J87" s="26" t="n">
        <v>10</v>
      </c>
      <c r="K87" s="12"/>
    </row>
    <row r="88" customFormat="false" ht="10.5" hidden="false" customHeight="true" outlineLevel="0" collapsed="false">
      <c r="A88" s="12" t="s">
        <v>10</v>
      </c>
      <c r="B88" s="25" t="n">
        <v>1</v>
      </c>
      <c r="C88" s="25" t="n">
        <v>0</v>
      </c>
      <c r="D88" s="25" t="n">
        <v>4</v>
      </c>
      <c r="E88" s="25" t="n">
        <v>0</v>
      </c>
      <c r="F88" s="26" t="n">
        <v>0</v>
      </c>
      <c r="G88" s="26" t="n">
        <v>1</v>
      </c>
      <c r="H88" s="26" t="n">
        <v>26</v>
      </c>
      <c r="I88" s="26"/>
      <c r="J88" s="26" t="n">
        <v>1</v>
      </c>
      <c r="K88" s="12"/>
    </row>
    <row r="89" customFormat="false" ht="10.5" hidden="false" customHeight="true" outlineLevel="0" collapsed="false">
      <c r="A89" s="12" t="s">
        <v>11</v>
      </c>
      <c r="B89" s="25" t="n">
        <v>3</v>
      </c>
      <c r="C89" s="25" t="n">
        <v>36</v>
      </c>
      <c r="D89" s="25" t="n">
        <v>4</v>
      </c>
      <c r="E89" s="25" t="n">
        <v>11</v>
      </c>
      <c r="F89" s="26" t="n">
        <v>2</v>
      </c>
      <c r="G89" s="26" t="n">
        <v>25</v>
      </c>
      <c r="H89" s="26" t="n">
        <v>0</v>
      </c>
      <c r="I89" s="26" t="n">
        <v>11</v>
      </c>
      <c r="J89" s="26" t="n">
        <v>0</v>
      </c>
      <c r="K89" s="12"/>
    </row>
    <row r="90" customFormat="false" ht="10.5" hidden="false" customHeight="true" outlineLevel="0" collapsed="false">
      <c r="A90" s="12" t="s">
        <v>12</v>
      </c>
      <c r="B90" s="25" t="n">
        <v>3</v>
      </c>
      <c r="C90" s="25" t="n">
        <v>2</v>
      </c>
      <c r="D90" s="25" t="n">
        <v>2</v>
      </c>
      <c r="E90" s="25" t="n">
        <v>4</v>
      </c>
      <c r="F90" s="26" t="n">
        <v>5</v>
      </c>
      <c r="G90" s="26" t="n">
        <v>2</v>
      </c>
      <c r="H90" s="26" t="n">
        <v>2</v>
      </c>
      <c r="I90" s="26" t="n">
        <v>3</v>
      </c>
      <c r="J90" s="26" t="n">
        <v>0</v>
      </c>
      <c r="K90" s="12"/>
    </row>
    <row r="91" customFormat="false" ht="10.5" hidden="false" customHeight="true" outlineLevel="0" collapsed="false">
      <c r="A91" s="12" t="s">
        <v>13</v>
      </c>
      <c r="B91" s="25" t="n">
        <v>73</v>
      </c>
      <c r="C91" s="25" t="n">
        <v>4</v>
      </c>
      <c r="D91" s="25" t="n">
        <v>6</v>
      </c>
      <c r="E91" s="25" t="n">
        <v>9</v>
      </c>
      <c r="F91" s="26" t="n">
        <v>3</v>
      </c>
      <c r="G91" s="26" t="n">
        <v>13</v>
      </c>
      <c r="H91" s="26" t="n">
        <v>61</v>
      </c>
      <c r="I91" s="26" t="n">
        <v>25</v>
      </c>
      <c r="J91" s="26" t="n">
        <v>44</v>
      </c>
      <c r="K91" s="12"/>
    </row>
    <row r="92" customFormat="false" ht="10.5" hidden="false" customHeight="true" outlineLevel="0" collapsed="false">
      <c r="A92" s="12" t="s">
        <v>14</v>
      </c>
      <c r="B92" s="25" t="n">
        <v>571</v>
      </c>
      <c r="C92" s="25" t="n">
        <v>694</v>
      </c>
      <c r="D92" s="25" t="n">
        <v>432</v>
      </c>
      <c r="E92" s="25" t="n">
        <v>435</v>
      </c>
      <c r="F92" s="26" t="n">
        <v>274</v>
      </c>
      <c r="G92" s="26" t="n">
        <v>216</v>
      </c>
      <c r="H92" s="26" t="n">
        <v>316</v>
      </c>
      <c r="I92" s="26" t="n">
        <v>425</v>
      </c>
      <c r="J92" s="26" t="n">
        <v>178</v>
      </c>
      <c r="K92" s="12"/>
    </row>
    <row r="93" customFormat="false" ht="10.5" hidden="false" customHeight="true" outlineLevel="0" collapsed="false">
      <c r="A93" s="12" t="s">
        <v>15</v>
      </c>
      <c r="B93" s="25" t="n">
        <v>1182</v>
      </c>
      <c r="C93" s="25" t="n">
        <v>1251</v>
      </c>
      <c r="D93" s="25" t="n">
        <v>1101</v>
      </c>
      <c r="E93" s="25" t="n">
        <v>1293</v>
      </c>
      <c r="F93" s="26" t="n">
        <v>977</v>
      </c>
      <c r="G93" s="26" t="n">
        <v>1076</v>
      </c>
      <c r="H93" s="26" t="n">
        <v>1178</v>
      </c>
      <c r="I93" s="26" t="n">
        <v>1375</v>
      </c>
      <c r="J93" s="26" t="n">
        <v>839</v>
      </c>
      <c r="K93" s="12"/>
    </row>
    <row r="94" customFormat="false" ht="4.5" hidden="false" customHeight="true" outlineLevel="0" collapsed="false">
      <c r="A94" s="12"/>
      <c r="B94" s="25"/>
      <c r="C94" s="26"/>
      <c r="D94" s="26"/>
      <c r="E94" s="26"/>
      <c r="F94" s="26"/>
      <c r="G94" s="26"/>
      <c r="H94" s="26"/>
      <c r="I94" s="26"/>
      <c r="J94" s="26"/>
      <c r="K94" s="12"/>
    </row>
    <row r="95" customFormat="false" ht="10.5" hidden="false" customHeight="true" outlineLevel="0" collapsed="false">
      <c r="A95" s="12" t="s">
        <v>16</v>
      </c>
      <c r="B95" s="25" t="n">
        <f aca="false">SUM(B82:B93)</f>
        <v>11536</v>
      </c>
      <c r="C95" s="25" t="n">
        <f aca="false">SUM(C82:C93)</f>
        <v>10746</v>
      </c>
      <c r="D95" s="25" t="n">
        <f aca="false">SUM(D82:D93)</f>
        <v>11086</v>
      </c>
      <c r="E95" s="25" t="n">
        <f aca="false">SUM(E82:E93)</f>
        <v>10741</v>
      </c>
      <c r="F95" s="25" t="n">
        <f aca="false">SUM(F82:F93)</f>
        <v>9102</v>
      </c>
      <c r="G95" s="25" t="n">
        <f aca="false">SUM(G82:G93)</f>
        <v>9414</v>
      </c>
      <c r="H95" s="25" t="n">
        <f aca="false">SUM(H82:H93)</f>
        <v>9590</v>
      </c>
      <c r="I95" s="25" t="n">
        <f aca="false">SUM(I82:I93)</f>
        <v>10118</v>
      </c>
      <c r="J95" s="25" t="n">
        <f aca="false">SUM(J82:J93)</f>
        <v>7464</v>
      </c>
      <c r="K95" s="12"/>
    </row>
    <row r="96" customFormat="false" ht="10.5" hidden="false" customHeight="true" outlineLevel="0" collapsed="false">
      <c r="A96" s="12"/>
      <c r="B96" s="25"/>
      <c r="C96" s="26"/>
      <c r="D96" s="26"/>
      <c r="E96" s="26"/>
      <c r="F96" s="26"/>
      <c r="G96" s="26"/>
      <c r="H96" s="26"/>
      <c r="I96" s="26"/>
      <c r="J96" s="26"/>
      <c r="K96" s="12"/>
    </row>
    <row r="97" customFormat="false" ht="10.5" hidden="false" customHeight="true" outlineLevel="0" collapsed="false">
      <c r="A97" s="14" t="s">
        <v>18</v>
      </c>
      <c r="B97" s="25"/>
      <c r="C97" s="26"/>
      <c r="D97" s="26"/>
      <c r="E97" s="26"/>
      <c r="F97" s="26"/>
      <c r="G97" s="26"/>
      <c r="H97" s="26"/>
      <c r="I97" s="26"/>
      <c r="J97" s="26"/>
      <c r="K97" s="12"/>
    </row>
    <row r="98" customFormat="false" ht="10.5" hidden="false" customHeight="true" outlineLevel="0" collapsed="false">
      <c r="A98" s="12" t="s">
        <v>4</v>
      </c>
      <c r="B98" s="25" t="n">
        <f aca="false">B66+B82</f>
        <v>1699</v>
      </c>
      <c r="C98" s="25" t="n">
        <f aca="false">C66+C82</f>
        <v>2114</v>
      </c>
      <c r="D98" s="25" t="n">
        <f aca="false">D66+D82</f>
        <v>1705</v>
      </c>
      <c r="E98" s="25" t="n">
        <f aca="false">E66+E82</f>
        <v>1948</v>
      </c>
      <c r="F98" s="25" t="n">
        <f aca="false">F66+F82</f>
        <v>1481</v>
      </c>
      <c r="G98" s="25" t="n">
        <f aca="false">G66+G82</f>
        <v>1503</v>
      </c>
      <c r="H98" s="25" t="n">
        <f aca="false">H66+H82</f>
        <v>1508</v>
      </c>
      <c r="I98" s="25" t="n">
        <f aca="false">I66+I82</f>
        <v>1485</v>
      </c>
      <c r="J98" s="25" t="n">
        <f aca="false">J66+J82</f>
        <v>931</v>
      </c>
      <c r="K98" s="12"/>
    </row>
    <row r="99" customFormat="false" ht="10.5" hidden="false" customHeight="true" outlineLevel="0" collapsed="false">
      <c r="A99" s="12" t="s">
        <v>5</v>
      </c>
      <c r="B99" s="25" t="n">
        <f aca="false">B67+B83</f>
        <v>1588</v>
      </c>
      <c r="C99" s="25" t="n">
        <f aca="false">C67+C83</f>
        <v>1429</v>
      </c>
      <c r="D99" s="25" t="n">
        <f aca="false">D67+D83</f>
        <v>1511</v>
      </c>
      <c r="E99" s="25" t="n">
        <f aca="false">E67+E83</f>
        <v>1483</v>
      </c>
      <c r="F99" s="25" t="n">
        <f aca="false">F67+F83</f>
        <v>1151</v>
      </c>
      <c r="G99" s="25" t="n">
        <f aca="false">G67+G83</f>
        <v>1401</v>
      </c>
      <c r="H99" s="25" t="n">
        <f aca="false">H67+H83</f>
        <v>1129</v>
      </c>
      <c r="I99" s="25" t="n">
        <f aca="false">I67+I83</f>
        <v>1415</v>
      </c>
      <c r="J99" s="25" t="n">
        <f aca="false">J67+J83</f>
        <v>1302</v>
      </c>
      <c r="K99" s="12"/>
    </row>
    <row r="100" customFormat="false" ht="10.5" hidden="false" customHeight="true" outlineLevel="0" collapsed="false">
      <c r="A100" s="12" t="s">
        <v>6</v>
      </c>
      <c r="B100" s="25" t="n">
        <f aca="false">B68+B84</f>
        <v>2441</v>
      </c>
      <c r="C100" s="25" t="n">
        <f aca="false">C68+C84</f>
        <v>1603</v>
      </c>
      <c r="D100" s="25" t="n">
        <f aca="false">D68+D84</f>
        <v>2272</v>
      </c>
      <c r="E100" s="25" t="n">
        <f aca="false">E68+E84</f>
        <v>2208</v>
      </c>
      <c r="F100" s="25" t="n">
        <f aca="false">F68+F84</f>
        <v>2225</v>
      </c>
      <c r="G100" s="25" t="n">
        <f aca="false">G68+G84</f>
        <v>2115</v>
      </c>
      <c r="H100" s="25" t="n">
        <f aca="false">H68+H84</f>
        <v>1751</v>
      </c>
      <c r="I100" s="25" t="n">
        <f aca="false">I68+I84</f>
        <v>2209</v>
      </c>
      <c r="J100" s="25" t="n">
        <f aca="false">J68+J84</f>
        <v>1969</v>
      </c>
      <c r="K100" s="12"/>
    </row>
    <row r="101" customFormat="false" ht="10.5" hidden="false" customHeight="true" outlineLevel="0" collapsed="false">
      <c r="A101" s="12" t="s">
        <v>7</v>
      </c>
      <c r="B101" s="25" t="n">
        <f aca="false">B69+B85</f>
        <v>3102</v>
      </c>
      <c r="C101" s="25" t="n">
        <f aca="false">C69+C85</f>
        <v>2641</v>
      </c>
      <c r="D101" s="25" t="n">
        <f aca="false">D69+D85</f>
        <v>3359</v>
      </c>
      <c r="E101" s="25" t="n">
        <f aca="false">E69+E85</f>
        <v>2866</v>
      </c>
      <c r="F101" s="25" t="n">
        <f aca="false">F69+F85</f>
        <v>2280</v>
      </c>
      <c r="G101" s="25" t="n">
        <f aca="false">G69+G85</f>
        <v>2197</v>
      </c>
      <c r="H101" s="25" t="n">
        <f aca="false">H69+H85</f>
        <v>2579</v>
      </c>
      <c r="I101" s="25" t="n">
        <f aca="false">I69+I85</f>
        <v>2394</v>
      </c>
      <c r="J101" s="25" t="n">
        <f aca="false">J69+J85</f>
        <v>1675</v>
      </c>
      <c r="K101" s="12"/>
    </row>
    <row r="102" customFormat="false" ht="10.5" hidden="false" customHeight="true" outlineLevel="0" collapsed="false">
      <c r="A102" s="12" t="s">
        <v>8</v>
      </c>
      <c r="B102" s="25" t="n">
        <f aca="false">B70+B86</f>
        <v>3832</v>
      </c>
      <c r="C102" s="25" t="n">
        <f aca="false">C70+C86</f>
        <v>3685</v>
      </c>
      <c r="D102" s="25" t="n">
        <f aca="false">D70+D86</f>
        <v>3478</v>
      </c>
      <c r="E102" s="25" t="n">
        <f aca="false">E70+E86</f>
        <v>3455</v>
      </c>
      <c r="F102" s="25" t="n">
        <f aca="false">F70+F86</f>
        <v>3837</v>
      </c>
      <c r="G102" s="25" t="n">
        <f aca="false">G70+G86</f>
        <v>2955</v>
      </c>
      <c r="H102" s="25" t="n">
        <f aca="false">H70+H86</f>
        <v>3137</v>
      </c>
      <c r="I102" s="25" t="n">
        <f aca="false">I70+I86</f>
        <v>3359</v>
      </c>
      <c r="J102" s="25" t="n">
        <f aca="false">J70+J86</f>
        <v>2973</v>
      </c>
      <c r="K102" s="12"/>
    </row>
    <row r="103" customFormat="false" ht="10.5" hidden="false" customHeight="true" outlineLevel="0" collapsed="false">
      <c r="A103" s="12" t="s">
        <v>9</v>
      </c>
      <c r="B103" s="25" t="n">
        <f aca="false">B71+B87</f>
        <v>3299</v>
      </c>
      <c r="C103" s="25" t="n">
        <f aca="false">C71+C87</f>
        <v>3617</v>
      </c>
      <c r="D103" s="25" t="n">
        <f aca="false">D71+D87</f>
        <v>3976</v>
      </c>
      <c r="E103" s="25" t="n">
        <f aca="false">E71+E87</f>
        <v>3689</v>
      </c>
      <c r="F103" s="25" t="n">
        <f aca="false">F71+F87</f>
        <v>4051</v>
      </c>
      <c r="G103" s="25" t="n">
        <f aca="false">G71+G87</f>
        <v>4143</v>
      </c>
      <c r="H103" s="25" t="n">
        <f aca="false">H71+H87</f>
        <v>4555</v>
      </c>
      <c r="I103" s="25" t="n">
        <f aca="false">I71+I87</f>
        <v>4383</v>
      </c>
      <c r="J103" s="25" t="n">
        <f aca="false">J71+J87</f>
        <v>4208</v>
      </c>
      <c r="K103" s="12"/>
    </row>
    <row r="104" customFormat="false" ht="10.5" hidden="false" customHeight="true" outlineLevel="0" collapsed="false">
      <c r="A104" s="12" t="s">
        <v>10</v>
      </c>
      <c r="B104" s="25" t="n">
        <f aca="false">B72+B88</f>
        <v>893</v>
      </c>
      <c r="C104" s="25" t="n">
        <f aca="false">C72+C88</f>
        <v>1148</v>
      </c>
      <c r="D104" s="25" t="n">
        <f aca="false">D72+D88</f>
        <v>1091</v>
      </c>
      <c r="E104" s="25" t="n">
        <f aca="false">E72+E88</f>
        <v>3686</v>
      </c>
      <c r="F104" s="25" t="n">
        <f aca="false">F72+F88</f>
        <v>2827</v>
      </c>
      <c r="G104" s="25" t="n">
        <f aca="false">G72+G88</f>
        <v>4187</v>
      </c>
      <c r="H104" s="25" t="n">
        <f aca="false">H72+H88</f>
        <v>3370</v>
      </c>
      <c r="I104" s="25" t="n">
        <f aca="false">I72+I88</f>
        <v>3639</v>
      </c>
      <c r="J104" s="25" t="n">
        <f aca="false">J72+J88</f>
        <v>3713</v>
      </c>
      <c r="K104" s="12"/>
    </row>
    <row r="105" customFormat="false" ht="10.5" hidden="false" customHeight="true" outlineLevel="0" collapsed="false">
      <c r="A105" s="12" t="s">
        <v>11</v>
      </c>
      <c r="B105" s="25" t="n">
        <f aca="false">B73+B89</f>
        <v>173</v>
      </c>
      <c r="C105" s="25" t="n">
        <f aca="false">C73+C89</f>
        <v>534</v>
      </c>
      <c r="D105" s="25" t="n">
        <f aca="false">D73+D89</f>
        <v>396</v>
      </c>
      <c r="E105" s="25" t="n">
        <f aca="false">E73+E89</f>
        <v>3238</v>
      </c>
      <c r="F105" s="25" t="n">
        <f aca="false">F73+F89</f>
        <v>2586</v>
      </c>
      <c r="G105" s="25" t="n">
        <f aca="false">G73+G89</f>
        <v>3873</v>
      </c>
      <c r="H105" s="25" t="n">
        <f aca="false">H73+H89</f>
        <v>2673</v>
      </c>
      <c r="I105" s="25" t="n">
        <f aca="false">I73+I89</f>
        <v>3059</v>
      </c>
      <c r="J105" s="25" t="n">
        <f aca="false">J73+J89</f>
        <v>3653</v>
      </c>
      <c r="K105" s="12"/>
    </row>
    <row r="106" customFormat="false" ht="10.5" hidden="false" customHeight="true" outlineLevel="0" collapsed="false">
      <c r="A106" s="12" t="s">
        <v>12</v>
      </c>
      <c r="B106" s="25" t="n">
        <f aca="false">B74+B90</f>
        <v>80</v>
      </c>
      <c r="C106" s="25" t="n">
        <f aca="false">C74+C90</f>
        <v>239</v>
      </c>
      <c r="D106" s="25" t="n">
        <f aca="false">D74+D90</f>
        <v>308</v>
      </c>
      <c r="E106" s="25" t="n">
        <f aca="false">E74+E90</f>
        <v>2492</v>
      </c>
      <c r="F106" s="25" t="n">
        <f aca="false">F74+F90</f>
        <v>1753</v>
      </c>
      <c r="G106" s="25" t="n">
        <f aca="false">G74+G90</f>
        <v>2408</v>
      </c>
      <c r="H106" s="25" t="n">
        <f aca="false">H74+H90</f>
        <v>2455</v>
      </c>
      <c r="I106" s="25" t="n">
        <f aca="false">I74+I90</f>
        <v>2349</v>
      </c>
      <c r="J106" s="25" t="n">
        <f aca="false">J74+J90</f>
        <v>2275</v>
      </c>
      <c r="K106" s="12"/>
    </row>
    <row r="107" customFormat="false" ht="10.5" hidden="false" customHeight="true" outlineLevel="0" collapsed="false">
      <c r="A107" s="12" t="s">
        <v>13</v>
      </c>
      <c r="B107" s="25" t="n">
        <f aca="false">B75+B91</f>
        <v>762</v>
      </c>
      <c r="C107" s="25" t="n">
        <f aca="false">C75+C91</f>
        <v>1477</v>
      </c>
      <c r="D107" s="25" t="n">
        <f aca="false">D75+D91</f>
        <v>1095</v>
      </c>
      <c r="E107" s="25" t="n">
        <f aca="false">E75+E91</f>
        <v>1726</v>
      </c>
      <c r="F107" s="25" t="n">
        <f aca="false">F75+F91</f>
        <v>1664</v>
      </c>
      <c r="G107" s="25" t="n">
        <f aca="false">G75+G91</f>
        <v>1689</v>
      </c>
      <c r="H107" s="25" t="n">
        <f aca="false">H75+H91</f>
        <v>1936</v>
      </c>
      <c r="I107" s="25" t="n">
        <f aca="false">I75+I91</f>
        <v>1517</v>
      </c>
      <c r="J107" s="25" t="n">
        <f aca="false">J75+J91</f>
        <v>1491</v>
      </c>
      <c r="K107" s="12"/>
    </row>
    <row r="108" customFormat="false" ht="10.5" hidden="false" customHeight="true" outlineLevel="0" collapsed="false">
      <c r="A108" s="12" t="s">
        <v>14</v>
      </c>
      <c r="B108" s="25" t="n">
        <f aca="false">B76+B92</f>
        <v>929</v>
      </c>
      <c r="C108" s="25" t="n">
        <f aca="false">C76+C92</f>
        <v>1118</v>
      </c>
      <c r="D108" s="25" t="n">
        <f aca="false">D76+D92</f>
        <v>1192</v>
      </c>
      <c r="E108" s="25" t="n">
        <f aca="false">E76+E92</f>
        <v>1079</v>
      </c>
      <c r="F108" s="25" t="n">
        <f aca="false">F76+F92</f>
        <v>1266</v>
      </c>
      <c r="G108" s="25" t="n">
        <f aca="false">G76+G92</f>
        <v>1027</v>
      </c>
      <c r="H108" s="25" t="n">
        <f aca="false">H76+H92</f>
        <v>1100</v>
      </c>
      <c r="I108" s="25" t="n">
        <f aca="false">I76+I92</f>
        <v>1059</v>
      </c>
      <c r="J108" s="25" t="n">
        <f aca="false">J76+J92</f>
        <v>809</v>
      </c>
      <c r="K108" s="12"/>
    </row>
    <row r="109" customFormat="false" ht="10.5" hidden="false" customHeight="true" outlineLevel="0" collapsed="false">
      <c r="A109" s="12" t="s">
        <v>15</v>
      </c>
      <c r="B109" s="25" t="n">
        <f aca="false">B77+B93</f>
        <v>1200</v>
      </c>
      <c r="C109" s="25" t="n">
        <f aca="false">C77+C93</f>
        <v>1279</v>
      </c>
      <c r="D109" s="25" t="n">
        <f aca="false">D77+D93</f>
        <v>1205</v>
      </c>
      <c r="E109" s="25" t="n">
        <f aca="false">E77+E93</f>
        <v>1341</v>
      </c>
      <c r="F109" s="25" t="n">
        <f aca="false">F77+F93</f>
        <v>992</v>
      </c>
      <c r="G109" s="25" t="n">
        <f aca="false">G77+G93</f>
        <v>1089</v>
      </c>
      <c r="H109" s="25" t="n">
        <f aca="false">H77+H93</f>
        <v>1185</v>
      </c>
      <c r="I109" s="25" t="n">
        <f aca="false">I77+I93</f>
        <v>1416</v>
      </c>
      <c r="J109" s="25" t="n">
        <f aca="false">J77+J93</f>
        <v>874</v>
      </c>
      <c r="K109" s="12"/>
    </row>
    <row r="110" customFormat="false" ht="5.25" hidden="false" customHeight="true" outlineLevel="0" collapsed="false">
      <c r="A110" s="12"/>
      <c r="B110" s="25"/>
      <c r="C110" s="26"/>
      <c r="D110" s="26"/>
      <c r="E110" s="26"/>
      <c r="F110" s="26"/>
      <c r="G110" s="26"/>
      <c r="H110" s="26"/>
      <c r="I110" s="26"/>
      <c r="J110" s="26"/>
      <c r="K110" s="12"/>
    </row>
    <row r="111" customFormat="false" ht="10.5" hidden="false" customHeight="true" outlineLevel="0" collapsed="false">
      <c r="A111" s="12" t="s">
        <v>16</v>
      </c>
      <c r="B111" s="25" t="n">
        <f aca="false">B79+B95</f>
        <v>19998</v>
      </c>
      <c r="C111" s="25" t="n">
        <f aca="false">C79+C95</f>
        <v>20884</v>
      </c>
      <c r="D111" s="25" t="n">
        <f aca="false">D79+D95</f>
        <v>21588</v>
      </c>
      <c r="E111" s="25" t="n">
        <f aca="false">E79+E95</f>
        <v>29211</v>
      </c>
      <c r="F111" s="25" t="n">
        <f aca="false">F79+F95</f>
        <v>26113</v>
      </c>
      <c r="G111" s="25" t="n">
        <f aca="false">G79+G95</f>
        <v>28587</v>
      </c>
      <c r="H111" s="25" t="n">
        <f aca="false">H79+H95</f>
        <v>27378</v>
      </c>
      <c r="I111" s="25" t="n">
        <f aca="false">I79+I95</f>
        <v>28284</v>
      </c>
      <c r="J111" s="25" t="n">
        <f aca="false">J79+J95</f>
        <v>25873</v>
      </c>
      <c r="K111" s="12"/>
    </row>
    <row r="112" customFormat="false" ht="7.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0.5" hidden="false" customHeight="true" outlineLevel="0" collapsed="false">
      <c r="A113" s="12" t="s">
        <v>20</v>
      </c>
      <c r="B113" s="15" t="n">
        <f aca="false">B95/B111*100</f>
        <v>57.6857685768577</v>
      </c>
      <c r="C113" s="15" t="n">
        <f aca="false">C95/C111*100</f>
        <v>51.4556598352806</v>
      </c>
      <c r="D113" s="15" t="n">
        <f aca="false">D95/D111*100</f>
        <v>51.3526032981286</v>
      </c>
      <c r="E113" s="15" t="n">
        <f aca="false">E95/E111*100</f>
        <v>36.77039471432</v>
      </c>
      <c r="F113" s="15" t="n">
        <f aca="false">F95/F111*100</f>
        <v>34.856201891778</v>
      </c>
      <c r="G113" s="15" t="n">
        <f aca="false">G95/G111*100</f>
        <v>32.9310525763459</v>
      </c>
      <c r="H113" s="15" t="n">
        <f aca="false">H95/H111*100</f>
        <v>35.0281247717145</v>
      </c>
      <c r="I113" s="15" t="n">
        <f aca="false">I95/I111*100</f>
        <v>35.7728751237449</v>
      </c>
      <c r="J113" s="15" t="n">
        <f aca="false">J95/J111*100</f>
        <v>28.8486066555869</v>
      </c>
      <c r="K113" s="12"/>
    </row>
    <row r="114" customFormat="false" ht="3.9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12"/>
    </row>
    <row r="115" customFormat="false" ht="15.95" hidden="false" customHeight="true" outlineLevel="0" collapsed="false">
      <c r="A115" s="29" t="s">
        <v>24</v>
      </c>
    </row>
    <row r="116" customFormat="false" ht="12.95" hidden="false" customHeight="true" outlineLevel="0" collapsed="false">
      <c r="A116" s="29" t="s">
        <v>25</v>
      </c>
    </row>
    <row r="117" customFormat="false" ht="10.5" hidden="false" customHeight="true" outlineLevel="0" collapsed="false">
      <c r="A117" s="29"/>
    </row>
    <row r="118" customFormat="false" ht="10.5" hidden="false" customHeight="true" outlineLevel="0" collapsed="false">
      <c r="A118" s="30" t="s">
        <v>26</v>
      </c>
    </row>
  </sheetData>
  <printOptions headings="false" gridLines="false" gridLinesSet="true" horizontalCentered="false" verticalCentered="false"/>
  <pageMargins left="0.629861111111111" right="0.333333333333333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16:28Z</dcterms:created>
  <dc:creator>Brenda Toland</dc:creator>
  <dc:description>Updated June 2009.
</dc:description>
  <cp:keywords>melons monthly shipments market volume domestic imports time series 1990-2008 USDA ERS United States</cp:keywords>
  <dc:language>en-US</dc:language>
  <cp:lastModifiedBy>glucier</cp:lastModifiedBy>
  <cp:lastPrinted>2009-07-20T15:10:18Z</cp:lastPrinted>
  <dcterms:modified xsi:type="dcterms:W3CDTF">2009-07-28T13:08:47Z</dcterms:modified>
  <cp:revision>0</cp:revision>
  <dc:subject>agricultural economics</dc:subject>
  <dc:title>U.S. Cantaloup Statistics, 1960-2008</dc:title>
</cp:coreProperties>
</file>