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Exports" sheetId="1" state="visible" r:id="rId2"/>
    <sheet name="MoExportHistory" sheetId="2" state="visible" r:id="rId3"/>
  </sheets>
  <definedNames>
    <definedName function="false" hidden="false" localSheetId="1" name="_xlnm.Print_Area" vbProcedure="false">MoExportHistory!$A$1:$Q$48</definedName>
    <definedName function="false" hidden="false" localSheetId="0" name="_xlnm.Print_Area" vbProcedure="false">MoExports!$A$1:$Q$80</definedName>
    <definedName function="false" hidden="false" name="Excel_BuiltIn_Database" vbProcedure="false">MoExports!$A$1</definedName>
    <definedName function="false" hidden="false" name="Print_Area_MI" vbProcedure="false">MoExports!$A$2:$D$81</definedName>
    <definedName function="false" hidden="false" localSheetId="0" name="_Sort" vbProcedure="false">MoExports!$A$9:$D$19</definedName>
    <definedName function="false" hidden="false" localSheetId="0" name="_Table1_In1" vbProcedure="false">MoExports!$A$1</definedName>
    <definedName function="false" hidden="false" localSheetId="0" name="_Table1_Out" vbProcedure="false">MoExports!$A$1</definedName>
    <definedName function="false" hidden="false" localSheetId="0" name="_Table2_In1" vbProcedure="false">MoExports!$A$1</definedName>
    <definedName function="false" hidden="false" localSheetId="0" name="_Table2_In2" vbProcedure="false">MoExports!$A$1</definedName>
    <definedName function="false" hidden="false" localSheetId="0" name="_Table2_Out" vbProcedure="false">MoExports!$A$1</definedName>
    <definedName function="false" hidden="false" localSheetId="1" name="Excel_BuiltIn_Database" vbProcedure="false">MoExportHistory!$A$1</definedName>
    <definedName function="false" hidden="false" localSheetId="1" name="Print_Area_MI" vbProcedure="false">MoExportHistory!$A$2:$D$49</definedName>
    <definedName function="false" hidden="false" localSheetId="1" name="_Sort" vbProcedure="false">MoExportHistory!$A$9:$D$20</definedName>
    <definedName function="false" hidden="false" localSheetId="1" name="_Table1_In1" vbProcedure="false">MoExportHistory!$A$1</definedName>
    <definedName function="false" hidden="false" localSheetId="1" name="_Table1_Out" vbProcedure="false">MoExportHistory!$A$1</definedName>
    <definedName function="false" hidden="false" localSheetId="1" name="_Table2_In1" vbProcedure="false">MoExportHistory!$A$1</definedName>
    <definedName function="false" hidden="false" localSheetId="1" name="_Table2_In2" vbProcedure="false">MoExportHistory!$A$1</definedName>
    <definedName function="false" hidden="false" localSheetId="1" name="_Table2_Out" vbProcedure="false">MoExportHistory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Table 25--U.S. cantaloup: Monthly export volume &amp; value, 1990-2009</t>
  </si>
  <si>
    <t xml:space="preserve">   Year</t>
  </si>
  <si>
    <t xml:space="preserve">               Jan</t>
  </si>
  <si>
    <t xml:space="preserve">               Feb</t>
  </si>
  <si>
    <t xml:space="preserve">               Mar</t>
  </si>
  <si>
    <t xml:space="preserve">               Apr</t>
  </si>
  <si>
    <t xml:space="preserve">               May</t>
  </si>
  <si>
    <t xml:space="preserve">            June</t>
  </si>
  <si>
    <t xml:space="preserve">            July</t>
  </si>
  <si>
    <t xml:space="preserve">              Aug</t>
  </si>
  <si>
    <t xml:space="preserve">             Sep</t>
  </si>
  <si>
    <t xml:space="preserve">              Oct</t>
  </si>
  <si>
    <t xml:space="preserve">              Nov</t>
  </si>
  <si>
    <t xml:space="preserve">              Dec</t>
  </si>
  <si>
    <t xml:space="preserve">           Annual</t>
  </si>
  <si>
    <t xml:space="preserve">             1,000 pounds</t>
  </si>
  <si>
    <t xml:space="preserve">Export volume:</t>
  </si>
  <si>
    <t xml:space="preserve">             Dollars</t>
  </si>
  <si>
    <t xml:space="preserve">Export value:</t>
  </si>
  <si>
    <t xml:space="preserve">Export unit value:</t>
  </si>
  <si>
    <t xml:space="preserve">              Cents/pound</t>
  </si>
  <si>
    <t xml:space="preserve">-- = Not available.</t>
  </si>
  <si>
    <t xml:space="preserve">Source: U.S. Dept. of Commerce, U.S. Census Bureau.</t>
  </si>
  <si>
    <t xml:space="preserve">Table 25b-- Cantaloup:  U.S. monthly export volume, 1958-1989</t>
  </si>
  <si>
    <t xml:space="preserve">1/</t>
  </si>
  <si>
    <t xml:space="preserve">2/</t>
  </si>
  <si>
    <t xml:space="preserve">-- = Not available.    1/ Includes melons other than watermelon through 1977.  Cantaloup only beginning with 1978.</t>
  </si>
  <si>
    <t xml:space="preserve"> 2/ Exports in 1989 (and some prior years) may be understated due to an undercount of shipments to Canad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#,##0.0_);\(#,##0.0\)"/>
    <numFmt numFmtId="169" formatCode="#,##0.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9"/>
      <name val="Times New Roman"/>
      <family val="0"/>
    </font>
    <font>
      <i val="true"/>
      <sz val="1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.65"/>
    <col collapsed="false" customWidth="true" hidden="false" outlineLevel="0" max="9" min="3" style="0" width="8.32"/>
    <col collapsed="false" customWidth="true" hidden="false" outlineLevel="0" max="14" min="10" style="0" width="8.77"/>
    <col collapsed="false" customWidth="true" hidden="false" outlineLevel="0" max="15" min="15" style="0" width="2.88"/>
    <col collapsed="false" customWidth="true" hidden="false" outlineLevel="0" max="16" min="16" style="0" width="8.77"/>
    <col collapsed="false" customWidth="true" hidden="false" outlineLevel="0" max="17" min="17" style="0" width="1.44"/>
  </cols>
  <sheetData>
    <row r="2" customFormat="false" ht="6.75" hidden="false" customHeight="true" outlineLevel="0" collapsed="false"/>
    <row r="3" customFormat="false" ht="15.95" hidden="false" customHeight="true" outlineLevel="0" collapsed="false">
      <c r="A3" s="1" t="s">
        <v>0</v>
      </c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22.5" hidden="false" customHeight="true" outlineLevel="0" collapsed="false">
      <c r="A4" s="5" t="s">
        <v>1</v>
      </c>
      <c r="B4" s="5"/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6" t="s">
        <v>13</v>
      </c>
      <c r="O4" s="6"/>
      <c r="P4" s="6" t="s">
        <v>14</v>
      </c>
      <c r="Q4" s="6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8"/>
      <c r="AK4" s="8"/>
    </row>
    <row r="5" customFormat="false" ht="6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8"/>
      <c r="AJ5" s="8"/>
      <c r="AK5" s="8"/>
    </row>
    <row r="6" customFormat="false" ht="18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10" t="s">
        <v>15</v>
      </c>
      <c r="J6" s="7"/>
      <c r="K6" s="7"/>
      <c r="L6" s="10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8"/>
      <c r="AJ6" s="8"/>
      <c r="AK6" s="8"/>
    </row>
    <row r="7" customFormat="false" ht="15" hidden="false" customHeight="true" outlineLevel="0" collapsed="false">
      <c r="A7" s="11" t="s">
        <v>16</v>
      </c>
      <c r="B7" s="12"/>
      <c r="C7" s="12"/>
      <c r="D7" s="12"/>
      <c r="E7" s="8"/>
      <c r="F7" s="8"/>
      <c r="G7" s="8"/>
      <c r="H7" s="8"/>
      <c r="I7" s="12"/>
      <c r="J7" s="12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</row>
    <row r="8" customFormat="false" ht="3.75" hidden="false" customHeight="true" outlineLevel="0" collapsed="false">
      <c r="A8" s="12"/>
      <c r="B8" s="12"/>
      <c r="C8" s="12"/>
      <c r="D8" s="12"/>
      <c r="E8" s="8"/>
      <c r="F8" s="8"/>
      <c r="G8" s="8"/>
      <c r="H8" s="8"/>
      <c r="I8" s="12"/>
      <c r="J8" s="12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</row>
    <row r="9" customFormat="false" ht="11.25" hidden="false" customHeight="true" outlineLevel="0" collapsed="false">
      <c r="A9" s="7" t="n">
        <v>1990</v>
      </c>
      <c r="B9" s="7"/>
      <c r="C9" s="13" t="n">
        <v>2693.38</v>
      </c>
      <c r="D9" s="13" t="n">
        <v>2717.79</v>
      </c>
      <c r="E9" s="13" t="n">
        <v>2255.21</v>
      </c>
      <c r="F9" s="13" t="n">
        <v>3234.33</v>
      </c>
      <c r="G9" s="13" t="n">
        <v>7899.29</v>
      </c>
      <c r="H9" s="13" t="n">
        <v>13554.31</v>
      </c>
      <c r="I9" s="13" t="n">
        <v>14248.92</v>
      </c>
      <c r="J9" s="13" t="n">
        <v>10266.07</v>
      </c>
      <c r="K9" s="13" t="n">
        <v>7697.55</v>
      </c>
      <c r="L9" s="13" t="n">
        <v>8037.7</v>
      </c>
      <c r="M9" s="13" t="n">
        <v>4364.86</v>
      </c>
      <c r="N9" s="13" t="n">
        <v>1861.51</v>
      </c>
      <c r="O9" s="13"/>
      <c r="P9" s="13" t="n">
        <f aca="false">SUM(C9:N9)</f>
        <v>78830.92</v>
      </c>
      <c r="Q9" s="14"/>
      <c r="R9" s="7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</row>
    <row r="10" customFormat="false" ht="11.25" hidden="false" customHeight="true" outlineLevel="0" collapsed="false">
      <c r="A10" s="7" t="n">
        <f aca="false">+A9+1</f>
        <v>1991</v>
      </c>
      <c r="B10" s="7"/>
      <c r="C10" s="13" t="n">
        <v>1384.96</v>
      </c>
      <c r="D10" s="13" t="n">
        <v>2996.32</v>
      </c>
      <c r="E10" s="13" t="n">
        <v>2508.52</v>
      </c>
      <c r="F10" s="13" t="n">
        <v>3677.64</v>
      </c>
      <c r="G10" s="13" t="n">
        <v>7058.52</v>
      </c>
      <c r="H10" s="13" t="n">
        <v>14639.31</v>
      </c>
      <c r="I10" s="13" t="n">
        <v>11173.97</v>
      </c>
      <c r="J10" s="13" t="n">
        <v>7560.29</v>
      </c>
      <c r="K10" s="13" t="n">
        <v>11182.48</v>
      </c>
      <c r="L10" s="13" t="n">
        <v>8118.84</v>
      </c>
      <c r="M10" s="13" t="n">
        <v>2545.17</v>
      </c>
      <c r="N10" s="13" t="n">
        <v>2851.96</v>
      </c>
      <c r="O10" s="13"/>
      <c r="P10" s="13" t="n">
        <f aca="false">SUM(C10:N10)</f>
        <v>75697.98</v>
      </c>
      <c r="Q10" s="14"/>
      <c r="R10" s="7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</row>
    <row r="11" customFormat="false" ht="11.25" hidden="false" customHeight="true" outlineLevel="0" collapsed="false">
      <c r="A11" s="7" t="n">
        <f aca="false">+A10+1</f>
        <v>1992</v>
      </c>
      <c r="B11" s="7"/>
      <c r="C11" s="13" t="n">
        <v>2033.38</v>
      </c>
      <c r="D11" s="13" t="n">
        <v>2486.32</v>
      </c>
      <c r="E11" s="13" t="n">
        <v>1926.45</v>
      </c>
      <c r="F11" s="13" t="n">
        <v>3155.28</v>
      </c>
      <c r="G11" s="13" t="n">
        <v>14647.02</v>
      </c>
      <c r="H11" s="13" t="n">
        <v>24033.99</v>
      </c>
      <c r="I11" s="13" t="n">
        <v>23329.59</v>
      </c>
      <c r="J11" s="13" t="n">
        <v>16447.86</v>
      </c>
      <c r="K11" s="13" t="n">
        <v>11920.17</v>
      </c>
      <c r="L11" s="13" t="n">
        <v>9853.37</v>
      </c>
      <c r="M11" s="13" t="n">
        <v>3895.4</v>
      </c>
      <c r="N11" s="13" t="n">
        <v>2170.21</v>
      </c>
      <c r="O11" s="13"/>
      <c r="P11" s="13" t="n">
        <f aca="false">SUM(C11:N11)</f>
        <v>115899.04</v>
      </c>
      <c r="Q11" s="14"/>
      <c r="R11" s="7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</row>
    <row r="12" customFormat="false" ht="11.25" hidden="false" customHeight="true" outlineLevel="0" collapsed="false">
      <c r="A12" s="7" t="n">
        <f aca="false">+A11+1</f>
        <v>1993</v>
      </c>
      <c r="B12" s="7"/>
      <c r="C12" s="13" t="n">
        <v>3030.29</v>
      </c>
      <c r="D12" s="13" t="n">
        <v>2242.31</v>
      </c>
      <c r="E12" s="13" t="n">
        <v>3805.21</v>
      </c>
      <c r="F12" s="13" t="n">
        <v>4302.66</v>
      </c>
      <c r="G12" s="13" t="n">
        <v>10540.64</v>
      </c>
      <c r="H12" s="13" t="n">
        <v>21984.39</v>
      </c>
      <c r="I12" s="13" t="n">
        <v>18731.56</v>
      </c>
      <c r="J12" s="13" t="n">
        <v>18518.81</v>
      </c>
      <c r="K12" s="13" t="n">
        <v>16874.83</v>
      </c>
      <c r="L12" s="13" t="n">
        <v>10176.88</v>
      </c>
      <c r="M12" s="13" t="n">
        <v>4491.39</v>
      </c>
      <c r="N12" s="13" t="n">
        <v>1457.61</v>
      </c>
      <c r="O12" s="13"/>
      <c r="P12" s="13" t="n">
        <f aca="false">SUM(C12:N12)</f>
        <v>116156.58</v>
      </c>
      <c r="Q12" s="14"/>
      <c r="R12" s="7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</row>
    <row r="13" customFormat="false" ht="11.25" hidden="false" customHeight="true" outlineLevel="0" collapsed="false">
      <c r="A13" s="7" t="n">
        <f aca="false">+A12+1</f>
        <v>1994</v>
      </c>
      <c r="B13" s="7"/>
      <c r="C13" s="13" t="n">
        <v>3045.47</v>
      </c>
      <c r="D13" s="13" t="n">
        <v>2601.95</v>
      </c>
      <c r="E13" s="13" t="n">
        <v>2867.08</v>
      </c>
      <c r="F13" s="13" t="n">
        <v>3867.96</v>
      </c>
      <c r="G13" s="13" t="n">
        <v>8011.35</v>
      </c>
      <c r="H13" s="13" t="n">
        <v>20371.66</v>
      </c>
      <c r="I13" s="13" t="n">
        <v>21154.8</v>
      </c>
      <c r="J13" s="13" t="n">
        <v>17237.73</v>
      </c>
      <c r="K13" s="13" t="n">
        <v>15834.78</v>
      </c>
      <c r="L13" s="13" t="n">
        <v>11188.09</v>
      </c>
      <c r="M13" s="13" t="n">
        <v>4111.06</v>
      </c>
      <c r="N13" s="13" t="n">
        <v>2434.86</v>
      </c>
      <c r="O13" s="13"/>
      <c r="P13" s="13" t="n">
        <f aca="false">SUM(C13:N13)</f>
        <v>112726.79</v>
      </c>
      <c r="Q13" s="14"/>
      <c r="R13" s="7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</row>
    <row r="14" customFormat="false" ht="11.25" hidden="false" customHeight="true" outlineLevel="0" collapsed="false">
      <c r="A14" s="7" t="n">
        <f aca="false">+A13+1</f>
        <v>1995</v>
      </c>
      <c r="B14" s="7"/>
      <c r="C14" s="13" t="n">
        <v>1823.92</v>
      </c>
      <c r="D14" s="13" t="n">
        <v>3632.67</v>
      </c>
      <c r="E14" s="13" t="n">
        <v>3191.3</v>
      </c>
      <c r="F14" s="13" t="n">
        <v>5047.18</v>
      </c>
      <c r="G14" s="13" t="n">
        <v>11205.92</v>
      </c>
      <c r="H14" s="13" t="n">
        <v>18596.44</v>
      </c>
      <c r="I14" s="13" t="n">
        <v>22297.78</v>
      </c>
      <c r="J14" s="13" t="n">
        <v>18304.48</v>
      </c>
      <c r="K14" s="13" t="n">
        <v>13689.48</v>
      </c>
      <c r="L14" s="13" t="n">
        <v>9040.73</v>
      </c>
      <c r="M14" s="13" t="n">
        <v>8190.95</v>
      </c>
      <c r="N14" s="13" t="n">
        <v>3048.75</v>
      </c>
      <c r="O14" s="13"/>
      <c r="P14" s="13" t="n">
        <f aca="false">SUM(C14:N14)</f>
        <v>118069.6</v>
      </c>
      <c r="Q14" s="14"/>
      <c r="R14" s="7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</row>
    <row r="15" customFormat="false" ht="11.25" hidden="false" customHeight="true" outlineLevel="0" collapsed="false">
      <c r="A15" s="7" t="n">
        <f aca="false">+A14+1</f>
        <v>1996</v>
      </c>
      <c r="B15" s="7"/>
      <c r="C15" s="13" t="n">
        <v>3755.28</v>
      </c>
      <c r="D15" s="13" t="n">
        <v>3346.3</v>
      </c>
      <c r="E15" s="13" t="n">
        <v>4060.63</v>
      </c>
      <c r="F15" s="13" t="n">
        <v>4787.21</v>
      </c>
      <c r="G15" s="13" t="n">
        <v>14403.81</v>
      </c>
      <c r="H15" s="13" t="n">
        <v>19732.89</v>
      </c>
      <c r="I15" s="13" t="n">
        <v>27449.08</v>
      </c>
      <c r="J15" s="13" t="n">
        <v>15931.24</v>
      </c>
      <c r="K15" s="13" t="n">
        <v>13323.27</v>
      </c>
      <c r="L15" s="13" t="n">
        <v>10099.41</v>
      </c>
      <c r="M15" s="13" t="n">
        <v>6240.54</v>
      </c>
      <c r="N15" s="13" t="n">
        <v>3704.66</v>
      </c>
      <c r="O15" s="13"/>
      <c r="P15" s="13" t="n">
        <f aca="false">SUM(C15:N15)</f>
        <v>126834.32</v>
      </c>
      <c r="Q15" s="14"/>
      <c r="R15" s="7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</row>
    <row r="16" customFormat="false" ht="11.25" hidden="false" customHeight="true" outlineLevel="0" collapsed="false">
      <c r="A16" s="7" t="n">
        <f aca="false">+A15+1</f>
        <v>1997</v>
      </c>
      <c r="B16" s="7"/>
      <c r="C16" s="13" t="n">
        <v>4333.42</v>
      </c>
      <c r="D16" s="13" t="n">
        <v>3838.54</v>
      </c>
      <c r="E16" s="13" t="n">
        <v>5086.82</v>
      </c>
      <c r="F16" s="13" t="n">
        <v>4076.23</v>
      </c>
      <c r="G16" s="13" t="n">
        <v>13872.88</v>
      </c>
      <c r="H16" s="13" t="n">
        <v>22610.71</v>
      </c>
      <c r="I16" s="13" t="n">
        <v>27696.28</v>
      </c>
      <c r="J16" s="13" t="n">
        <v>16082.27</v>
      </c>
      <c r="K16" s="13" t="n">
        <v>10741.11</v>
      </c>
      <c r="L16" s="13" t="n">
        <v>10395.8</v>
      </c>
      <c r="M16" s="13" t="n">
        <v>8843.22</v>
      </c>
      <c r="N16" s="13" t="n">
        <v>6867.53</v>
      </c>
      <c r="O16" s="13"/>
      <c r="P16" s="13" t="n">
        <f aca="false">SUM(C16:N16)</f>
        <v>134444.81</v>
      </c>
      <c r="Q16" s="14"/>
      <c r="R16" s="7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</row>
    <row r="17" customFormat="false" ht="11.25" hidden="false" customHeight="true" outlineLevel="0" collapsed="false">
      <c r="A17" s="7" t="n">
        <f aca="false">+A16+1</f>
        <v>1998</v>
      </c>
      <c r="B17" s="7"/>
      <c r="C17" s="13" t="n">
        <v>3235.93</v>
      </c>
      <c r="D17" s="13" t="n">
        <v>3045.47</v>
      </c>
      <c r="E17" s="13" t="n">
        <v>5561.35</v>
      </c>
      <c r="F17" s="13" t="n">
        <v>5322.64</v>
      </c>
      <c r="G17" s="13" t="n">
        <v>11844.62</v>
      </c>
      <c r="H17" s="13" t="n">
        <v>24298.39</v>
      </c>
      <c r="I17" s="13" t="n">
        <v>21979.57</v>
      </c>
      <c r="J17" s="13" t="n">
        <v>19189.17</v>
      </c>
      <c r="K17" s="13" t="n">
        <v>18111.87</v>
      </c>
      <c r="L17" s="13" t="n">
        <v>13945.47</v>
      </c>
      <c r="M17" s="13" t="n">
        <v>12498.48</v>
      </c>
      <c r="N17" s="13" t="n">
        <v>4925.91</v>
      </c>
      <c r="O17" s="13"/>
      <c r="P17" s="13" t="n">
        <f aca="false">SUM(C17:N17)</f>
        <v>143958.87</v>
      </c>
      <c r="Q17" s="14"/>
      <c r="R17" s="7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</row>
    <row r="18" customFormat="false" ht="11.25" hidden="false" customHeight="true" outlineLevel="0" collapsed="false">
      <c r="A18" s="7" t="n">
        <f aca="false">+A17+1</f>
        <v>1999</v>
      </c>
      <c r="B18" s="7"/>
      <c r="C18" s="13" t="n">
        <v>3202.97</v>
      </c>
      <c r="D18" s="13" t="n">
        <v>5588</v>
      </c>
      <c r="E18" s="13" t="n">
        <v>7040.01</v>
      </c>
      <c r="F18" s="13" t="n">
        <v>5802.5</v>
      </c>
      <c r="G18" s="13" t="n">
        <v>13055.8</v>
      </c>
      <c r="H18" s="13" t="n">
        <v>24516.56</v>
      </c>
      <c r="I18" s="13" t="n">
        <v>23092.64</v>
      </c>
      <c r="J18" s="13" t="n">
        <v>20500.05</v>
      </c>
      <c r="K18" s="13" t="n">
        <v>19977.6</v>
      </c>
      <c r="L18" s="13" t="n">
        <v>15444.75</v>
      </c>
      <c r="M18" s="13" t="n">
        <v>10151.33</v>
      </c>
      <c r="N18" s="13" t="n">
        <v>5496.69</v>
      </c>
      <c r="O18" s="13"/>
      <c r="P18" s="13" t="n">
        <f aca="false">SUM(C18:N18)</f>
        <v>153868.9</v>
      </c>
      <c r="Q18" s="14"/>
      <c r="R18" s="7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</row>
    <row r="19" customFormat="false" ht="11.25" hidden="false" customHeight="true" outlineLevel="0" collapsed="false">
      <c r="A19" s="7" t="n">
        <f aca="false">+A18+1</f>
        <v>2000</v>
      </c>
      <c r="B19" s="7"/>
      <c r="C19" s="13" t="n">
        <v>6431.28</v>
      </c>
      <c r="D19" s="13" t="n">
        <v>5893.21</v>
      </c>
      <c r="E19" s="13" t="n">
        <v>8087.23</v>
      </c>
      <c r="F19" s="13" t="n">
        <v>8093.07</v>
      </c>
      <c r="G19" s="13" t="n">
        <v>17084.38</v>
      </c>
      <c r="H19" s="13" t="n">
        <v>21129.15</v>
      </c>
      <c r="I19" s="13" t="n">
        <v>26836.19</v>
      </c>
      <c r="J19" s="13" t="n">
        <v>20999.73</v>
      </c>
      <c r="K19" s="13" t="n">
        <v>15873.98</v>
      </c>
      <c r="L19" s="13" t="n">
        <v>11903.43</v>
      </c>
      <c r="M19" s="13" t="n">
        <v>7856.14</v>
      </c>
      <c r="N19" s="13" t="n">
        <v>5329.41</v>
      </c>
      <c r="O19" s="13"/>
      <c r="P19" s="13" t="n">
        <f aca="false">SUM(C19:N19)</f>
        <v>155517.2</v>
      </c>
      <c r="Q19" s="14"/>
      <c r="R19" s="7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</row>
    <row r="20" customFormat="false" ht="11.25" hidden="false" customHeight="true" outlineLevel="0" collapsed="false">
      <c r="A20" s="7" t="n">
        <f aca="false">+A19+1</f>
        <v>2001</v>
      </c>
      <c r="B20" s="7"/>
      <c r="C20" s="13" t="n">
        <v>6912.87</v>
      </c>
      <c r="D20" s="13" t="n">
        <v>4257.35</v>
      </c>
      <c r="E20" s="13" t="n">
        <v>4379.88</v>
      </c>
      <c r="F20" s="13" t="n">
        <v>5132.75</v>
      </c>
      <c r="G20" s="13" t="n">
        <v>13567.76</v>
      </c>
      <c r="H20" s="13" t="n">
        <v>22591.96</v>
      </c>
      <c r="I20" s="13" t="n">
        <v>29012.3</v>
      </c>
      <c r="J20" s="13" t="n">
        <v>17090.14</v>
      </c>
      <c r="K20" s="13" t="n">
        <v>16265.42</v>
      </c>
      <c r="L20" s="13" t="n">
        <v>14743.59</v>
      </c>
      <c r="M20" s="13" t="n">
        <v>8901.2</v>
      </c>
      <c r="N20" s="13" t="n">
        <v>3172.12</v>
      </c>
      <c r="O20" s="13"/>
      <c r="P20" s="13" t="n">
        <f aca="false">SUM(C20:N20)</f>
        <v>146027.34</v>
      </c>
      <c r="Q20" s="14"/>
      <c r="R20" s="7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</row>
    <row r="21" customFormat="false" ht="11.25" hidden="false" customHeight="true" outlineLevel="0" collapsed="false">
      <c r="A21" s="7" t="n">
        <f aca="false">+A20+1</f>
        <v>2002</v>
      </c>
      <c r="B21" s="7"/>
      <c r="C21" s="13" t="n">
        <v>2623.43</v>
      </c>
      <c r="D21" s="13" t="n">
        <v>1299.85</v>
      </c>
      <c r="E21" s="13" t="n">
        <v>1712.46</v>
      </c>
      <c r="F21" s="13" t="n">
        <v>2367.64</v>
      </c>
      <c r="G21" s="13" t="n">
        <v>10267.43</v>
      </c>
      <c r="H21" s="13" t="n">
        <v>30614.04</v>
      </c>
      <c r="I21" s="13" t="n">
        <v>30485.07</v>
      </c>
      <c r="J21" s="13" t="n">
        <v>20838.25</v>
      </c>
      <c r="K21" s="13" t="n">
        <v>24014.17</v>
      </c>
      <c r="L21" s="13" t="n">
        <v>16704.13</v>
      </c>
      <c r="M21" s="13" t="n">
        <v>11746.96</v>
      </c>
      <c r="N21" s="13" t="n">
        <v>3431.46</v>
      </c>
      <c r="O21" s="13"/>
      <c r="P21" s="13" t="n">
        <f aca="false">SUM(C21:N21)</f>
        <v>156104.89</v>
      </c>
      <c r="Q21" s="14"/>
      <c r="R21" s="7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</row>
    <row r="22" customFormat="false" ht="11.25" hidden="false" customHeight="true" outlineLevel="0" collapsed="false">
      <c r="A22" s="7" t="n">
        <f aca="false">+A21+1</f>
        <v>2003</v>
      </c>
      <c r="B22" s="7"/>
      <c r="C22" s="13" t="n">
        <v>1910.67</v>
      </c>
      <c r="D22" s="13" t="n">
        <v>2076</v>
      </c>
      <c r="E22" s="13" t="n">
        <v>2096.6</v>
      </c>
      <c r="F22" s="13" t="n">
        <v>1957.31</v>
      </c>
      <c r="G22" s="13" t="n">
        <v>13399.38</v>
      </c>
      <c r="H22" s="13" t="n">
        <v>26978.42</v>
      </c>
      <c r="I22" s="13" t="n">
        <v>29039.02</v>
      </c>
      <c r="J22" s="13" t="n">
        <v>17941.87</v>
      </c>
      <c r="K22" s="13" t="n">
        <v>21131.86</v>
      </c>
      <c r="L22" s="13" t="n">
        <v>17335.8</v>
      </c>
      <c r="M22" s="13" t="n">
        <v>10757</v>
      </c>
      <c r="N22" s="13" t="n">
        <v>2660.38</v>
      </c>
      <c r="O22" s="13"/>
      <c r="P22" s="13" t="n">
        <f aca="false">SUM(C22:N22)</f>
        <v>147284.31</v>
      </c>
      <c r="Q22" s="14"/>
      <c r="R22" s="7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</row>
    <row r="23" customFormat="false" ht="11.25" hidden="false" customHeight="true" outlineLevel="0" collapsed="false">
      <c r="A23" s="7" t="n">
        <f aca="false">+A22+1</f>
        <v>2004</v>
      </c>
      <c r="B23" s="5"/>
      <c r="C23" s="13" t="n">
        <v>2355.23</v>
      </c>
      <c r="D23" s="13" t="n">
        <v>1193.64</v>
      </c>
      <c r="E23" s="13" t="n">
        <v>1644.24</v>
      </c>
      <c r="F23" s="13" t="n">
        <v>1789.39</v>
      </c>
      <c r="G23" s="13" t="n">
        <v>16128.77</v>
      </c>
      <c r="H23" s="13" t="n">
        <v>27870.22</v>
      </c>
      <c r="I23" s="13" t="n">
        <v>31464.94</v>
      </c>
      <c r="J23" s="13" t="n">
        <v>18963.5</v>
      </c>
      <c r="K23" s="13" t="n">
        <v>21473.47</v>
      </c>
      <c r="L23" s="13" t="n">
        <v>22987.32</v>
      </c>
      <c r="M23" s="13" t="n">
        <v>12699.85</v>
      </c>
      <c r="N23" s="13" t="n">
        <v>2129.02</v>
      </c>
      <c r="O23" s="13"/>
      <c r="P23" s="13" t="n">
        <f aca="false">SUM(C23:N23)</f>
        <v>160699.59</v>
      </c>
      <c r="Q23" s="14"/>
      <c r="R23" s="7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</row>
    <row r="24" customFormat="false" ht="11.25" hidden="false" customHeight="true" outlineLevel="0" collapsed="false">
      <c r="A24" s="7" t="n">
        <f aca="false">+A23+1</f>
        <v>2005</v>
      </c>
      <c r="B24" s="5"/>
      <c r="C24" s="13" t="n">
        <v>1797.49</v>
      </c>
      <c r="D24" s="13" t="n">
        <v>1970.73</v>
      </c>
      <c r="E24" s="13" t="n">
        <v>1414.85</v>
      </c>
      <c r="F24" s="13" t="n">
        <v>1364.73</v>
      </c>
      <c r="G24" s="13" t="n">
        <v>10899.81</v>
      </c>
      <c r="H24" s="13" t="n">
        <v>30589.61</v>
      </c>
      <c r="I24" s="13" t="n">
        <v>31785.78</v>
      </c>
      <c r="J24" s="13" t="n">
        <v>22608.74</v>
      </c>
      <c r="K24" s="13" t="n">
        <v>24146.56</v>
      </c>
      <c r="L24" s="13" t="n">
        <v>21619.68</v>
      </c>
      <c r="M24" s="13" t="n">
        <v>12063.16</v>
      </c>
      <c r="N24" s="13" t="n">
        <v>1953.88</v>
      </c>
      <c r="O24" s="13"/>
      <c r="P24" s="13" t="n">
        <f aca="false">SUM(C24:N24)</f>
        <v>162215.02</v>
      </c>
      <c r="Q24" s="14"/>
      <c r="R24" s="7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</row>
    <row r="25" customFormat="false" ht="11.25" hidden="false" customHeight="true" outlineLevel="0" collapsed="false">
      <c r="A25" s="7" t="n">
        <f aca="false">+A24+1</f>
        <v>2006</v>
      </c>
      <c r="B25" s="5"/>
      <c r="C25" s="13" t="n">
        <v>1567.09</v>
      </c>
      <c r="D25" s="13" t="n">
        <v>885.23</v>
      </c>
      <c r="E25" s="13" t="n">
        <v>1106.32</v>
      </c>
      <c r="F25" s="13" t="n">
        <v>1171.22</v>
      </c>
      <c r="G25" s="13" t="n">
        <v>6911.2</v>
      </c>
      <c r="H25" s="13" t="n">
        <v>30301.9</v>
      </c>
      <c r="I25" s="13" t="n">
        <v>30503.46</v>
      </c>
      <c r="J25" s="13" t="n">
        <v>14942.88</v>
      </c>
      <c r="K25" s="13" t="n">
        <v>24789.11</v>
      </c>
      <c r="L25" s="13" t="n">
        <v>21496.66</v>
      </c>
      <c r="M25" s="13" t="n">
        <v>11194.79</v>
      </c>
      <c r="N25" s="13" t="n">
        <v>1548.71</v>
      </c>
      <c r="O25" s="13"/>
      <c r="P25" s="13" t="n">
        <f aca="false">SUM(C25:N25)</f>
        <v>146418.57</v>
      </c>
      <c r="Q25" s="14"/>
      <c r="R25" s="7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</row>
    <row r="26" customFormat="false" ht="11.25" hidden="false" customHeight="true" outlineLevel="0" collapsed="false">
      <c r="A26" s="7" t="n">
        <f aca="false">+A25+1</f>
        <v>2007</v>
      </c>
      <c r="B26" s="5"/>
      <c r="C26" s="13" t="n">
        <v>1033.6</v>
      </c>
      <c r="D26" s="13" t="n">
        <v>1004.59</v>
      </c>
      <c r="E26" s="13" t="n">
        <v>1843.19</v>
      </c>
      <c r="F26" s="13" t="n">
        <v>1868.09</v>
      </c>
      <c r="G26" s="13" t="n">
        <v>9559.58</v>
      </c>
      <c r="H26" s="13" t="n">
        <v>32877.07</v>
      </c>
      <c r="I26" s="13" t="n">
        <v>26775.15</v>
      </c>
      <c r="J26" s="13" t="n">
        <v>21717.77</v>
      </c>
      <c r="K26" s="13" t="n">
        <v>23887.23</v>
      </c>
      <c r="L26" s="13" t="n">
        <v>20534.1</v>
      </c>
      <c r="M26" s="13" t="n">
        <v>13188.35</v>
      </c>
      <c r="N26" s="13" t="n">
        <v>3604.13</v>
      </c>
      <c r="O26" s="13"/>
      <c r="P26" s="13" t="n">
        <f aca="false">SUM(C26:N26)</f>
        <v>157892.85</v>
      </c>
      <c r="Q26" s="14"/>
      <c r="R26" s="7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</row>
    <row r="27" customFormat="false" ht="11.25" hidden="false" customHeight="true" outlineLevel="0" collapsed="false">
      <c r="A27" s="7" t="n">
        <f aca="false">+A26+1</f>
        <v>2008</v>
      </c>
      <c r="B27" s="7"/>
      <c r="C27" s="13" t="n">
        <v>2019.84</v>
      </c>
      <c r="D27" s="13" t="n">
        <v>1294.64</v>
      </c>
      <c r="E27" s="13" t="n">
        <v>1818.03</v>
      </c>
      <c r="F27" s="13" t="n">
        <v>1574.49</v>
      </c>
      <c r="G27" s="13" t="n">
        <v>8865.79</v>
      </c>
      <c r="H27" s="13" t="n">
        <v>29796.55</v>
      </c>
      <c r="I27" s="13" t="n">
        <v>26911.45</v>
      </c>
      <c r="J27" s="13" t="n">
        <v>26863.3</v>
      </c>
      <c r="K27" s="13" t="n">
        <v>24987.1</v>
      </c>
      <c r="L27" s="13" t="n">
        <v>20748.98</v>
      </c>
      <c r="M27" s="13" t="n">
        <v>10208.52</v>
      </c>
      <c r="N27" s="13" t="n">
        <v>2566.7</v>
      </c>
      <c r="O27" s="13"/>
      <c r="P27" s="13" t="n">
        <f aca="false">SUM(C27:N27)</f>
        <v>157655.39</v>
      </c>
      <c r="Q27" s="14"/>
      <c r="R27" s="7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</row>
    <row r="28" customFormat="false" ht="11.25" hidden="false" customHeight="true" outlineLevel="0" collapsed="false">
      <c r="A28" s="7" t="n">
        <f aca="false">+A27+1</f>
        <v>2009</v>
      </c>
      <c r="B28" s="7"/>
      <c r="C28" s="13" t="n">
        <v>1164.78</v>
      </c>
      <c r="D28" s="13" t="n">
        <v>1538</v>
      </c>
      <c r="E28" s="13" t="n">
        <v>2047.53</v>
      </c>
      <c r="F28" s="13" t="n">
        <v>1538.68</v>
      </c>
      <c r="G28" s="13" t="n">
        <v>8687.78</v>
      </c>
      <c r="H28" s="13"/>
      <c r="I28" s="13"/>
      <c r="J28" s="13"/>
      <c r="K28" s="13"/>
      <c r="L28" s="13"/>
      <c r="M28" s="13"/>
      <c r="N28" s="13"/>
      <c r="O28" s="13"/>
      <c r="P28" s="13"/>
      <c r="Q28" s="14"/>
      <c r="R28" s="7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</row>
    <row r="29" customFormat="false" ht="6" hidden="false" customHeight="true" outlineLevel="0" collapsed="false">
      <c r="A29" s="7"/>
      <c r="B29" s="7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</row>
    <row r="30" customFormat="false" ht="11.25" hidden="false" customHeight="true" outlineLevel="0" collapsed="false">
      <c r="A30" s="7"/>
      <c r="B30" s="7"/>
      <c r="C30" s="13"/>
      <c r="D30" s="13"/>
      <c r="E30" s="13"/>
      <c r="F30" s="13"/>
      <c r="G30" s="13"/>
      <c r="H30" s="13"/>
      <c r="I30" s="15" t="s">
        <v>17</v>
      </c>
      <c r="J30" s="13"/>
      <c r="K30" s="13"/>
      <c r="L30" s="13"/>
      <c r="M30" s="13"/>
      <c r="N30" s="13"/>
      <c r="O30" s="13"/>
      <c r="P30" s="13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</row>
    <row r="31" customFormat="false" ht="11.25" hidden="false" customHeight="true" outlineLevel="0" collapsed="false">
      <c r="A31" s="11" t="s">
        <v>18</v>
      </c>
      <c r="B31" s="7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</row>
    <row r="32" customFormat="false" ht="4.5" hidden="false" customHeight="true" outlineLevel="0" collapsed="false">
      <c r="A32" s="11"/>
      <c r="B32" s="7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</row>
    <row r="33" customFormat="false" ht="11.25" hidden="false" customHeight="true" outlineLevel="0" collapsed="false">
      <c r="A33" s="7" t="n">
        <v>1990</v>
      </c>
      <c r="B33" s="7"/>
      <c r="C33" s="13" t="n">
        <v>1040962</v>
      </c>
      <c r="D33" s="13" t="n">
        <v>980397</v>
      </c>
      <c r="E33" s="13" t="n">
        <v>911394</v>
      </c>
      <c r="F33" s="13" t="n">
        <v>1039268</v>
      </c>
      <c r="G33" s="13" t="n">
        <v>2269378</v>
      </c>
      <c r="H33" s="13" t="n">
        <v>3790002</v>
      </c>
      <c r="I33" s="13" t="n">
        <v>3893948</v>
      </c>
      <c r="J33" s="13" t="n">
        <v>2774526</v>
      </c>
      <c r="K33" s="13" t="n">
        <v>2028569</v>
      </c>
      <c r="L33" s="13" t="n">
        <v>2045074</v>
      </c>
      <c r="M33" s="13" t="n">
        <v>1198907</v>
      </c>
      <c r="N33" s="13" t="n">
        <v>716010</v>
      </c>
      <c r="O33" s="13"/>
      <c r="P33" s="13" t="n">
        <f aca="false">SUM(C33:N33)</f>
        <v>22688435</v>
      </c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</row>
    <row r="34" customFormat="false" ht="11.25" hidden="false" customHeight="true" outlineLevel="0" collapsed="false">
      <c r="A34" s="7" t="n">
        <f aca="false">+A33+1</f>
        <v>1991</v>
      </c>
      <c r="B34" s="7"/>
      <c r="C34" s="13" t="n">
        <v>713069</v>
      </c>
      <c r="D34" s="13" t="n">
        <v>937912</v>
      </c>
      <c r="E34" s="13" t="n">
        <v>874956</v>
      </c>
      <c r="F34" s="13" t="n">
        <v>1258857</v>
      </c>
      <c r="G34" s="13" t="n">
        <v>2197929</v>
      </c>
      <c r="H34" s="13" t="n">
        <v>4177342</v>
      </c>
      <c r="I34" s="13" t="n">
        <v>3181087</v>
      </c>
      <c r="J34" s="13" t="n">
        <v>2090526</v>
      </c>
      <c r="K34" s="13" t="n">
        <v>2556291</v>
      </c>
      <c r="L34" s="13" t="n">
        <v>2030027</v>
      </c>
      <c r="M34" s="13" t="n">
        <v>1034133</v>
      </c>
      <c r="N34" s="13" t="n">
        <v>724775</v>
      </c>
      <c r="O34" s="13"/>
      <c r="P34" s="13" t="n">
        <f aca="false">SUM(C34:N34)</f>
        <v>21776904</v>
      </c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</row>
    <row r="35" customFormat="false" ht="11.25" hidden="false" customHeight="true" outlineLevel="0" collapsed="false">
      <c r="A35" s="7" t="n">
        <f aca="false">+A34+1</f>
        <v>1992</v>
      </c>
      <c r="B35" s="7"/>
      <c r="C35" s="13" t="n">
        <v>909014</v>
      </c>
      <c r="D35" s="13" t="n">
        <v>836962</v>
      </c>
      <c r="E35" s="13" t="n">
        <v>996049</v>
      </c>
      <c r="F35" s="13" t="n">
        <v>1072492</v>
      </c>
      <c r="G35" s="13" t="n">
        <v>2922752</v>
      </c>
      <c r="H35" s="13" t="n">
        <v>3679980</v>
      </c>
      <c r="I35" s="13" t="n">
        <v>3166694</v>
      </c>
      <c r="J35" s="13" t="n">
        <v>3244795</v>
      </c>
      <c r="K35" s="13" t="n">
        <v>2388566</v>
      </c>
      <c r="L35" s="13" t="n">
        <v>2154978</v>
      </c>
      <c r="M35" s="13" t="n">
        <v>1234353</v>
      </c>
      <c r="N35" s="13" t="n">
        <v>726468</v>
      </c>
      <c r="O35" s="13"/>
      <c r="P35" s="13" t="n">
        <f aca="false">SUM(C35:N35)</f>
        <v>23333103</v>
      </c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</row>
    <row r="36" customFormat="false" ht="11.25" hidden="false" customHeight="true" outlineLevel="0" collapsed="false">
      <c r="A36" s="7" t="n">
        <f aca="false">+A35+1</f>
        <v>1993</v>
      </c>
      <c r="B36" s="7"/>
      <c r="C36" s="13" t="n">
        <v>936294</v>
      </c>
      <c r="D36" s="13" t="n">
        <v>793105</v>
      </c>
      <c r="E36" s="13" t="n">
        <v>1140396</v>
      </c>
      <c r="F36" s="13" t="n">
        <v>1282188</v>
      </c>
      <c r="G36" s="13" t="n">
        <v>2926418</v>
      </c>
      <c r="H36" s="13" t="n">
        <v>4179835</v>
      </c>
      <c r="I36" s="13" t="n">
        <v>3520541</v>
      </c>
      <c r="J36" s="13" t="n">
        <v>2623660</v>
      </c>
      <c r="K36" s="13" t="n">
        <v>2465587</v>
      </c>
      <c r="L36" s="13" t="n">
        <v>2064498</v>
      </c>
      <c r="M36" s="13" t="n">
        <v>1239069</v>
      </c>
      <c r="N36" s="13" t="n">
        <v>628449</v>
      </c>
      <c r="O36" s="13"/>
      <c r="P36" s="13" t="n">
        <f aca="false">SUM(C36:N36)</f>
        <v>23800040</v>
      </c>
      <c r="Q36" s="14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</row>
    <row r="37" customFormat="false" ht="11.25" hidden="false" customHeight="true" outlineLevel="0" collapsed="false">
      <c r="A37" s="7" t="n">
        <f aca="false">+A36+1</f>
        <v>1994</v>
      </c>
      <c r="B37" s="7"/>
      <c r="C37" s="13" t="n">
        <v>794129</v>
      </c>
      <c r="D37" s="13" t="n">
        <v>779376</v>
      </c>
      <c r="E37" s="13" t="n">
        <v>1016258</v>
      </c>
      <c r="F37" s="13" t="n">
        <v>1052118</v>
      </c>
      <c r="G37" s="13" t="n">
        <v>2384546</v>
      </c>
      <c r="H37" s="13" t="n">
        <v>3495801</v>
      </c>
      <c r="I37" s="13" t="n">
        <v>3462319</v>
      </c>
      <c r="J37" s="13" t="n">
        <v>2261990</v>
      </c>
      <c r="K37" s="13" t="n">
        <v>2392579</v>
      </c>
      <c r="L37" s="13" t="n">
        <v>2134314</v>
      </c>
      <c r="M37" s="13" t="n">
        <v>1100804</v>
      </c>
      <c r="N37" s="13" t="n">
        <v>755523</v>
      </c>
      <c r="O37" s="13"/>
      <c r="P37" s="13" t="n">
        <f aca="false">SUM(C37:N37)</f>
        <v>21629757</v>
      </c>
      <c r="Q37" s="14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</row>
    <row r="38" customFormat="false" ht="11.25" hidden="false" customHeight="true" outlineLevel="0" collapsed="false">
      <c r="A38" s="7" t="n">
        <f aca="false">+A37+1</f>
        <v>1995</v>
      </c>
      <c r="B38" s="7"/>
      <c r="C38" s="13" t="n">
        <v>769153</v>
      </c>
      <c r="D38" s="13" t="n">
        <v>949478</v>
      </c>
      <c r="E38" s="13" t="n">
        <v>952390</v>
      </c>
      <c r="F38" s="13" t="n">
        <v>1249956</v>
      </c>
      <c r="G38" s="13" t="n">
        <v>2709202</v>
      </c>
      <c r="H38" s="13" t="n">
        <v>4017844</v>
      </c>
      <c r="I38" s="13" t="n">
        <v>3811223</v>
      </c>
      <c r="J38" s="13" t="n">
        <v>2710824</v>
      </c>
      <c r="K38" s="13" t="n">
        <v>2540365</v>
      </c>
      <c r="L38" s="13" t="n">
        <v>2045895</v>
      </c>
      <c r="M38" s="13" t="n">
        <v>1991840</v>
      </c>
      <c r="N38" s="13" t="n">
        <v>842020</v>
      </c>
      <c r="O38" s="13"/>
      <c r="P38" s="13" t="n">
        <f aca="false">SUM(C38:N38)</f>
        <v>24590190</v>
      </c>
      <c r="Q38" s="14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</row>
    <row r="39" customFormat="false" ht="11.25" hidden="false" customHeight="true" outlineLevel="0" collapsed="false">
      <c r="A39" s="7" t="n">
        <f aca="false">+A38+1</f>
        <v>1996</v>
      </c>
      <c r="B39" s="7"/>
      <c r="C39" s="13" t="n">
        <v>948815</v>
      </c>
      <c r="D39" s="13" t="n">
        <v>885909</v>
      </c>
      <c r="E39" s="13" t="n">
        <v>1132625</v>
      </c>
      <c r="F39" s="13" t="n">
        <v>1167269</v>
      </c>
      <c r="G39" s="13" t="n">
        <v>2664190</v>
      </c>
      <c r="H39" s="13" t="n">
        <v>4420697</v>
      </c>
      <c r="I39" s="13" t="n">
        <v>4378931</v>
      </c>
      <c r="J39" s="13" t="n">
        <v>2584223</v>
      </c>
      <c r="K39" s="13" t="n">
        <v>2770130</v>
      </c>
      <c r="L39" s="13" t="n">
        <v>2234292</v>
      </c>
      <c r="M39" s="13" t="n">
        <v>1392429</v>
      </c>
      <c r="N39" s="13" t="n">
        <v>1041404</v>
      </c>
      <c r="O39" s="13"/>
      <c r="P39" s="13" t="n">
        <f aca="false">SUM(C39:N39)</f>
        <v>25620914</v>
      </c>
      <c r="Q39" s="14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</row>
    <row r="40" customFormat="false" ht="11.25" hidden="false" customHeight="true" outlineLevel="0" collapsed="false">
      <c r="A40" s="7" t="n">
        <f aca="false">+A39+1</f>
        <v>1997</v>
      </c>
      <c r="B40" s="7"/>
      <c r="C40" s="13" t="n">
        <v>1111263</v>
      </c>
      <c r="D40" s="13" t="n">
        <v>921205</v>
      </c>
      <c r="E40" s="13" t="n">
        <v>1282440</v>
      </c>
      <c r="F40" s="13" t="n">
        <v>1013963</v>
      </c>
      <c r="G40" s="13" t="n">
        <v>2806856</v>
      </c>
      <c r="H40" s="13" t="n">
        <v>4310781</v>
      </c>
      <c r="I40" s="13" t="n">
        <v>4356400</v>
      </c>
      <c r="J40" s="13" t="n">
        <v>2783158</v>
      </c>
      <c r="K40" s="13" t="n">
        <v>2069269</v>
      </c>
      <c r="L40" s="13" t="n">
        <v>2415280</v>
      </c>
      <c r="M40" s="13" t="n">
        <v>1953326</v>
      </c>
      <c r="N40" s="13" t="n">
        <v>1299068</v>
      </c>
      <c r="O40" s="13"/>
      <c r="P40" s="13" t="n">
        <f aca="false">SUM(C40:N40)</f>
        <v>26323009</v>
      </c>
      <c r="Q40" s="14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</row>
    <row r="41" customFormat="false" ht="11.25" hidden="false" customHeight="true" outlineLevel="0" collapsed="false">
      <c r="A41" s="7" t="n">
        <f aca="false">+A40+1</f>
        <v>1998</v>
      </c>
      <c r="B41" s="7"/>
      <c r="C41" s="13" t="n">
        <v>949726</v>
      </c>
      <c r="D41" s="13" t="n">
        <v>791904</v>
      </c>
      <c r="E41" s="13" t="n">
        <v>1407060</v>
      </c>
      <c r="F41" s="13" t="n">
        <v>1294758</v>
      </c>
      <c r="G41" s="13" t="n">
        <v>2506394</v>
      </c>
      <c r="H41" s="13" t="n">
        <v>4375127</v>
      </c>
      <c r="I41" s="13" t="n">
        <v>3851018</v>
      </c>
      <c r="J41" s="13" t="n">
        <v>2745775</v>
      </c>
      <c r="K41" s="13" t="n">
        <v>3150437</v>
      </c>
      <c r="L41" s="13" t="n">
        <v>2566769</v>
      </c>
      <c r="M41" s="13" t="n">
        <v>2206417</v>
      </c>
      <c r="N41" s="13" t="n">
        <v>1203316</v>
      </c>
      <c r="O41" s="13"/>
      <c r="P41" s="13" t="n">
        <f aca="false">SUM(C41:N41)</f>
        <v>27048701</v>
      </c>
      <c r="Q41" s="14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</row>
    <row r="42" customFormat="false" ht="11.25" hidden="false" customHeight="true" outlineLevel="0" collapsed="false">
      <c r="A42" s="7" t="n">
        <f aca="false">+A41+1</f>
        <v>1999</v>
      </c>
      <c r="B42" s="7"/>
      <c r="C42" s="13" t="n">
        <v>876747</v>
      </c>
      <c r="D42" s="13" t="n">
        <v>1136799</v>
      </c>
      <c r="E42" s="13" t="n">
        <v>1466886</v>
      </c>
      <c r="F42" s="13" t="n">
        <v>1320369</v>
      </c>
      <c r="G42" s="13" t="n">
        <v>2649181</v>
      </c>
      <c r="H42" s="13" t="n">
        <v>4357272</v>
      </c>
      <c r="I42" s="13" t="n">
        <v>3344917</v>
      </c>
      <c r="J42" s="13" t="n">
        <v>2925007</v>
      </c>
      <c r="K42" s="13" t="n">
        <v>3134263</v>
      </c>
      <c r="L42" s="13" t="n">
        <v>2925762</v>
      </c>
      <c r="M42" s="13" t="n">
        <v>2148765</v>
      </c>
      <c r="N42" s="13" t="n">
        <v>1284628</v>
      </c>
      <c r="O42" s="13"/>
      <c r="P42" s="13" t="n">
        <f aca="false">SUM(C42:N42)</f>
        <v>27570596</v>
      </c>
      <c r="Q42" s="14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</row>
    <row r="43" customFormat="false" ht="11.25" hidden="false" customHeight="true" outlineLevel="0" collapsed="false">
      <c r="A43" s="7" t="n">
        <f aca="false">+A42+1</f>
        <v>2000</v>
      </c>
      <c r="B43" s="7"/>
      <c r="C43" s="13" t="n">
        <v>1491773</v>
      </c>
      <c r="D43" s="13" t="n">
        <v>1152228</v>
      </c>
      <c r="E43" s="13" t="n">
        <v>1901431</v>
      </c>
      <c r="F43" s="13" t="n">
        <v>1679299</v>
      </c>
      <c r="G43" s="13" t="n">
        <v>3035266</v>
      </c>
      <c r="H43" s="13" t="n">
        <v>4080583</v>
      </c>
      <c r="I43" s="13" t="n">
        <v>4381056</v>
      </c>
      <c r="J43" s="13" t="n">
        <v>2970408</v>
      </c>
      <c r="K43" s="13" t="n">
        <v>3111616</v>
      </c>
      <c r="L43" s="13" t="n">
        <v>2651469</v>
      </c>
      <c r="M43" s="13" t="n">
        <v>2137715</v>
      </c>
      <c r="N43" s="13" t="n">
        <v>1578758</v>
      </c>
      <c r="O43" s="13"/>
      <c r="P43" s="13" t="n">
        <f aca="false">SUM(C43:N43)</f>
        <v>30171602</v>
      </c>
      <c r="Q43" s="14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</row>
    <row r="44" customFormat="false" ht="11.25" hidden="false" customHeight="true" outlineLevel="0" collapsed="false">
      <c r="A44" s="7" t="n">
        <f aca="false">+A43+1</f>
        <v>2001</v>
      </c>
      <c r="B44" s="7"/>
      <c r="C44" s="13" t="n">
        <v>1719314</v>
      </c>
      <c r="D44" s="13" t="n">
        <v>1191487</v>
      </c>
      <c r="E44" s="13" t="n">
        <v>1207120</v>
      </c>
      <c r="F44" s="13" t="n">
        <v>1408076</v>
      </c>
      <c r="G44" s="13" t="n">
        <v>3266594</v>
      </c>
      <c r="H44" s="13" t="n">
        <v>3969813</v>
      </c>
      <c r="I44" s="13" t="n">
        <v>4517540</v>
      </c>
      <c r="J44" s="13" t="n">
        <v>2863100</v>
      </c>
      <c r="K44" s="13" t="n">
        <v>2668830</v>
      </c>
      <c r="L44" s="13" t="n">
        <v>2748161</v>
      </c>
      <c r="M44" s="13" t="n">
        <v>1842168</v>
      </c>
      <c r="N44" s="13" t="n">
        <v>849887</v>
      </c>
      <c r="O44" s="13"/>
      <c r="P44" s="13" t="n">
        <f aca="false">SUM(C44:N44)</f>
        <v>28252090</v>
      </c>
      <c r="Q44" s="14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</row>
    <row r="45" customFormat="false" ht="11.25" hidden="false" customHeight="true" outlineLevel="0" collapsed="false">
      <c r="A45" s="7" t="n">
        <f aca="false">+A44+1</f>
        <v>2002</v>
      </c>
      <c r="B45" s="7"/>
      <c r="C45" s="13" t="n">
        <v>654547</v>
      </c>
      <c r="D45" s="13" t="n">
        <v>350522</v>
      </c>
      <c r="E45" s="13" t="n">
        <v>515897</v>
      </c>
      <c r="F45" s="13" t="n">
        <v>522695</v>
      </c>
      <c r="G45" s="13" t="n">
        <v>2345348</v>
      </c>
      <c r="H45" s="13" t="n">
        <v>5093621</v>
      </c>
      <c r="I45" s="13" t="n">
        <v>5186599</v>
      </c>
      <c r="J45" s="13" t="n">
        <v>2769431</v>
      </c>
      <c r="K45" s="13" t="n">
        <v>3764151</v>
      </c>
      <c r="L45" s="13" t="n">
        <v>3059674</v>
      </c>
      <c r="M45" s="13" t="n">
        <v>2039795</v>
      </c>
      <c r="N45" s="13" t="n">
        <v>782985</v>
      </c>
      <c r="O45" s="13"/>
      <c r="P45" s="13" t="n">
        <f aca="false">SUM(C45:N45)</f>
        <v>27085265</v>
      </c>
      <c r="Q45" s="14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</row>
    <row r="46" customFormat="false" ht="11.25" hidden="false" customHeight="true" outlineLevel="0" collapsed="false">
      <c r="A46" s="7" t="n">
        <f aca="false">+A45+1</f>
        <v>2003</v>
      </c>
      <c r="B46" s="7"/>
      <c r="C46" s="13" t="n">
        <v>530764</v>
      </c>
      <c r="D46" s="13" t="n">
        <v>472742</v>
      </c>
      <c r="E46" s="13" t="n">
        <v>557227</v>
      </c>
      <c r="F46" s="13" t="n">
        <v>490217</v>
      </c>
      <c r="G46" s="13" t="n">
        <v>2930004</v>
      </c>
      <c r="H46" s="13" t="n">
        <v>5003465</v>
      </c>
      <c r="I46" s="13" t="n">
        <v>5235151</v>
      </c>
      <c r="J46" s="13" t="n">
        <v>2796226</v>
      </c>
      <c r="K46" s="13" t="n">
        <v>3396767</v>
      </c>
      <c r="L46" s="13" t="n">
        <v>3444554</v>
      </c>
      <c r="M46" s="13" t="n">
        <v>2810060</v>
      </c>
      <c r="N46" s="13" t="n">
        <v>647599</v>
      </c>
      <c r="O46" s="13"/>
      <c r="P46" s="13" t="n">
        <f aca="false">SUM(C46:N46)</f>
        <v>28314776</v>
      </c>
      <c r="Q46" s="16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</row>
    <row r="47" customFormat="false" ht="11.25" hidden="false" customHeight="true" outlineLevel="0" collapsed="false">
      <c r="A47" s="7" t="n">
        <f aca="false">+A46+1</f>
        <v>2004</v>
      </c>
      <c r="B47" s="7"/>
      <c r="C47" s="13" t="n">
        <v>595722</v>
      </c>
      <c r="D47" s="13" t="n">
        <v>361786</v>
      </c>
      <c r="E47" s="13" t="n">
        <v>475245</v>
      </c>
      <c r="F47" s="13" t="n">
        <v>384692</v>
      </c>
      <c r="G47" s="13" t="n">
        <v>3290500</v>
      </c>
      <c r="H47" s="13" t="n">
        <v>4696343</v>
      </c>
      <c r="I47" s="13" t="n">
        <v>4061816</v>
      </c>
      <c r="J47" s="13" t="n">
        <v>3091460</v>
      </c>
      <c r="K47" s="13" t="n">
        <v>3639499</v>
      </c>
      <c r="L47" s="13" t="n">
        <v>4398706</v>
      </c>
      <c r="M47" s="13" t="n">
        <v>2979842</v>
      </c>
      <c r="N47" s="13" t="n">
        <v>714041</v>
      </c>
      <c r="O47" s="13"/>
      <c r="P47" s="13" t="n">
        <f aca="false">SUM(C47:N47)</f>
        <v>28689652</v>
      </c>
      <c r="Q47" s="14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</row>
    <row r="48" customFormat="false" ht="11.25" hidden="false" customHeight="true" outlineLevel="0" collapsed="false">
      <c r="A48" s="7" t="n">
        <f aca="false">+A47+1</f>
        <v>2005</v>
      </c>
      <c r="B48" s="7"/>
      <c r="C48" s="13" t="n">
        <v>532107</v>
      </c>
      <c r="D48" s="13" t="n">
        <v>566040</v>
      </c>
      <c r="E48" s="13" t="n">
        <v>453485</v>
      </c>
      <c r="F48" s="13" t="n">
        <v>523713</v>
      </c>
      <c r="G48" s="13" t="n">
        <v>3166377</v>
      </c>
      <c r="H48" s="13" t="n">
        <v>6287451</v>
      </c>
      <c r="I48" s="13" t="n">
        <v>6280968</v>
      </c>
      <c r="J48" s="13" t="n">
        <v>3377502</v>
      </c>
      <c r="K48" s="13" t="n">
        <v>4058874</v>
      </c>
      <c r="L48" s="13" t="n">
        <v>4099051</v>
      </c>
      <c r="M48" s="13" t="n">
        <v>2622542</v>
      </c>
      <c r="N48" s="13" t="n">
        <v>624133</v>
      </c>
      <c r="O48" s="13"/>
      <c r="P48" s="13" t="n">
        <f aca="false">SUM(C48:N48)</f>
        <v>32592243</v>
      </c>
      <c r="Q48" s="14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</row>
    <row r="49" customFormat="false" ht="11.25" hidden="false" customHeight="true" outlineLevel="0" collapsed="false">
      <c r="A49" s="7" t="n">
        <f aca="false">+A48+1</f>
        <v>2006</v>
      </c>
      <c r="B49" s="7"/>
      <c r="C49" s="13" t="n">
        <v>440179</v>
      </c>
      <c r="D49" s="13" t="n">
        <v>313093</v>
      </c>
      <c r="E49" s="13" t="n">
        <v>368612</v>
      </c>
      <c r="F49" s="13" t="n">
        <v>326428</v>
      </c>
      <c r="G49" s="13" t="n">
        <v>2204185</v>
      </c>
      <c r="H49" s="13" t="n">
        <v>6295548</v>
      </c>
      <c r="I49" s="13" t="n">
        <v>5155093</v>
      </c>
      <c r="J49" s="13" t="n">
        <v>3086381</v>
      </c>
      <c r="K49" s="13" t="n">
        <v>4477238</v>
      </c>
      <c r="L49" s="13" t="n">
        <v>4398467</v>
      </c>
      <c r="M49" s="13" t="n">
        <v>2849976</v>
      </c>
      <c r="N49" s="13" t="n">
        <v>638034</v>
      </c>
      <c r="O49" s="13"/>
      <c r="P49" s="13" t="n">
        <f aca="false">SUM(C49:N49)</f>
        <v>30553234</v>
      </c>
      <c r="Q49" s="16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</row>
    <row r="50" customFormat="false" ht="11.25" hidden="false" customHeight="true" outlineLevel="0" collapsed="false">
      <c r="A50" s="7" t="n">
        <f aca="false">+A49+1</f>
        <v>2007</v>
      </c>
      <c r="B50" s="7"/>
      <c r="C50" s="13" t="n">
        <v>391619</v>
      </c>
      <c r="D50" s="13" t="n">
        <v>349959</v>
      </c>
      <c r="E50" s="13" t="n">
        <v>586624</v>
      </c>
      <c r="F50" s="13" t="n">
        <v>576842</v>
      </c>
      <c r="G50" s="13" t="n">
        <v>2996324</v>
      </c>
      <c r="H50" s="13" t="n">
        <v>6748904</v>
      </c>
      <c r="I50" s="13" t="n">
        <v>4655198</v>
      </c>
      <c r="J50" s="13" t="n">
        <v>3921489</v>
      </c>
      <c r="K50" s="13" t="n">
        <v>4678236</v>
      </c>
      <c r="L50" s="13" t="n">
        <v>5664564</v>
      </c>
      <c r="M50" s="13" t="n">
        <v>4196722</v>
      </c>
      <c r="N50" s="13" t="n">
        <v>1023955</v>
      </c>
      <c r="O50" s="13"/>
      <c r="P50" s="13" t="n">
        <f aca="false">SUM(C50:N50)</f>
        <v>35790436</v>
      </c>
      <c r="Q50" s="16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</row>
    <row r="51" customFormat="false" ht="11.25" hidden="false" customHeight="true" outlineLevel="0" collapsed="false">
      <c r="A51" s="7" t="n">
        <f aca="false">+A50+1</f>
        <v>2008</v>
      </c>
      <c r="B51" s="7"/>
      <c r="C51" s="13" t="n">
        <v>639802</v>
      </c>
      <c r="D51" s="13" t="n">
        <v>476658</v>
      </c>
      <c r="E51" s="13" t="n">
        <v>512778</v>
      </c>
      <c r="F51" s="13" t="n">
        <v>590559</v>
      </c>
      <c r="G51" s="13" t="n">
        <v>2597413</v>
      </c>
      <c r="H51" s="13" t="n">
        <v>6213908</v>
      </c>
      <c r="I51" s="13" t="n">
        <v>5946614</v>
      </c>
      <c r="J51" s="13" t="n">
        <v>4693237</v>
      </c>
      <c r="K51" s="13" t="n">
        <v>4976913</v>
      </c>
      <c r="L51" s="13" t="n">
        <v>5683588</v>
      </c>
      <c r="M51" s="13" t="n">
        <v>3271100</v>
      </c>
      <c r="N51" s="13" t="n">
        <v>891541</v>
      </c>
      <c r="O51" s="13"/>
      <c r="P51" s="13" t="n">
        <f aca="false">SUM(C51:N51)</f>
        <v>36494111</v>
      </c>
      <c r="Q51" s="14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</row>
    <row r="52" customFormat="false" ht="11.25" hidden="false" customHeight="true" outlineLevel="0" collapsed="false">
      <c r="A52" s="7" t="n">
        <f aca="false">+A51+1</f>
        <v>2009</v>
      </c>
      <c r="B52" s="7"/>
      <c r="C52" s="13" t="n">
        <v>513220</v>
      </c>
      <c r="D52" s="13" t="n">
        <v>557388</v>
      </c>
      <c r="E52" s="13" t="n">
        <v>661629</v>
      </c>
      <c r="F52" s="13" t="n">
        <v>570012</v>
      </c>
      <c r="G52" s="13" t="n">
        <v>2193070</v>
      </c>
      <c r="H52" s="13"/>
      <c r="I52" s="13"/>
      <c r="J52" s="13"/>
      <c r="K52" s="13"/>
      <c r="L52" s="13"/>
      <c r="M52" s="13"/>
      <c r="N52" s="13"/>
      <c r="O52" s="13"/>
      <c r="P52" s="13"/>
      <c r="Q52" s="16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</row>
    <row r="53" customFormat="false" ht="7.5" hidden="false" customHeight="true" outlineLevel="0" collapsed="false">
      <c r="A53" s="7"/>
      <c r="B53" s="7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6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</row>
    <row r="54" customFormat="false" ht="11.25" hidden="false" customHeight="true" outlineLevel="0" collapsed="false">
      <c r="A54" s="7"/>
      <c r="B54" s="7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6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</row>
    <row r="55" customFormat="false" ht="11.25" hidden="false" customHeight="true" outlineLevel="0" collapsed="false">
      <c r="A55" s="11" t="s">
        <v>19</v>
      </c>
      <c r="B55" s="7"/>
      <c r="C55" s="13"/>
      <c r="D55" s="13"/>
      <c r="E55" s="13"/>
      <c r="F55" s="13"/>
      <c r="G55" s="13"/>
      <c r="H55" s="13"/>
      <c r="I55" s="17" t="s">
        <v>20</v>
      </c>
      <c r="J55" s="13"/>
      <c r="K55" s="13"/>
      <c r="L55" s="13"/>
      <c r="M55" s="13"/>
      <c r="N55" s="13"/>
      <c r="O55" s="13"/>
      <c r="P55" s="13"/>
      <c r="Q55" s="16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</row>
    <row r="56" customFormat="false" ht="4.5" hidden="false" customHeight="true" outlineLevel="0" collapsed="false">
      <c r="A56" s="11"/>
      <c r="B56" s="7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6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</row>
    <row r="57" customFormat="false" ht="11.25" hidden="false" customHeight="true" outlineLevel="0" collapsed="false">
      <c r="A57" s="7" t="n">
        <v>1990</v>
      </c>
      <c r="B57" s="7"/>
      <c r="C57" s="18" t="n">
        <v>38.6489095485969</v>
      </c>
      <c r="D57" s="18" t="n">
        <v>36.0733169229411</v>
      </c>
      <c r="E57" s="18" t="n">
        <v>40.4128218658129</v>
      </c>
      <c r="F57" s="18" t="n">
        <v>32.1324045474642</v>
      </c>
      <c r="G57" s="18" t="n">
        <v>28.728885760619</v>
      </c>
      <c r="H57" s="18" t="n">
        <v>27.9616004060701</v>
      </c>
      <c r="I57" s="18" t="n">
        <v>27.3280220536013</v>
      </c>
      <c r="J57" s="18" t="n">
        <v>27.0261745731327</v>
      </c>
      <c r="K57" s="18" t="n">
        <v>26.3534371325941</v>
      </c>
      <c r="L57" s="18" t="n">
        <v>25.4435224006868</v>
      </c>
      <c r="M57" s="18" t="n">
        <v>27.4672498086995</v>
      </c>
      <c r="N57" s="18" t="n">
        <v>38.4639351923976</v>
      </c>
      <c r="O57" s="13"/>
      <c r="P57" s="18" t="n">
        <v>28.7811368940005</v>
      </c>
      <c r="Q57" s="16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</row>
    <row r="58" customFormat="false" ht="11.25" hidden="false" customHeight="true" outlineLevel="0" collapsed="false">
      <c r="A58" s="7" t="n">
        <f aca="false">+A57+1</f>
        <v>1991</v>
      </c>
      <c r="B58" s="7"/>
      <c r="C58" s="18" t="n">
        <v>51.486613331793</v>
      </c>
      <c r="D58" s="18" t="n">
        <v>31.3021306135526</v>
      </c>
      <c r="E58" s="18" t="n">
        <v>34.87937110328</v>
      </c>
      <c r="F58" s="18" t="n">
        <v>34.2300225144386</v>
      </c>
      <c r="G58" s="18" t="n">
        <v>31.1386664626579</v>
      </c>
      <c r="H58" s="18" t="n">
        <v>28.5351017226905</v>
      </c>
      <c r="I58" s="18" t="n">
        <v>28.46872687147</v>
      </c>
      <c r="J58" s="18" t="n">
        <v>27.6513996156232</v>
      </c>
      <c r="K58" s="18" t="n">
        <v>22.8597860224208</v>
      </c>
      <c r="L58" s="18" t="n">
        <v>25.0039044986722</v>
      </c>
      <c r="M58" s="18" t="n">
        <v>40.6311955586464</v>
      </c>
      <c r="N58" s="18" t="n">
        <v>25.4132245894052</v>
      </c>
      <c r="O58" s="13"/>
      <c r="P58" s="18" t="n">
        <v>28.7681441433444</v>
      </c>
      <c r="Q58" s="16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</row>
    <row r="59" customFormat="false" ht="11.25" hidden="false" customHeight="true" outlineLevel="0" collapsed="false">
      <c r="A59" s="7" t="n">
        <f aca="false">+A58+1</f>
        <v>1992</v>
      </c>
      <c r="B59" s="7"/>
      <c r="C59" s="18" t="n">
        <v>44.7045805506103</v>
      </c>
      <c r="D59" s="18" t="n">
        <v>33.6626821969819</v>
      </c>
      <c r="E59" s="18" t="n">
        <v>51.7038594305588</v>
      </c>
      <c r="F59" s="18" t="n">
        <v>33.9903907101747</v>
      </c>
      <c r="G59" s="18" t="n">
        <v>19.9545846185777</v>
      </c>
      <c r="H59" s="18" t="n">
        <v>15.3115649960743</v>
      </c>
      <c r="I59" s="18" t="n">
        <v>13.5737233273281</v>
      </c>
      <c r="J59" s="18" t="n">
        <v>19.7277639765903</v>
      </c>
      <c r="K59" s="18" t="n">
        <v>20.0380195920025</v>
      </c>
      <c r="L59" s="18" t="n">
        <v>21.870466652526</v>
      </c>
      <c r="M59" s="18" t="n">
        <v>31.6874518663038</v>
      </c>
      <c r="N59" s="18" t="n">
        <v>33.4745485459933</v>
      </c>
      <c r="O59" s="13"/>
      <c r="P59" s="18" t="n">
        <v>20.1322659790797</v>
      </c>
      <c r="Q59" s="16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</row>
    <row r="60" customFormat="false" ht="11.25" hidden="false" customHeight="true" outlineLevel="0" collapsed="false">
      <c r="A60" s="7" t="n">
        <f aca="false">+A59+1</f>
        <v>1993</v>
      </c>
      <c r="B60" s="7"/>
      <c r="C60" s="18" t="n">
        <v>30.8978348606899</v>
      </c>
      <c r="D60" s="18" t="n">
        <v>35.3699979039473</v>
      </c>
      <c r="E60" s="18" t="n">
        <v>29.969331521782</v>
      </c>
      <c r="F60" s="18" t="n">
        <v>29.7998912300763</v>
      </c>
      <c r="G60" s="18" t="n">
        <v>27.7631908498915</v>
      </c>
      <c r="H60" s="18" t="n">
        <v>19.0127404035318</v>
      </c>
      <c r="I60" s="18" t="n">
        <v>18.7947026302134</v>
      </c>
      <c r="J60" s="18" t="n">
        <v>14.1675410029046</v>
      </c>
      <c r="K60" s="18" t="n">
        <v>14.6110331185559</v>
      </c>
      <c r="L60" s="18" t="n">
        <v>20.2861584296955</v>
      </c>
      <c r="M60" s="18" t="n">
        <v>27.5876510389879</v>
      </c>
      <c r="N60" s="18" t="n">
        <v>43.1150307695474</v>
      </c>
      <c r="O60" s="13"/>
      <c r="P60" s="18" t="n">
        <v>20.4896184099084</v>
      </c>
      <c r="Q60" s="16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</row>
    <row r="61" customFormat="false" ht="11.25" hidden="false" customHeight="true" outlineLevel="0" collapsed="false">
      <c r="A61" s="7" t="n">
        <f aca="false">+A60+1</f>
        <v>1994</v>
      </c>
      <c r="B61" s="7"/>
      <c r="C61" s="18" t="n">
        <v>26.0757452872627</v>
      </c>
      <c r="D61" s="18" t="n">
        <v>29.9535348488634</v>
      </c>
      <c r="E61" s="18" t="n">
        <v>35.4457496826039</v>
      </c>
      <c r="F61" s="18" t="n">
        <v>27.200850060497</v>
      </c>
      <c r="G61" s="18" t="n">
        <v>29.7645964787458</v>
      </c>
      <c r="H61" s="18" t="n">
        <v>17.1601185175877</v>
      </c>
      <c r="I61" s="18" t="n">
        <v>16.3665881974776</v>
      </c>
      <c r="J61" s="18" t="n">
        <v>13.1223194701391</v>
      </c>
      <c r="K61" s="18" t="n">
        <v>15.1096447187773</v>
      </c>
      <c r="L61" s="18" t="n">
        <v>19.0766609850296</v>
      </c>
      <c r="M61" s="18" t="n">
        <v>26.7766464123608</v>
      </c>
      <c r="N61" s="18" t="n">
        <v>31.0294226362091</v>
      </c>
      <c r="O61" s="13"/>
      <c r="P61" s="18" t="n">
        <v>19.1877698282724</v>
      </c>
      <c r="Q61" s="16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</row>
    <row r="62" customFormat="false" ht="11.25" hidden="false" customHeight="true" outlineLevel="0" collapsed="false">
      <c r="A62" s="7" t="n">
        <f aca="false">+A61+1</f>
        <v>1995</v>
      </c>
      <c r="B62" s="7"/>
      <c r="C62" s="18" t="n">
        <v>42.1703254528707</v>
      </c>
      <c r="D62" s="18" t="n">
        <v>26.1371938546579</v>
      </c>
      <c r="E62" s="18" t="n">
        <v>29.8433240372262</v>
      </c>
      <c r="F62" s="18" t="n">
        <v>24.7654333707139</v>
      </c>
      <c r="G62" s="18" t="n">
        <v>24.1765245513086</v>
      </c>
      <c r="H62" s="18" t="n">
        <v>21.6054470640617</v>
      </c>
      <c r="I62" s="18" t="n">
        <v>17.0923876726741</v>
      </c>
      <c r="J62" s="18" t="n">
        <v>14.809620377088</v>
      </c>
      <c r="K62" s="18" t="n">
        <v>18.5570598737132</v>
      </c>
      <c r="L62" s="18" t="n">
        <v>22.629754455669</v>
      </c>
      <c r="M62" s="18" t="n">
        <v>24.3175700010377</v>
      </c>
      <c r="N62" s="18" t="n">
        <v>27.6185321853219</v>
      </c>
      <c r="O62" s="13"/>
      <c r="P62" s="18" t="n">
        <v>20.82685975052</v>
      </c>
      <c r="Q62" s="16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</row>
    <row r="63" customFormat="false" ht="11.25" hidden="false" customHeight="true" outlineLevel="0" collapsed="false">
      <c r="A63" s="7" t="n">
        <f aca="false">+A62+1</f>
        <v>1996</v>
      </c>
      <c r="B63" s="7"/>
      <c r="C63" s="18" t="n">
        <v>25.2661585820498</v>
      </c>
      <c r="D63" s="18" t="n">
        <v>26.4742850312285</v>
      </c>
      <c r="E63" s="18" t="n">
        <v>27.8928392884848</v>
      </c>
      <c r="F63" s="18" t="n">
        <v>24.3830749016651</v>
      </c>
      <c r="G63" s="18" t="n">
        <v>18.4964255985048</v>
      </c>
      <c r="H63" s="18" t="n">
        <v>22.4026840467869</v>
      </c>
      <c r="I63" s="18" t="n">
        <v>15.9529244695997</v>
      </c>
      <c r="J63" s="18" t="n">
        <v>16.2211039442002</v>
      </c>
      <c r="K63" s="18" t="n">
        <v>20.791667511054</v>
      </c>
      <c r="L63" s="18" t="n">
        <v>22.1229953036861</v>
      </c>
      <c r="M63" s="18" t="n">
        <v>22.3126364064648</v>
      </c>
      <c r="N63" s="18" t="n">
        <v>28.1106498302138</v>
      </c>
      <c r="O63" s="13"/>
      <c r="P63" s="18" t="n">
        <v>20.2003006757162</v>
      </c>
      <c r="Q63" s="16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</row>
    <row r="64" customFormat="false" ht="11.25" hidden="false" customHeight="true" outlineLevel="0" collapsed="false">
      <c r="A64" s="7" t="n">
        <f aca="false">+A63+1</f>
        <v>1997</v>
      </c>
      <c r="B64" s="7"/>
      <c r="C64" s="18" t="n">
        <v>25.644017888873</v>
      </c>
      <c r="D64" s="18" t="n">
        <v>23.9988380999026</v>
      </c>
      <c r="E64" s="18" t="n">
        <v>25.2110355782198</v>
      </c>
      <c r="F64" s="18" t="n">
        <v>24.875019319322</v>
      </c>
      <c r="G64" s="18" t="n">
        <v>20.2326842011176</v>
      </c>
      <c r="H64" s="18" t="n">
        <v>19.0652173240027</v>
      </c>
      <c r="I64" s="18" t="n">
        <v>15.7291881797844</v>
      </c>
      <c r="J64" s="18" t="n">
        <v>17.305753478831</v>
      </c>
      <c r="K64" s="18" t="n">
        <v>19.2649456154904</v>
      </c>
      <c r="L64" s="18" t="n">
        <v>23.2332288039401</v>
      </c>
      <c r="M64" s="18" t="n">
        <v>22.0884021883432</v>
      </c>
      <c r="N64" s="18" t="n">
        <v>18.9160877346004</v>
      </c>
      <c r="O64" s="13"/>
      <c r="P64" s="18" t="n">
        <v>19.5790443677223</v>
      </c>
      <c r="Q64" s="16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</row>
    <row r="65" customFormat="false" ht="11.25" hidden="false" customHeight="true" outlineLevel="0" collapsed="false">
      <c r="A65" s="7" t="n">
        <f aca="false">+A64+1</f>
        <v>1998</v>
      </c>
      <c r="B65" s="7"/>
      <c r="C65" s="18" t="n">
        <v>29.3493987818031</v>
      </c>
      <c r="D65" s="18" t="n">
        <v>26.002685956519</v>
      </c>
      <c r="E65" s="18" t="n">
        <v>25.3006913788918</v>
      </c>
      <c r="F65" s="18" t="n">
        <v>24.3254850976207</v>
      </c>
      <c r="G65" s="18" t="n">
        <v>21.1606113155171</v>
      </c>
      <c r="H65" s="18" t="n">
        <v>18.005830838998</v>
      </c>
      <c r="I65" s="18" t="n">
        <v>17.5208978155624</v>
      </c>
      <c r="J65" s="18" t="n">
        <v>14.3089826188418</v>
      </c>
      <c r="K65" s="18" t="n">
        <v>17.3943220661367</v>
      </c>
      <c r="L65" s="18" t="n">
        <v>18.4057547002718</v>
      </c>
      <c r="M65" s="18" t="n">
        <v>17.6534826634919</v>
      </c>
      <c r="N65" s="18" t="n">
        <v>24.4282985275817</v>
      </c>
      <c r="O65" s="13"/>
      <c r="P65" s="18" t="n">
        <v>18.7891868003687</v>
      </c>
      <c r="Q65" s="16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</row>
    <row r="66" customFormat="false" ht="11.25" hidden="false" customHeight="true" outlineLevel="0" collapsed="false">
      <c r="A66" s="7" t="n">
        <f aca="false">+A65+1</f>
        <v>1999</v>
      </c>
      <c r="B66" s="7"/>
      <c r="C66" s="18" t="n">
        <v>27.3729382416944</v>
      </c>
      <c r="D66" s="18" t="n">
        <v>20.3435755189692</v>
      </c>
      <c r="E66" s="18" t="n">
        <v>20.8364192664499</v>
      </c>
      <c r="F66" s="18" t="n">
        <v>22.7551744937527</v>
      </c>
      <c r="G66" s="18" t="n">
        <v>20.2912192282357</v>
      </c>
      <c r="H66" s="18" t="n">
        <v>17.7727707312935</v>
      </c>
      <c r="I66" s="18" t="n">
        <v>14.4847752357461</v>
      </c>
      <c r="J66" s="18" t="n">
        <v>14.268292028556</v>
      </c>
      <c r="K66" s="18" t="n">
        <v>15.6888865529393</v>
      </c>
      <c r="L66" s="18" t="n">
        <v>18.9434079541592</v>
      </c>
      <c r="M66" s="18" t="n">
        <v>21.1673248727014</v>
      </c>
      <c r="N66" s="18" t="n">
        <v>23.3709377825564</v>
      </c>
      <c r="O66" s="13"/>
      <c r="P66" s="18" t="n">
        <v>17.9182381884838</v>
      </c>
      <c r="Q66" s="16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</row>
    <row r="67" customFormat="false" ht="11.25" hidden="false" customHeight="true" outlineLevel="0" collapsed="false">
      <c r="A67" s="7" t="n">
        <f aca="false">+A66+1</f>
        <v>2000</v>
      </c>
      <c r="B67" s="7"/>
      <c r="C67" s="18" t="n">
        <v>23.1955847047555</v>
      </c>
      <c r="D67" s="18" t="n">
        <v>19.5517892625581</v>
      </c>
      <c r="E67" s="18" t="n">
        <v>23.5115237232031</v>
      </c>
      <c r="F67" s="18" t="n">
        <v>20.7498390598376</v>
      </c>
      <c r="G67" s="18" t="n">
        <v>17.7663222194777</v>
      </c>
      <c r="H67" s="18" t="n">
        <v>19.312575281069</v>
      </c>
      <c r="I67" s="18" t="n">
        <v>16.3251787977354</v>
      </c>
      <c r="J67" s="18" t="n">
        <v>14.1449818640525</v>
      </c>
      <c r="K67" s="18" t="n">
        <v>19.6019901751168</v>
      </c>
      <c r="L67" s="18" t="n">
        <v>22.2748317081715</v>
      </c>
      <c r="M67" s="18" t="n">
        <v>27.2107548999891</v>
      </c>
      <c r="N67" s="18" t="n">
        <v>29.6235042903436</v>
      </c>
      <c r="O67" s="13"/>
      <c r="P67" s="18" t="n">
        <v>19.4008135434537</v>
      </c>
      <c r="Q67" s="16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</row>
    <row r="68" customFormat="false" ht="11.25" hidden="false" customHeight="true" outlineLevel="0" collapsed="false">
      <c r="A68" s="7" t="n">
        <f aca="false">+A67+1</f>
        <v>2001</v>
      </c>
      <c r="B68" s="7"/>
      <c r="C68" s="18" t="n">
        <v>24.8712040006539</v>
      </c>
      <c r="D68" s="18" t="n">
        <v>27.9865879009243</v>
      </c>
      <c r="E68" s="18" t="n">
        <v>27.5605724357745</v>
      </c>
      <c r="F68" s="18" t="n">
        <v>27.4331693536603</v>
      </c>
      <c r="G68" s="18" t="n">
        <v>24.0761481629982</v>
      </c>
      <c r="H68" s="18" t="n">
        <v>17.5717954528956</v>
      </c>
      <c r="I68" s="18" t="n">
        <v>15.5711198353802</v>
      </c>
      <c r="J68" s="18" t="n">
        <v>16.7529347331268</v>
      </c>
      <c r="K68" s="18" t="n">
        <v>16.4079993015858</v>
      </c>
      <c r="L68" s="18" t="n">
        <v>18.6397003714835</v>
      </c>
      <c r="M68" s="18" t="n">
        <v>20.6957264189098</v>
      </c>
      <c r="N68" s="18" t="n">
        <v>26.7923975133349</v>
      </c>
      <c r="O68" s="13"/>
      <c r="P68" s="18" t="n">
        <v>19.3471236276714</v>
      </c>
      <c r="Q68" s="16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</row>
    <row r="69" customFormat="false" ht="11.25" hidden="false" customHeight="true" outlineLevel="0" collapsed="false">
      <c r="A69" s="7" t="n">
        <f aca="false">+A68+1</f>
        <v>2002</v>
      </c>
      <c r="B69" s="7"/>
      <c r="C69" s="18" t="n">
        <v>24.9500463134141</v>
      </c>
      <c r="D69" s="18" t="n">
        <v>26.966342270262</v>
      </c>
      <c r="E69" s="18" t="n">
        <v>30.1260759375401</v>
      </c>
      <c r="F69" s="18" t="n">
        <v>22.07662482472</v>
      </c>
      <c r="G69" s="18" t="n">
        <v>22.8426003391306</v>
      </c>
      <c r="H69" s="18" t="n">
        <v>16.6381862700905</v>
      </c>
      <c r="I69" s="18" t="n">
        <v>17.0135709053645</v>
      </c>
      <c r="J69" s="18" t="n">
        <v>13.2901323287704</v>
      </c>
      <c r="K69" s="18" t="n">
        <v>15.6747078912159</v>
      </c>
      <c r="L69" s="18" t="n">
        <v>18.3168713366096</v>
      </c>
      <c r="M69" s="18" t="n">
        <v>17.364450036435</v>
      </c>
      <c r="N69" s="18" t="n">
        <v>22.8178384710881</v>
      </c>
      <c r="O69" s="13"/>
      <c r="P69" s="18" t="n">
        <v>17.350683248936</v>
      </c>
      <c r="Q69" s="16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</row>
    <row r="70" customFormat="false" ht="11.25" hidden="false" customHeight="true" outlineLevel="0" collapsed="false">
      <c r="A70" s="7" t="n">
        <f aca="false">+A69+1</f>
        <v>2003</v>
      </c>
      <c r="B70" s="7"/>
      <c r="C70" s="18" t="n">
        <v>27.7789466522215</v>
      </c>
      <c r="D70" s="18" t="n">
        <v>22.7717726396917</v>
      </c>
      <c r="E70" s="18" t="n">
        <v>26.5776495278069</v>
      </c>
      <c r="F70" s="18" t="n">
        <v>25.0454450240381</v>
      </c>
      <c r="G70" s="18" t="n">
        <v>21.8667132359855</v>
      </c>
      <c r="H70" s="18" t="n">
        <v>18.5461750539876</v>
      </c>
      <c r="I70" s="18" t="n">
        <v>18.0279878590944</v>
      </c>
      <c r="J70" s="18" t="n">
        <v>15.584919520652</v>
      </c>
      <c r="K70" s="18" t="n">
        <v>16.074150595357</v>
      </c>
      <c r="L70" s="18" t="n">
        <v>19.8695993262497</v>
      </c>
      <c r="M70" s="18" t="n">
        <v>26.1230826438598</v>
      </c>
      <c r="N70" s="18" t="n">
        <v>24.3423495891564</v>
      </c>
      <c r="O70" s="13"/>
      <c r="P70" s="18" t="n">
        <v>19.2245704922676</v>
      </c>
      <c r="Q70" s="16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</row>
    <row r="71" customFormat="false" ht="11.25" hidden="false" customHeight="true" outlineLevel="0" collapsed="false">
      <c r="A71" s="7" t="n">
        <f aca="false">+A70+1</f>
        <v>2004</v>
      </c>
      <c r="B71" s="7"/>
      <c r="C71" s="18" t="n">
        <v>25.2935806694038</v>
      </c>
      <c r="D71" s="18" t="n">
        <v>30.3094735431118</v>
      </c>
      <c r="E71" s="18" t="n">
        <v>28.9036272077069</v>
      </c>
      <c r="F71" s="18" t="n">
        <v>21.4984994886526</v>
      </c>
      <c r="G71" s="18" t="n">
        <v>20.4014317272799</v>
      </c>
      <c r="H71" s="18" t="n">
        <v>16.8507568293325</v>
      </c>
      <c r="I71" s="18" t="n">
        <v>12.90902191455</v>
      </c>
      <c r="J71" s="18" t="n">
        <v>16.302159411501</v>
      </c>
      <c r="K71" s="18" t="n">
        <v>16.9488163766732</v>
      </c>
      <c r="L71" s="18" t="n">
        <v>19.1353581017709</v>
      </c>
      <c r="M71" s="18" t="n">
        <v>23.4635999637791</v>
      </c>
      <c r="N71" s="18" t="n">
        <v>33.5384824942932</v>
      </c>
      <c r="O71" s="13"/>
      <c r="P71" s="18" t="n">
        <v>17.852971497936</v>
      </c>
      <c r="Q71" s="16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</row>
    <row r="72" customFormat="false" ht="11.25" hidden="false" customHeight="true" outlineLevel="0" collapsed="false">
      <c r="A72" s="7" t="n">
        <f aca="false">+A71+1</f>
        <v>2005</v>
      </c>
      <c r="B72" s="7"/>
      <c r="C72" s="18" t="n">
        <v>29.6027794313181</v>
      </c>
      <c r="D72" s="18" t="n">
        <v>28.7223516158987</v>
      </c>
      <c r="E72" s="18" t="n">
        <v>32.0518076121144</v>
      </c>
      <c r="F72" s="18" t="n">
        <v>38.3748433756128</v>
      </c>
      <c r="G72" s="18" t="n">
        <v>29.0498366485287</v>
      </c>
      <c r="H72" s="18" t="n">
        <v>20.554204515847</v>
      </c>
      <c r="I72" s="18" t="n">
        <v>19.7603079112735</v>
      </c>
      <c r="J72" s="18" t="n">
        <v>14.9389218505764</v>
      </c>
      <c r="K72" s="18" t="n">
        <v>16.8093260489279</v>
      </c>
      <c r="L72" s="18" t="n">
        <v>18.9598134662493</v>
      </c>
      <c r="M72" s="18" t="n">
        <v>21.7400913193558</v>
      </c>
      <c r="N72" s="18" t="n">
        <v>31.943261612791</v>
      </c>
      <c r="O72" s="13"/>
      <c r="P72" s="18" t="n">
        <v>20.0920007284159</v>
      </c>
      <c r="Q72" s="16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</row>
    <row r="73" customFormat="false" ht="11.25" hidden="false" customHeight="true" outlineLevel="0" collapsed="false">
      <c r="A73" s="7" t="n">
        <f aca="false">+A72+1</f>
        <v>2006</v>
      </c>
      <c r="B73" s="7"/>
      <c r="C73" s="18" t="n">
        <v>28.0889419242035</v>
      </c>
      <c r="D73" s="18" t="n">
        <v>35.3685482868859</v>
      </c>
      <c r="E73" s="18" t="n">
        <v>33.3187504519488</v>
      </c>
      <c r="F73" s="18" t="n">
        <v>27.8707672341661</v>
      </c>
      <c r="G73" s="18" t="n">
        <v>31.8929418914226</v>
      </c>
      <c r="H73" s="18" t="n">
        <v>20.7760833479089</v>
      </c>
      <c r="I73" s="18" t="n">
        <v>16.9000270788953</v>
      </c>
      <c r="J73" s="18" t="n">
        <v>20.6545257674558</v>
      </c>
      <c r="K73" s="18" t="n">
        <v>18.0613099865223</v>
      </c>
      <c r="L73" s="18" t="n">
        <v>20.4611646646502</v>
      </c>
      <c r="M73" s="18" t="n">
        <v>25.458056828221</v>
      </c>
      <c r="N73" s="18" t="n">
        <v>41.1977710481627</v>
      </c>
      <c r="O73" s="13"/>
      <c r="P73" s="18" t="n">
        <v>20.8670484898193</v>
      </c>
      <c r="Q73" s="16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</row>
    <row r="74" customFormat="false" ht="11.25" hidden="false" customHeight="true" outlineLevel="0" collapsed="false">
      <c r="A74" s="7" t="n">
        <f aca="false">+A73+1</f>
        <v>2007</v>
      </c>
      <c r="B74" s="7"/>
      <c r="C74" s="18" t="n">
        <v>37.8888351393189</v>
      </c>
      <c r="D74" s="18" t="n">
        <v>34.8360027473895</v>
      </c>
      <c r="E74" s="18" t="n">
        <v>31.8265615590362</v>
      </c>
      <c r="F74" s="18" t="n">
        <v>30.8787049874471</v>
      </c>
      <c r="G74" s="18" t="n">
        <v>31.3436782787528</v>
      </c>
      <c r="H74" s="18" t="n">
        <v>20.5276930091398</v>
      </c>
      <c r="I74" s="18" t="n">
        <v>17.3862630087973</v>
      </c>
      <c r="J74" s="18" t="n">
        <v>18.0565914456226</v>
      </c>
      <c r="K74" s="18" t="n">
        <v>19.5846734845355</v>
      </c>
      <c r="L74" s="18" t="n">
        <v>27.586132335968</v>
      </c>
      <c r="M74" s="18" t="n">
        <v>31.8214333104596</v>
      </c>
      <c r="N74" s="18" t="n">
        <v>28.4106011714339</v>
      </c>
      <c r="O74" s="13"/>
      <c r="P74" s="18" t="n">
        <v>22.6675470105201</v>
      </c>
      <c r="Q74" s="16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</row>
    <row r="75" customFormat="false" ht="11.25" hidden="false" customHeight="true" outlineLevel="0" collapsed="false">
      <c r="A75" s="7" t="n">
        <f aca="false">+A74+1</f>
        <v>2008</v>
      </c>
      <c r="B75" s="7"/>
      <c r="C75" s="18" t="n">
        <v>31.6758753168568</v>
      </c>
      <c r="D75" s="18" t="n">
        <v>36.817802632392</v>
      </c>
      <c r="E75" s="18" t="n">
        <v>28.2051451296183</v>
      </c>
      <c r="F75" s="18" t="n">
        <v>37.5079549568432</v>
      </c>
      <c r="G75" s="18" t="n">
        <v>29.2970282400102</v>
      </c>
      <c r="H75" s="18" t="n">
        <v>20.8544546264584</v>
      </c>
      <c r="I75" s="18" t="n">
        <v>22.0969661612436</v>
      </c>
      <c r="J75" s="18" t="n">
        <v>17.4708133401332</v>
      </c>
      <c r="K75" s="18" t="n">
        <v>19.9179296517003</v>
      </c>
      <c r="L75" s="18" t="n">
        <v>27.3921320469729</v>
      </c>
      <c r="M75" s="18" t="n">
        <v>32.0428426451631</v>
      </c>
      <c r="N75" s="18" t="n">
        <v>34.7349125336035</v>
      </c>
      <c r="O75" s="13"/>
      <c r="P75" s="18" t="n">
        <v>23.1480262108387</v>
      </c>
      <c r="Q75" s="16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</row>
    <row r="76" customFormat="false" ht="11.25" hidden="false" customHeight="true" outlineLevel="0" collapsed="false">
      <c r="A76" s="7" t="n">
        <f aca="false">+A75+1</f>
        <v>2009</v>
      </c>
      <c r="B76" s="7"/>
      <c r="C76" s="18" t="n">
        <f aca="false">+C52/C28*0.1</f>
        <v>44.0615395181923</v>
      </c>
      <c r="D76" s="18" t="n">
        <f aca="false">+D52/D28*0.1</f>
        <v>36.2410923276983</v>
      </c>
      <c r="E76" s="18" t="n">
        <f aca="false">+E52/E28*0.1</f>
        <v>32.3135192158357</v>
      </c>
      <c r="F76" s="18" t="n">
        <f aca="false">+F52/F28*0.1</f>
        <v>37.0455195362259</v>
      </c>
      <c r="G76" s="18" t="n">
        <f aca="false">+G52/G28*0.1</f>
        <v>25.243157630603</v>
      </c>
      <c r="H76" s="18"/>
      <c r="I76" s="18"/>
      <c r="J76" s="18"/>
      <c r="K76" s="18"/>
      <c r="L76" s="18"/>
      <c r="M76" s="18"/>
      <c r="N76" s="18"/>
      <c r="O76" s="13"/>
      <c r="P76" s="18"/>
      <c r="Q76" s="16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</row>
    <row r="77" customFormat="false" ht="7.5" hidden="false" customHeight="true" outlineLevel="0" collapsed="false">
      <c r="A77" s="9"/>
      <c r="B77" s="9"/>
      <c r="C77" s="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7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</row>
    <row r="78" customFormat="false" ht="19.5" hidden="false" customHeight="true" outlineLevel="0" collapsed="false">
      <c r="A78" s="7" t="s">
        <v>21</v>
      </c>
      <c r="B78" s="12"/>
      <c r="C78" s="12"/>
      <c r="D78" s="12"/>
      <c r="E78" s="20"/>
      <c r="F78" s="20"/>
      <c r="G78" s="20"/>
      <c r="H78" s="20"/>
      <c r="I78" s="20"/>
      <c r="J78" s="20"/>
      <c r="K78" s="20"/>
      <c r="L78" s="8"/>
      <c r="M78" s="12"/>
      <c r="N78" s="12"/>
      <c r="O78" s="12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</row>
    <row r="79" customFormat="false" ht="24.75" hidden="false" customHeight="true" outlineLevel="0" collapsed="false">
      <c r="A79" s="21" t="s">
        <v>22</v>
      </c>
      <c r="B79" s="12"/>
      <c r="C79" s="12"/>
      <c r="D79" s="12"/>
      <c r="E79" s="20"/>
      <c r="F79" s="20"/>
      <c r="G79" s="20"/>
      <c r="H79" s="20"/>
      <c r="I79" s="20"/>
      <c r="J79" s="20"/>
      <c r="K79" s="12"/>
      <c r="L79" s="8"/>
      <c r="M79" s="12"/>
      <c r="N79" s="12"/>
      <c r="O79" s="12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</row>
    <row r="80" customFormat="false" ht="15" hidden="false" customHeight="false" outlineLevel="0" collapsed="false">
      <c r="A80" s="12"/>
      <c r="B80" s="12"/>
      <c r="C80" s="12"/>
      <c r="D80" s="8"/>
      <c r="E80" s="12"/>
      <c r="F80" s="12"/>
      <c r="G80" s="12"/>
      <c r="H80" s="12"/>
      <c r="I80" s="12"/>
      <c r="J80" s="12"/>
      <c r="K80" s="8"/>
      <c r="L80" s="8"/>
      <c r="M80" s="12"/>
      <c r="N80" s="12"/>
      <c r="O80" s="12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</row>
    <row r="81" customFormat="false" ht="15" hidden="false" customHeight="false" outlineLevel="0" collapsed="false">
      <c r="A81" s="8"/>
      <c r="B81" s="8"/>
      <c r="C81" s="8"/>
      <c r="D81" s="8"/>
      <c r="E81" s="12"/>
      <c r="F81" s="12"/>
      <c r="G81" s="12"/>
      <c r="H81" s="12"/>
      <c r="I81" s="12"/>
      <c r="J81" s="12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</row>
    <row r="82" customFormat="false" ht="15" hidden="false" customHeight="false" outlineLevel="0" collapsed="false">
      <c r="A82" s="8"/>
      <c r="B82" s="8"/>
      <c r="C82" s="8"/>
      <c r="D82" s="8"/>
      <c r="E82" s="12"/>
      <c r="F82" s="12"/>
      <c r="G82" s="12"/>
      <c r="H82" s="12"/>
      <c r="I82" s="12"/>
      <c r="J82" s="12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</row>
    <row r="83" customFormat="false" ht="15" hidden="false" customHeight="false" outlineLevel="0" collapsed="false">
      <c r="A83" s="8"/>
      <c r="B83" s="8"/>
      <c r="C83" s="8"/>
      <c r="D83" s="8"/>
      <c r="E83" s="12"/>
      <c r="F83" s="12"/>
      <c r="G83" s="12"/>
      <c r="H83" s="12"/>
      <c r="I83" s="12"/>
      <c r="J83" s="12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</row>
    <row r="84" customFormat="false" ht="15" hidden="false" customHeight="false" outlineLevel="0" collapsed="false">
      <c r="A84" s="8"/>
      <c r="B84" s="8"/>
      <c r="C84" s="8"/>
      <c r="D84" s="8"/>
      <c r="E84" s="12"/>
      <c r="F84" s="12"/>
      <c r="G84" s="12"/>
      <c r="H84" s="12"/>
      <c r="I84" s="12"/>
      <c r="J84" s="12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</row>
    <row r="85" customFormat="false" ht="15" hidden="false" customHeight="false" outlineLevel="0" collapsed="false">
      <c r="A85" s="8"/>
      <c r="B85" s="8"/>
      <c r="C85" s="8"/>
      <c r="D85" s="8"/>
      <c r="E85" s="12"/>
      <c r="F85" s="12"/>
      <c r="G85" s="12"/>
      <c r="H85" s="12"/>
      <c r="I85" s="12"/>
      <c r="J85" s="12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</row>
    <row r="86" customFormat="false" ht="15" hidden="false" customHeight="false" outlineLevel="0" collapsed="false">
      <c r="A86" s="8"/>
      <c r="B86" s="8"/>
      <c r="C86" s="8"/>
      <c r="D86" s="8"/>
      <c r="E86" s="12"/>
      <c r="F86" s="12"/>
      <c r="G86" s="12"/>
      <c r="H86" s="12"/>
      <c r="I86" s="12"/>
      <c r="J86" s="12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</row>
    <row r="87" customFormat="false" ht="15" hidden="false" customHeight="false" outlineLevel="0" collapsed="false">
      <c r="A87" s="8"/>
      <c r="B87" s="8"/>
      <c r="C87" s="8"/>
      <c r="D87" s="8"/>
      <c r="E87" s="12"/>
      <c r="F87" s="12"/>
      <c r="G87" s="12"/>
      <c r="H87" s="12"/>
      <c r="I87" s="12"/>
      <c r="J87" s="12"/>
      <c r="K87" s="8"/>
      <c r="L87" s="8"/>
      <c r="M87" s="22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</row>
    <row r="88" customFormat="false" ht="15" hidden="false" customHeight="false" outlineLevel="0" collapsed="false">
      <c r="A88" s="8"/>
      <c r="B88" s="8"/>
      <c r="C88" s="8"/>
      <c r="D88" s="8"/>
      <c r="E88" s="12"/>
      <c r="F88" s="12"/>
      <c r="G88" s="12"/>
      <c r="H88" s="12"/>
      <c r="I88" s="12"/>
      <c r="J88" s="12"/>
      <c r="K88" s="8"/>
      <c r="L88" s="8"/>
      <c r="M88" s="12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</row>
    <row r="89" customFormat="false" ht="15" hidden="false" customHeight="false" outlineLevel="0" collapsed="false">
      <c r="A89" s="8"/>
      <c r="B89" s="8"/>
      <c r="C89" s="8"/>
      <c r="D89" s="8"/>
      <c r="E89" s="12"/>
      <c r="F89" s="12"/>
      <c r="G89" s="12"/>
      <c r="H89" s="12"/>
      <c r="I89" s="12"/>
      <c r="J89" s="12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</row>
    <row r="90" customFormat="false" ht="15" hidden="false" customHeight="false" outlineLevel="0" collapsed="false">
      <c r="A90" s="8"/>
      <c r="B90" s="8"/>
      <c r="C90" s="8"/>
      <c r="D90" s="8"/>
      <c r="E90" s="12"/>
      <c r="F90" s="12"/>
      <c r="G90" s="12"/>
      <c r="H90" s="12"/>
      <c r="I90" s="12"/>
      <c r="J90" s="12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</row>
    <row r="91" customFormat="false" ht="15" hidden="false" customHeight="false" outlineLevel="0" collapsed="false">
      <c r="A91" s="8"/>
      <c r="B91" s="8"/>
      <c r="C91" s="8"/>
      <c r="D91" s="8"/>
      <c r="E91" s="12"/>
      <c r="F91" s="12"/>
      <c r="G91" s="12"/>
      <c r="H91" s="12"/>
      <c r="I91" s="12"/>
      <c r="J91" s="12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</row>
    <row r="92" customFormat="false" ht="1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</row>
    <row r="93" customFormat="false" ht="1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</row>
    <row r="94" customFormat="false" ht="1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</row>
    <row r="95" customFormat="false" ht="1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</row>
    <row r="96" customFormat="false" ht="1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</row>
    <row r="97" customFormat="false" ht="1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</row>
    <row r="98" customFormat="false" ht="1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</row>
    <row r="99" customFormat="false" ht="1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</row>
    <row r="100" customFormat="false" ht="1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</row>
    <row r="101" customFormat="false" ht="1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</row>
    <row r="102" customFormat="false" ht="1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</row>
    <row r="103" customFormat="false" ht="1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</row>
    <row r="104" customFormat="false" ht="1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</row>
    <row r="105" customFormat="false" ht="1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</row>
    <row r="106" customFormat="false" ht="1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</row>
    <row r="107" customFormat="false" ht="1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</row>
    <row r="108" customFormat="false" ht="1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</row>
    <row r="109" customFormat="false" ht="1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</row>
    <row r="110" customFormat="false" ht="1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</row>
    <row r="111" customFormat="false" ht="1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</row>
    <row r="112" customFormat="false" ht="1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</row>
    <row r="113" customFormat="false" ht="1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</row>
    <row r="114" customFormat="false" ht="1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</row>
    <row r="115" customFormat="false" ht="1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</row>
    <row r="116" customFormat="false" ht="1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</row>
    <row r="117" customFormat="false" ht="1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</row>
    <row r="118" customFormat="false" ht="1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</row>
    <row r="119" customFormat="false" ht="1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</row>
    <row r="120" customFormat="false" ht="1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</row>
    <row r="121" customFormat="false" ht="1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</row>
    <row r="122" customFormat="false" ht="1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</row>
    <row r="123" customFormat="false" ht="1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</row>
    <row r="124" customFormat="false" ht="1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</row>
    <row r="125" customFormat="false" ht="1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</row>
    <row r="126" customFormat="false" ht="1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</row>
    <row r="127" customFormat="false" ht="1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</row>
    <row r="128" customFormat="false" ht="1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</row>
    <row r="129" customFormat="false" ht="1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</row>
    <row r="130" customFormat="false" ht="1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</row>
    <row r="131" customFormat="false" ht="1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</row>
    <row r="132" customFormat="false" ht="1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</row>
  </sheetData>
  <printOptions headings="false" gridLines="false" gridLinesSet="true" horizontalCentered="false" verticalCentered="false"/>
  <pageMargins left="0.25" right="0.190277777777778" top="0.5" bottom="0.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" activeCellId="0" sqref="A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.77"/>
    <col collapsed="false" customWidth="true" hidden="false" outlineLevel="0" max="14" min="3" style="23" width="7.77"/>
    <col collapsed="false" customWidth="true" hidden="false" outlineLevel="0" max="15" min="15" style="23" width="1.21"/>
    <col collapsed="false" customWidth="true" hidden="false" outlineLevel="0" max="16" min="16" style="23" width="9.21"/>
    <col collapsed="false" customWidth="true" hidden="false" outlineLevel="0" max="17" min="17" style="0" width="1.44"/>
  </cols>
  <sheetData>
    <row r="2" customFormat="false" ht="5.25" hidden="false" customHeight="true" outlineLevel="0" collapsed="false">
      <c r="A2" s="8"/>
      <c r="B2" s="8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8"/>
    </row>
    <row r="3" customFormat="false" ht="15.95" hidden="false" customHeight="true" outlineLevel="0" collapsed="false">
      <c r="A3" s="1" t="s">
        <v>23</v>
      </c>
      <c r="B3" s="25"/>
      <c r="C3" s="26"/>
      <c r="D3" s="27"/>
      <c r="E3" s="27"/>
      <c r="F3" s="27"/>
      <c r="G3" s="27"/>
      <c r="H3" s="27"/>
      <c r="I3" s="27"/>
      <c r="J3" s="27"/>
      <c r="K3" s="27"/>
      <c r="L3" s="27"/>
      <c r="M3" s="27"/>
      <c r="N3" s="28"/>
      <c r="O3" s="28"/>
      <c r="P3" s="28"/>
      <c r="Q3" s="7"/>
    </row>
    <row r="4" customFormat="false" ht="22.5" hidden="false" customHeight="true" outlineLevel="0" collapsed="false">
      <c r="A4" s="5" t="s">
        <v>1</v>
      </c>
      <c r="B4" s="5"/>
      <c r="C4" s="29" t="s">
        <v>2</v>
      </c>
      <c r="D4" s="29" t="s">
        <v>3</v>
      </c>
      <c r="E4" s="29" t="s">
        <v>4</v>
      </c>
      <c r="F4" s="29" t="s">
        <v>5</v>
      </c>
      <c r="G4" s="29" t="s">
        <v>6</v>
      </c>
      <c r="H4" s="29" t="s">
        <v>7</v>
      </c>
      <c r="I4" s="29" t="s">
        <v>8</v>
      </c>
      <c r="J4" s="29" t="s">
        <v>9</v>
      </c>
      <c r="K4" s="29" t="s">
        <v>10</v>
      </c>
      <c r="L4" s="29" t="s">
        <v>11</v>
      </c>
      <c r="M4" s="29" t="s">
        <v>12</v>
      </c>
      <c r="N4" s="30" t="s">
        <v>13</v>
      </c>
      <c r="O4" s="30"/>
      <c r="P4" s="30" t="s">
        <v>14</v>
      </c>
      <c r="Q4" s="6"/>
      <c r="R4" s="8"/>
    </row>
    <row r="5" customFormat="false" ht="6" hidden="false" customHeight="true" outlineLevel="0" collapsed="false">
      <c r="A5" s="9"/>
      <c r="B5" s="9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9"/>
      <c r="R5" s="8"/>
    </row>
    <row r="6" customFormat="false" ht="18" hidden="false" customHeight="true" outlineLevel="0" collapsed="false">
      <c r="A6" s="7"/>
      <c r="B6" s="7"/>
      <c r="C6" s="28"/>
      <c r="D6" s="28"/>
      <c r="E6" s="28"/>
      <c r="F6" s="28"/>
      <c r="G6" s="28"/>
      <c r="H6" s="28"/>
      <c r="I6" s="15" t="s">
        <v>15</v>
      </c>
      <c r="J6" s="28"/>
      <c r="K6" s="28"/>
      <c r="L6" s="15"/>
      <c r="M6" s="28"/>
      <c r="N6" s="28"/>
      <c r="O6" s="28"/>
      <c r="P6" s="28"/>
      <c r="Q6" s="7"/>
      <c r="R6" s="8"/>
    </row>
    <row r="7" customFormat="false" ht="15" hidden="false" customHeight="true" outlineLevel="0" collapsed="false">
      <c r="A7" s="11" t="s">
        <v>16</v>
      </c>
      <c r="B7" s="12"/>
      <c r="C7" s="31"/>
      <c r="D7" s="31"/>
      <c r="E7" s="24"/>
      <c r="F7" s="24"/>
      <c r="G7" s="24"/>
      <c r="H7" s="24"/>
      <c r="I7" s="31"/>
      <c r="J7" s="31"/>
      <c r="K7" s="24"/>
      <c r="L7" s="24"/>
      <c r="M7" s="24"/>
      <c r="N7" s="24"/>
      <c r="O7" s="24"/>
      <c r="P7" s="24"/>
      <c r="Q7" s="8"/>
      <c r="R7" s="8"/>
    </row>
    <row r="8" customFormat="false" ht="3.75" hidden="false" customHeight="true" outlineLevel="0" collapsed="false">
      <c r="A8" s="12"/>
      <c r="B8" s="12"/>
      <c r="C8" s="31"/>
      <c r="D8" s="31"/>
      <c r="E8" s="24"/>
      <c r="F8" s="24"/>
      <c r="G8" s="24"/>
      <c r="H8" s="24"/>
      <c r="I8" s="31"/>
      <c r="J8" s="31"/>
      <c r="K8" s="24"/>
      <c r="L8" s="24"/>
      <c r="M8" s="24"/>
      <c r="N8" s="24"/>
      <c r="O8" s="24"/>
      <c r="P8" s="24"/>
      <c r="Q8" s="8"/>
      <c r="R8" s="8"/>
    </row>
    <row r="9" customFormat="false" ht="11.25" hidden="false" customHeight="true" outlineLevel="0" collapsed="false">
      <c r="A9" s="7" t="n">
        <v>1958</v>
      </c>
      <c r="B9" s="7" t="s">
        <v>24</v>
      </c>
      <c r="C9" s="13" t="n">
        <v>0</v>
      </c>
      <c r="D9" s="13" t="n">
        <v>14</v>
      </c>
      <c r="E9" s="13" t="n">
        <v>23.05</v>
      </c>
      <c r="F9" s="13" t="n">
        <v>18</v>
      </c>
      <c r="G9" s="13" t="n">
        <v>420.093</v>
      </c>
      <c r="H9" s="13" t="n">
        <v>6772.407</v>
      </c>
      <c r="I9" s="13" t="n">
        <v>6949.534</v>
      </c>
      <c r="J9" s="13" t="n">
        <v>7041.917</v>
      </c>
      <c r="K9" s="13" t="n">
        <v>4809.573</v>
      </c>
      <c r="L9" s="13" t="n">
        <v>1286.32</v>
      </c>
      <c r="M9" s="13" t="n">
        <v>284.916</v>
      </c>
      <c r="N9" s="13" t="n">
        <v>4.77</v>
      </c>
      <c r="O9" s="13"/>
      <c r="P9" s="13" t="n">
        <f aca="false">SUM(C9:N9)</f>
        <v>27624.58</v>
      </c>
      <c r="Q9" s="14"/>
      <c r="R9" s="8"/>
    </row>
    <row r="10" customFormat="false" ht="11.25" hidden="false" customHeight="true" outlineLevel="0" collapsed="false">
      <c r="A10" s="7" t="n">
        <f aca="false">+A9+1</f>
        <v>1959</v>
      </c>
      <c r="B10" s="7"/>
      <c r="C10" s="13" t="n">
        <v>20</v>
      </c>
      <c r="D10" s="13" t="n">
        <v>10</v>
      </c>
      <c r="E10" s="13" t="n">
        <v>11.2</v>
      </c>
      <c r="F10" s="13" t="n">
        <v>0</v>
      </c>
      <c r="G10" s="13" t="n">
        <v>397.521</v>
      </c>
      <c r="H10" s="13" t="n">
        <v>10903.616</v>
      </c>
      <c r="I10" s="13" t="n">
        <v>8012.216</v>
      </c>
      <c r="J10" s="13" t="n">
        <v>4782.387</v>
      </c>
      <c r="K10" s="13" t="n">
        <v>3666.304</v>
      </c>
      <c r="L10" s="13" t="n">
        <v>901.091</v>
      </c>
      <c r="M10" s="13" t="n">
        <v>256.888</v>
      </c>
      <c r="N10" s="13" t="n">
        <v>5.58</v>
      </c>
      <c r="O10" s="13"/>
      <c r="P10" s="13" t="n">
        <f aca="false">SUM(C10:N10)</f>
        <v>28966.803</v>
      </c>
      <c r="Q10" s="14"/>
      <c r="R10" s="8"/>
    </row>
    <row r="11" customFormat="false" ht="5.25" hidden="false" customHeight="true" outlineLevel="0" collapsed="false">
      <c r="A11" s="7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4"/>
      <c r="R11" s="8"/>
    </row>
    <row r="12" customFormat="false" ht="11.25" hidden="false" customHeight="true" outlineLevel="0" collapsed="false">
      <c r="A12" s="7" t="n">
        <f aca="false">+A10+1</f>
        <v>1960</v>
      </c>
      <c r="B12" s="7"/>
      <c r="C12" s="13" t="n">
        <v>0</v>
      </c>
      <c r="D12" s="13" t="n">
        <v>26.51</v>
      </c>
      <c r="E12" s="13" t="n">
        <v>71.308</v>
      </c>
      <c r="F12" s="13" t="n">
        <v>45.7</v>
      </c>
      <c r="G12" s="13" t="n">
        <v>139.886</v>
      </c>
      <c r="H12" s="13" t="n">
        <v>7854.557</v>
      </c>
      <c r="I12" s="13" t="n">
        <v>8997.361</v>
      </c>
      <c r="J12" s="13" t="n">
        <v>6766.197</v>
      </c>
      <c r="K12" s="13" t="n">
        <v>3184.008</v>
      </c>
      <c r="L12" s="13" t="n">
        <v>1045.922</v>
      </c>
      <c r="M12" s="13" t="n">
        <v>78.736</v>
      </c>
      <c r="N12" s="13" t="n">
        <v>9.78</v>
      </c>
      <c r="O12" s="13"/>
      <c r="P12" s="13" t="n">
        <f aca="false">SUM(C12:N12)</f>
        <v>28219.965</v>
      </c>
      <c r="Q12" s="14"/>
      <c r="R12" s="8"/>
    </row>
    <row r="13" customFormat="false" ht="11.25" hidden="false" customHeight="true" outlineLevel="0" collapsed="false">
      <c r="A13" s="7" t="n">
        <f aca="false">+A12+1</f>
        <v>1961</v>
      </c>
      <c r="B13" s="7"/>
      <c r="C13" s="13" t="n">
        <v>140</v>
      </c>
      <c r="D13" s="13" t="n">
        <v>176</v>
      </c>
      <c r="E13" s="13" t="n">
        <v>170</v>
      </c>
      <c r="F13" s="13" t="n">
        <v>143</v>
      </c>
      <c r="G13" s="13" t="n">
        <v>715</v>
      </c>
      <c r="H13" s="13" t="n">
        <v>7435</v>
      </c>
      <c r="I13" s="13" t="n">
        <v>8640</v>
      </c>
      <c r="J13" s="13" t="n">
        <v>6329</v>
      </c>
      <c r="K13" s="13" t="n">
        <v>3422</v>
      </c>
      <c r="L13" s="13" t="n">
        <v>1597</v>
      </c>
      <c r="M13" s="13" t="n">
        <v>500</v>
      </c>
      <c r="N13" s="13" t="n">
        <v>16</v>
      </c>
      <c r="O13" s="13"/>
      <c r="P13" s="13" t="n">
        <f aca="false">SUM(C13:N13)</f>
        <v>29283</v>
      </c>
      <c r="Q13" s="14"/>
      <c r="R13" s="8"/>
    </row>
    <row r="14" customFormat="false" ht="11.25" hidden="false" customHeight="true" outlineLevel="0" collapsed="false">
      <c r="A14" s="7" t="n">
        <f aca="false">+A13+1</f>
        <v>1962</v>
      </c>
      <c r="B14" s="7"/>
      <c r="C14" s="13" t="n">
        <v>68</v>
      </c>
      <c r="D14" s="13" t="n">
        <v>45</v>
      </c>
      <c r="E14" s="13" t="n">
        <v>163</v>
      </c>
      <c r="F14" s="13" t="n">
        <v>57</v>
      </c>
      <c r="G14" s="13" t="n">
        <v>537</v>
      </c>
      <c r="H14" s="13" t="n">
        <v>5621</v>
      </c>
      <c r="I14" s="13" t="n">
        <v>11089</v>
      </c>
      <c r="J14" s="13" t="n">
        <v>7298</v>
      </c>
      <c r="K14" s="13" t="n">
        <v>3150</v>
      </c>
      <c r="L14" s="13" t="n">
        <v>1785</v>
      </c>
      <c r="M14" s="13" t="n">
        <v>366</v>
      </c>
      <c r="N14" s="13" t="n">
        <v>59</v>
      </c>
      <c r="O14" s="13"/>
      <c r="P14" s="13" t="n">
        <f aca="false">SUM(C14:N14)</f>
        <v>30238</v>
      </c>
      <c r="Q14" s="14"/>
      <c r="R14" s="8"/>
    </row>
    <row r="15" customFormat="false" ht="11.25" hidden="false" customHeight="true" outlineLevel="0" collapsed="false">
      <c r="A15" s="7" t="n">
        <f aca="false">+A14+1</f>
        <v>1963</v>
      </c>
      <c r="B15" s="7"/>
      <c r="C15" s="13" t="n">
        <v>17</v>
      </c>
      <c r="D15" s="13" t="n">
        <v>67</v>
      </c>
      <c r="E15" s="13" t="n">
        <v>82</v>
      </c>
      <c r="F15" s="13" t="n">
        <v>423</v>
      </c>
      <c r="G15" s="13" t="n">
        <v>500</v>
      </c>
      <c r="H15" s="13" t="n">
        <v>5181</v>
      </c>
      <c r="I15" s="13" t="n">
        <v>5770</v>
      </c>
      <c r="J15" s="13" t="n">
        <v>8047</v>
      </c>
      <c r="K15" s="13" t="n">
        <v>4060</v>
      </c>
      <c r="L15" s="13" t="n">
        <v>2315</v>
      </c>
      <c r="M15" s="13" t="n">
        <v>463</v>
      </c>
      <c r="N15" s="13" t="n">
        <v>0</v>
      </c>
      <c r="O15" s="13"/>
      <c r="P15" s="13" t="n">
        <f aca="false">SUM(C15:N15)</f>
        <v>26925</v>
      </c>
      <c r="Q15" s="14"/>
      <c r="R15" s="8"/>
    </row>
    <row r="16" customFormat="false" ht="11.25" hidden="false" customHeight="true" outlineLevel="0" collapsed="false">
      <c r="A16" s="7" t="n">
        <f aca="false">+A15+1</f>
        <v>1964</v>
      </c>
      <c r="B16" s="7"/>
      <c r="C16" s="13" t="n">
        <v>13</v>
      </c>
      <c r="D16" s="13" t="n">
        <v>127</v>
      </c>
      <c r="E16" s="13" t="n">
        <v>111</v>
      </c>
      <c r="F16" s="13" t="n">
        <v>285</v>
      </c>
      <c r="G16" s="13" t="n">
        <v>90</v>
      </c>
      <c r="H16" s="13" t="n">
        <v>3595</v>
      </c>
      <c r="I16" s="13" t="n">
        <v>8568</v>
      </c>
      <c r="J16" s="13" t="n">
        <v>8846</v>
      </c>
      <c r="K16" s="13" t="n">
        <v>2136</v>
      </c>
      <c r="L16" s="13" t="n">
        <v>1085</v>
      </c>
      <c r="M16" s="13" t="n">
        <v>419</v>
      </c>
      <c r="N16" s="13" t="n">
        <v>83</v>
      </c>
      <c r="O16" s="13"/>
      <c r="P16" s="13" t="n">
        <f aca="false">SUM(C16:N16)</f>
        <v>25358</v>
      </c>
      <c r="Q16" s="14"/>
      <c r="R16" s="8"/>
    </row>
    <row r="17" customFormat="false" ht="11.25" hidden="false" customHeight="true" outlineLevel="0" collapsed="false">
      <c r="A17" s="7" t="n">
        <f aca="false">+A16+1</f>
        <v>1965</v>
      </c>
      <c r="B17" s="7"/>
      <c r="C17" s="13" t="n">
        <v>99</v>
      </c>
      <c r="D17" s="13" t="n">
        <v>42</v>
      </c>
      <c r="E17" s="13" t="n">
        <v>446</v>
      </c>
      <c r="F17" s="13" t="n">
        <v>473</v>
      </c>
      <c r="G17" s="13" t="n">
        <v>515</v>
      </c>
      <c r="H17" s="13" t="n">
        <v>5091</v>
      </c>
      <c r="I17" s="13" t="n">
        <v>8472</v>
      </c>
      <c r="J17" s="13" t="n">
        <v>8073</v>
      </c>
      <c r="K17" s="13" t="n">
        <v>4439</v>
      </c>
      <c r="L17" s="13" t="n">
        <v>4575</v>
      </c>
      <c r="M17" s="13" t="n">
        <v>1409</v>
      </c>
      <c r="N17" s="13" t="n">
        <v>141</v>
      </c>
      <c r="O17" s="13"/>
      <c r="P17" s="13" t="n">
        <f aca="false">SUM(C17:N17)</f>
        <v>33775</v>
      </c>
      <c r="Q17" s="14"/>
      <c r="R17" s="8"/>
    </row>
    <row r="18" customFormat="false" ht="11.25" hidden="false" customHeight="true" outlineLevel="0" collapsed="false">
      <c r="A18" s="7" t="n">
        <f aca="false">+A17+1</f>
        <v>1966</v>
      </c>
      <c r="B18" s="7"/>
      <c r="C18" s="13" t="n">
        <v>169</v>
      </c>
      <c r="D18" s="13" t="n">
        <v>62</v>
      </c>
      <c r="E18" s="13" t="n">
        <v>198</v>
      </c>
      <c r="F18" s="13" t="n">
        <v>156</v>
      </c>
      <c r="G18" s="13" t="n">
        <v>181</v>
      </c>
      <c r="H18" s="13" t="n">
        <v>6583</v>
      </c>
      <c r="I18" s="13" t="n">
        <v>10957</v>
      </c>
      <c r="J18" s="13" t="n">
        <v>8384</v>
      </c>
      <c r="K18" s="13" t="n">
        <v>3238</v>
      </c>
      <c r="L18" s="13" t="n">
        <v>2048</v>
      </c>
      <c r="M18" s="13" t="n">
        <v>640</v>
      </c>
      <c r="N18" s="13" t="n">
        <v>97</v>
      </c>
      <c r="O18" s="13"/>
      <c r="P18" s="13" t="n">
        <f aca="false">SUM(C18:N18)</f>
        <v>32713</v>
      </c>
      <c r="Q18" s="14"/>
      <c r="R18" s="8"/>
    </row>
    <row r="19" customFormat="false" ht="11.25" hidden="false" customHeight="true" outlineLevel="0" collapsed="false">
      <c r="A19" s="7" t="n">
        <f aca="false">+A18+1</f>
        <v>1967</v>
      </c>
      <c r="B19" s="7"/>
      <c r="C19" s="13" t="n">
        <v>53</v>
      </c>
      <c r="D19" s="13" t="n">
        <v>57</v>
      </c>
      <c r="E19" s="13" t="n">
        <v>145</v>
      </c>
      <c r="F19" s="13" t="n">
        <v>595</v>
      </c>
      <c r="G19" s="13" t="n">
        <v>1231</v>
      </c>
      <c r="H19" s="13" t="n">
        <v>10030</v>
      </c>
      <c r="I19" s="13" t="n">
        <v>12204</v>
      </c>
      <c r="J19" s="13" t="n">
        <v>19638</v>
      </c>
      <c r="K19" s="13" t="n">
        <v>5578</v>
      </c>
      <c r="L19" s="13" t="n">
        <v>3315</v>
      </c>
      <c r="M19" s="13" t="n">
        <v>200</v>
      </c>
      <c r="N19" s="13" t="n">
        <v>219</v>
      </c>
      <c r="O19" s="13"/>
      <c r="P19" s="13" t="n">
        <f aca="false">SUM(C19:N19)</f>
        <v>53265</v>
      </c>
      <c r="Q19" s="14"/>
      <c r="R19" s="8"/>
    </row>
    <row r="20" customFormat="false" ht="11.25" hidden="false" customHeight="true" outlineLevel="0" collapsed="false">
      <c r="A20" s="7" t="n">
        <f aca="false">+A19+1</f>
        <v>1968</v>
      </c>
      <c r="B20" s="7"/>
      <c r="C20" s="13" t="n">
        <v>1193</v>
      </c>
      <c r="D20" s="13" t="n">
        <v>186</v>
      </c>
      <c r="E20" s="13" t="n">
        <v>149</v>
      </c>
      <c r="F20" s="13" t="n">
        <v>164</v>
      </c>
      <c r="G20" s="13" t="n">
        <v>471</v>
      </c>
      <c r="H20" s="13" t="n">
        <v>8954</v>
      </c>
      <c r="I20" s="13" t="n">
        <v>14164</v>
      </c>
      <c r="J20" s="13" t="n">
        <v>9406</v>
      </c>
      <c r="K20" s="13" t="n">
        <v>5832</v>
      </c>
      <c r="L20" s="13" t="n">
        <v>2408</v>
      </c>
      <c r="M20" s="13" t="n">
        <v>1198</v>
      </c>
      <c r="N20" s="13" t="n">
        <v>279</v>
      </c>
      <c r="O20" s="13"/>
      <c r="P20" s="13" t="n">
        <f aca="false">SUM(C20:N20)</f>
        <v>44404</v>
      </c>
      <c r="Q20" s="14"/>
      <c r="R20" s="8"/>
    </row>
    <row r="21" customFormat="false" ht="11.25" hidden="false" customHeight="true" outlineLevel="0" collapsed="false">
      <c r="A21" s="7" t="n">
        <f aca="false">+A20+1</f>
        <v>1969</v>
      </c>
      <c r="B21" s="7"/>
      <c r="C21" s="13" t="n">
        <v>69</v>
      </c>
      <c r="D21" s="13" t="n">
        <v>116</v>
      </c>
      <c r="E21" s="13" t="n">
        <v>107</v>
      </c>
      <c r="F21" s="13" t="n">
        <v>91</v>
      </c>
      <c r="G21" s="13" t="n">
        <v>783</v>
      </c>
      <c r="H21" s="13" t="n">
        <v>14193</v>
      </c>
      <c r="I21" s="13" t="n">
        <v>15488</v>
      </c>
      <c r="J21" s="13" t="n">
        <v>13070</v>
      </c>
      <c r="K21" s="13" t="n">
        <v>6736</v>
      </c>
      <c r="L21" s="13" t="n">
        <v>2808</v>
      </c>
      <c r="M21" s="13" t="n">
        <v>1709</v>
      </c>
      <c r="N21" s="13" t="n">
        <v>84</v>
      </c>
      <c r="O21" s="13"/>
      <c r="P21" s="13" t="n">
        <f aca="false">SUM(C21:N21)</f>
        <v>55254</v>
      </c>
      <c r="Q21" s="14"/>
      <c r="R21" s="8"/>
    </row>
    <row r="22" customFormat="false" ht="6" hidden="false" customHeight="true" outlineLevel="0" collapsed="false">
      <c r="A22" s="7"/>
      <c r="B22" s="7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4"/>
      <c r="R22" s="8"/>
    </row>
    <row r="23" customFormat="false" ht="11.25" hidden="false" customHeight="true" outlineLevel="0" collapsed="false">
      <c r="A23" s="7" t="n">
        <f aca="false">+A21+1</f>
        <v>1970</v>
      </c>
      <c r="B23" s="7"/>
      <c r="C23" s="13" t="n">
        <v>130.491</v>
      </c>
      <c r="D23" s="13" t="n">
        <v>58.779</v>
      </c>
      <c r="E23" s="13" t="n">
        <v>14.15</v>
      </c>
      <c r="F23" s="13" t="n">
        <v>40.305</v>
      </c>
      <c r="G23" s="13" t="n">
        <v>176.32</v>
      </c>
      <c r="H23" s="13" t="n">
        <v>8207.559</v>
      </c>
      <c r="I23" s="13" t="n">
        <v>16375.957</v>
      </c>
      <c r="J23" s="13" t="n">
        <v>16938.967</v>
      </c>
      <c r="K23" s="13" t="n">
        <v>5117.96</v>
      </c>
      <c r="L23" s="13" t="n">
        <v>4003.592</v>
      </c>
      <c r="M23" s="13" t="n">
        <v>1271.783</v>
      </c>
      <c r="N23" s="13" t="n">
        <v>2.8</v>
      </c>
      <c r="O23" s="13"/>
      <c r="P23" s="13" t="n">
        <f aca="false">SUM(C23:N23)</f>
        <v>52338.663</v>
      </c>
      <c r="Q23" s="14"/>
      <c r="R23" s="8"/>
    </row>
    <row r="24" customFormat="false" ht="11.25" hidden="false" customHeight="true" outlineLevel="0" collapsed="false">
      <c r="A24" s="7" t="n">
        <f aca="false">+A23+1</f>
        <v>1971</v>
      </c>
      <c r="B24" s="7"/>
      <c r="C24" s="13" t="n">
        <v>150</v>
      </c>
      <c r="D24" s="13" t="n">
        <v>160</v>
      </c>
      <c r="E24" s="13" t="n">
        <v>109</v>
      </c>
      <c r="F24" s="13" t="n">
        <v>279</v>
      </c>
      <c r="G24" s="13" t="n">
        <v>4043</v>
      </c>
      <c r="H24" s="13" t="n">
        <v>10775</v>
      </c>
      <c r="I24" s="13" t="n">
        <v>13879</v>
      </c>
      <c r="J24" s="13" t="n">
        <v>11442</v>
      </c>
      <c r="K24" s="13" t="n">
        <v>6575</v>
      </c>
      <c r="L24" s="13" t="n">
        <v>3949</v>
      </c>
      <c r="M24" s="13" t="n">
        <v>1089</v>
      </c>
      <c r="N24" s="13" t="n">
        <v>183</v>
      </c>
      <c r="O24" s="13"/>
      <c r="P24" s="13" t="n">
        <f aca="false">SUM(C24:N24)</f>
        <v>52633</v>
      </c>
      <c r="Q24" s="14"/>
      <c r="R24" s="8"/>
    </row>
    <row r="25" customFormat="false" ht="11.25" hidden="false" customHeight="true" outlineLevel="0" collapsed="false">
      <c r="A25" s="7" t="n">
        <f aca="false">+A24+1</f>
        <v>1972</v>
      </c>
      <c r="B25" s="5"/>
      <c r="C25" s="13" t="n">
        <v>261</v>
      </c>
      <c r="D25" s="13" t="n">
        <v>237</v>
      </c>
      <c r="E25" s="13" t="n">
        <v>194</v>
      </c>
      <c r="F25" s="13" t="n">
        <v>525</v>
      </c>
      <c r="G25" s="13" t="n">
        <v>2395</v>
      </c>
      <c r="H25" s="13" t="n">
        <v>11679</v>
      </c>
      <c r="I25" s="13" t="n">
        <v>12573</v>
      </c>
      <c r="J25" s="13" t="n">
        <v>12218</v>
      </c>
      <c r="K25" s="13" t="n">
        <v>5655</v>
      </c>
      <c r="L25" s="13" t="n">
        <v>2745</v>
      </c>
      <c r="M25" s="13" t="n">
        <v>2474</v>
      </c>
      <c r="N25" s="13" t="n">
        <v>143</v>
      </c>
      <c r="O25" s="13"/>
      <c r="P25" s="13" t="n">
        <f aca="false">SUM(C25:N25)</f>
        <v>51099</v>
      </c>
      <c r="Q25" s="14"/>
      <c r="R25" s="8"/>
    </row>
    <row r="26" customFormat="false" ht="11.25" hidden="false" customHeight="true" outlineLevel="0" collapsed="false">
      <c r="A26" s="7" t="n">
        <f aca="false">+A25+1</f>
        <v>1973</v>
      </c>
      <c r="B26" s="5"/>
      <c r="C26" s="13" t="n">
        <v>225</v>
      </c>
      <c r="D26" s="13" t="n">
        <v>128</v>
      </c>
      <c r="E26" s="13" t="n">
        <v>467</v>
      </c>
      <c r="F26" s="13" t="n">
        <v>744</v>
      </c>
      <c r="G26" s="13" t="n">
        <v>342</v>
      </c>
      <c r="H26" s="13" t="n">
        <v>8493</v>
      </c>
      <c r="I26" s="13" t="n">
        <v>13487</v>
      </c>
      <c r="J26" s="13" t="n">
        <v>13307</v>
      </c>
      <c r="K26" s="13" t="n">
        <v>10813</v>
      </c>
      <c r="L26" s="13" t="n">
        <v>6348</v>
      </c>
      <c r="M26" s="13" t="n">
        <v>1087</v>
      </c>
      <c r="N26" s="13" t="n">
        <v>330</v>
      </c>
      <c r="O26" s="13"/>
      <c r="P26" s="13" t="n">
        <f aca="false">SUM(C26:N26)</f>
        <v>55771</v>
      </c>
      <c r="Q26" s="14"/>
      <c r="R26" s="8"/>
    </row>
    <row r="27" customFormat="false" ht="11.25" hidden="false" customHeight="true" outlineLevel="0" collapsed="false">
      <c r="A27" s="7" t="n">
        <f aca="false">+A26+1</f>
        <v>1974</v>
      </c>
      <c r="B27" s="5"/>
      <c r="C27" s="13" t="n">
        <v>297</v>
      </c>
      <c r="D27" s="13" t="n">
        <v>308</v>
      </c>
      <c r="E27" s="13" t="n">
        <v>991</v>
      </c>
      <c r="F27" s="13" t="n">
        <v>1546</v>
      </c>
      <c r="G27" s="13" t="n">
        <v>1385</v>
      </c>
      <c r="H27" s="13" t="n">
        <v>9120</v>
      </c>
      <c r="I27" s="13" t="n">
        <v>12647</v>
      </c>
      <c r="J27" s="13" t="n">
        <v>16281</v>
      </c>
      <c r="K27" s="13" t="n">
        <v>7606</v>
      </c>
      <c r="L27" s="13" t="n">
        <v>2798</v>
      </c>
      <c r="M27" s="13" t="n">
        <v>1207</v>
      </c>
      <c r="N27" s="13" t="n">
        <v>603</v>
      </c>
      <c r="O27" s="13"/>
      <c r="P27" s="13" t="n">
        <f aca="false">SUM(C27:N27)</f>
        <v>54789</v>
      </c>
      <c r="Q27" s="14"/>
      <c r="R27" s="8"/>
    </row>
    <row r="28" customFormat="false" ht="11.25" hidden="false" customHeight="true" outlineLevel="0" collapsed="false">
      <c r="A28" s="7" t="n">
        <f aca="false">+A27+1</f>
        <v>1975</v>
      </c>
      <c r="B28" s="5"/>
      <c r="C28" s="13" t="n">
        <v>150</v>
      </c>
      <c r="D28" s="13" t="n">
        <v>109</v>
      </c>
      <c r="E28" s="13" t="n">
        <v>832</v>
      </c>
      <c r="F28" s="13" t="n">
        <v>497</v>
      </c>
      <c r="G28" s="13" t="n">
        <v>1398</v>
      </c>
      <c r="H28" s="13" t="n">
        <v>9120</v>
      </c>
      <c r="I28" s="13" t="n">
        <v>12647</v>
      </c>
      <c r="J28" s="13" t="n">
        <v>16281</v>
      </c>
      <c r="K28" s="13" t="n">
        <v>7606</v>
      </c>
      <c r="L28" s="13" t="n">
        <v>2798</v>
      </c>
      <c r="M28" s="13" t="n">
        <v>1207</v>
      </c>
      <c r="N28" s="13" t="n">
        <v>603</v>
      </c>
      <c r="O28" s="13"/>
      <c r="P28" s="13" t="n">
        <f aca="false">SUM(C28:N28)</f>
        <v>53248</v>
      </c>
      <c r="Q28" s="14"/>
      <c r="R28" s="8"/>
    </row>
    <row r="29" customFormat="false" ht="11.25" hidden="false" customHeight="true" outlineLevel="0" collapsed="false">
      <c r="A29" s="7" t="n">
        <f aca="false">+A28+1</f>
        <v>1976</v>
      </c>
      <c r="B29" s="7"/>
      <c r="C29" s="13" t="n">
        <v>25</v>
      </c>
      <c r="D29" s="13" t="n">
        <v>35</v>
      </c>
      <c r="E29" s="13" t="n">
        <v>867</v>
      </c>
      <c r="F29" s="13" t="n">
        <v>437</v>
      </c>
      <c r="G29" s="13" t="n">
        <v>2148</v>
      </c>
      <c r="H29" s="13" t="n">
        <v>10876</v>
      </c>
      <c r="I29" s="13" t="n">
        <v>14790</v>
      </c>
      <c r="J29" s="13" t="n">
        <v>11465</v>
      </c>
      <c r="K29" s="13" t="n">
        <v>6723</v>
      </c>
      <c r="L29" s="13" t="n">
        <v>3341</v>
      </c>
      <c r="M29" s="13" t="n">
        <v>2756</v>
      </c>
      <c r="N29" s="13" t="n">
        <v>1029</v>
      </c>
      <c r="O29" s="13"/>
      <c r="P29" s="13" t="n">
        <f aca="false">SUM(C29:N29)</f>
        <v>54492</v>
      </c>
      <c r="Q29" s="14"/>
      <c r="R29" s="8"/>
    </row>
    <row r="30" customFormat="false" ht="11.25" hidden="false" customHeight="true" outlineLevel="0" collapsed="false">
      <c r="A30" s="7" t="n">
        <f aca="false">+A29+1</f>
        <v>1977</v>
      </c>
      <c r="B30" s="7"/>
      <c r="C30" s="13" t="n">
        <v>118</v>
      </c>
      <c r="D30" s="13" t="n">
        <v>399</v>
      </c>
      <c r="E30" s="13" t="n">
        <v>645</v>
      </c>
      <c r="F30" s="13" t="n">
        <v>870</v>
      </c>
      <c r="G30" s="13" t="n">
        <v>1221</v>
      </c>
      <c r="H30" s="13" t="n">
        <v>8881</v>
      </c>
      <c r="I30" s="13" t="n">
        <v>9876</v>
      </c>
      <c r="J30" s="13" t="n">
        <v>13676</v>
      </c>
      <c r="K30" s="13" t="n">
        <v>14202</v>
      </c>
      <c r="L30" s="13" t="n">
        <v>4603</v>
      </c>
      <c r="M30" s="13" t="n">
        <v>2586</v>
      </c>
      <c r="N30" s="13" t="n">
        <v>570</v>
      </c>
      <c r="O30" s="13"/>
      <c r="P30" s="13" t="n">
        <f aca="false">SUM(C30:N30)</f>
        <v>57647</v>
      </c>
      <c r="Q30" s="14"/>
      <c r="R30" s="8"/>
    </row>
    <row r="31" customFormat="false" ht="11.25" hidden="false" customHeight="true" outlineLevel="0" collapsed="false">
      <c r="A31" s="7" t="n">
        <f aca="false">+A30+1</f>
        <v>1978</v>
      </c>
      <c r="B31" s="7" t="s">
        <v>25</v>
      </c>
      <c r="C31" s="13" t="n">
        <v>40</v>
      </c>
      <c r="D31" s="13" t="n">
        <v>212</v>
      </c>
      <c r="E31" s="13" t="n">
        <v>211</v>
      </c>
      <c r="F31" s="13" t="n">
        <v>157</v>
      </c>
      <c r="G31" s="13" t="n">
        <v>827</v>
      </c>
      <c r="H31" s="13" t="n">
        <v>11034</v>
      </c>
      <c r="I31" s="13" t="n">
        <v>9537</v>
      </c>
      <c r="J31" s="13" t="n">
        <v>7984</v>
      </c>
      <c r="K31" s="13" t="n">
        <v>3053</v>
      </c>
      <c r="L31" s="13" t="n">
        <v>2911</v>
      </c>
      <c r="M31" s="13" t="n">
        <v>1144</v>
      </c>
      <c r="N31" s="13" t="n">
        <v>429</v>
      </c>
      <c r="O31" s="13"/>
      <c r="P31" s="13" t="n">
        <f aca="false">SUM(C31:N31)</f>
        <v>37539</v>
      </c>
      <c r="Q31" s="14"/>
      <c r="R31" s="14"/>
      <c r="S31" s="14"/>
    </row>
    <row r="32" customFormat="false" ht="11.25" hidden="false" customHeight="true" outlineLevel="0" collapsed="false">
      <c r="A32" s="7" t="n">
        <f aca="false">+A31+1</f>
        <v>1979</v>
      </c>
      <c r="B32" s="7"/>
      <c r="C32" s="13" t="n">
        <v>142</v>
      </c>
      <c r="D32" s="13" t="n">
        <v>175</v>
      </c>
      <c r="E32" s="13" t="n">
        <v>101</v>
      </c>
      <c r="F32" s="13" t="n">
        <v>128</v>
      </c>
      <c r="G32" s="13" t="n">
        <v>522</v>
      </c>
      <c r="H32" s="13" t="n">
        <v>7912</v>
      </c>
      <c r="I32" s="13" t="n">
        <v>8810</v>
      </c>
      <c r="J32" s="13" t="n">
        <v>8062</v>
      </c>
      <c r="K32" s="13" t="n">
        <v>2975</v>
      </c>
      <c r="L32" s="13" t="n">
        <v>1904</v>
      </c>
      <c r="M32" s="13" t="n">
        <v>1402</v>
      </c>
      <c r="N32" s="13" t="n">
        <v>103</v>
      </c>
      <c r="O32" s="13"/>
      <c r="P32" s="13" t="n">
        <f aca="false">SUM(C32:N32)</f>
        <v>32236</v>
      </c>
      <c r="Q32" s="14"/>
      <c r="R32" s="14"/>
      <c r="S32" s="14"/>
    </row>
    <row r="33" customFormat="false" ht="6" hidden="false" customHeight="true" outlineLevel="0" collapsed="false">
      <c r="A33" s="7"/>
      <c r="B33" s="7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4"/>
      <c r="R33" s="14"/>
      <c r="S33" s="14"/>
    </row>
    <row r="34" customFormat="false" ht="11.25" hidden="false" customHeight="true" outlineLevel="0" collapsed="false">
      <c r="A34" s="7" t="n">
        <f aca="false">+A32+1</f>
        <v>1980</v>
      </c>
      <c r="B34" s="7"/>
      <c r="C34" s="13" t="n">
        <v>28</v>
      </c>
      <c r="D34" s="13" t="n">
        <v>362</v>
      </c>
      <c r="E34" s="13" t="n">
        <v>366.7</v>
      </c>
      <c r="F34" s="13" t="n">
        <v>529.8</v>
      </c>
      <c r="G34" s="13" t="n">
        <v>1829</v>
      </c>
      <c r="H34" s="13" t="n">
        <v>6998.8</v>
      </c>
      <c r="I34" s="13" t="n">
        <v>10484.3</v>
      </c>
      <c r="J34" s="13" t="n">
        <v>11299.5</v>
      </c>
      <c r="K34" s="13" t="n">
        <v>8461.9</v>
      </c>
      <c r="L34" s="13" t="n">
        <v>4401.9</v>
      </c>
      <c r="M34" s="13" t="n">
        <v>2097.1</v>
      </c>
      <c r="N34" s="13" t="n">
        <v>529.5</v>
      </c>
      <c r="O34" s="13"/>
      <c r="P34" s="13" t="n">
        <f aca="false">SUM(C34:N34)</f>
        <v>47388.5</v>
      </c>
      <c r="Q34" s="14"/>
      <c r="R34" s="14"/>
      <c r="S34" s="14"/>
    </row>
    <row r="35" customFormat="false" ht="11.25" hidden="false" customHeight="true" outlineLevel="0" collapsed="false">
      <c r="A35" s="7" t="n">
        <f aca="false">+A34+1</f>
        <v>1981</v>
      </c>
      <c r="B35" s="7"/>
      <c r="C35" s="13" t="n">
        <v>0</v>
      </c>
      <c r="D35" s="13" t="n">
        <v>202</v>
      </c>
      <c r="E35" s="13" t="n">
        <v>593</v>
      </c>
      <c r="F35" s="13" t="n">
        <v>189</v>
      </c>
      <c r="G35" s="13" t="n">
        <v>1665</v>
      </c>
      <c r="H35" s="13" t="n">
        <v>7572</v>
      </c>
      <c r="I35" s="13" t="n">
        <v>11930</v>
      </c>
      <c r="J35" s="13" t="n">
        <v>12651</v>
      </c>
      <c r="K35" s="13" t="n">
        <v>5972</v>
      </c>
      <c r="L35" s="13" t="n">
        <v>3294</v>
      </c>
      <c r="M35" s="13" t="n">
        <v>1336</v>
      </c>
      <c r="N35" s="13" t="n">
        <v>376</v>
      </c>
      <c r="O35" s="13"/>
      <c r="P35" s="13" t="n">
        <f aca="false">SUM(C35:N35)</f>
        <v>45780</v>
      </c>
      <c r="Q35" s="14"/>
      <c r="R35" s="8"/>
    </row>
    <row r="36" customFormat="false" ht="11.25" hidden="false" customHeight="true" outlineLevel="0" collapsed="false">
      <c r="A36" s="7" t="n">
        <f aca="false">+A35+1</f>
        <v>1982</v>
      </c>
      <c r="B36" s="7"/>
      <c r="C36" s="13" t="n">
        <v>28</v>
      </c>
      <c r="D36" s="13" t="n">
        <v>79</v>
      </c>
      <c r="E36" s="13" t="n">
        <v>309</v>
      </c>
      <c r="F36" s="13" t="n">
        <v>765</v>
      </c>
      <c r="G36" s="13" t="n">
        <v>1558</v>
      </c>
      <c r="H36" s="13" t="n">
        <v>11251</v>
      </c>
      <c r="I36" s="13" t="n">
        <v>12411</v>
      </c>
      <c r="J36" s="13" t="n">
        <v>14203</v>
      </c>
      <c r="K36" s="13" t="n">
        <v>7669</v>
      </c>
      <c r="L36" s="13" t="n">
        <v>3201</v>
      </c>
      <c r="M36" s="13" t="n">
        <v>3655</v>
      </c>
      <c r="N36" s="13" t="n">
        <v>712</v>
      </c>
      <c r="O36" s="13"/>
      <c r="P36" s="13" t="n">
        <f aca="false">SUM(C36:N36)</f>
        <v>55841</v>
      </c>
      <c r="Q36" s="14"/>
      <c r="R36" s="8"/>
    </row>
    <row r="37" customFormat="false" ht="11.25" hidden="false" customHeight="true" outlineLevel="0" collapsed="false">
      <c r="A37" s="7" t="n">
        <f aca="false">+A36+1</f>
        <v>1983</v>
      </c>
      <c r="B37" s="7"/>
      <c r="C37" s="13" t="n">
        <v>230</v>
      </c>
      <c r="D37" s="13" t="n">
        <v>404</v>
      </c>
      <c r="E37" s="13" t="n">
        <v>180</v>
      </c>
      <c r="F37" s="13" t="n">
        <v>1602</v>
      </c>
      <c r="G37" s="13" t="n">
        <v>3091</v>
      </c>
      <c r="H37" s="13" t="n">
        <v>14712</v>
      </c>
      <c r="I37" s="13" t="n">
        <v>14332</v>
      </c>
      <c r="J37" s="13" t="n">
        <v>14326</v>
      </c>
      <c r="K37" s="13" t="n">
        <v>8086</v>
      </c>
      <c r="L37" s="13" t="n">
        <v>3396</v>
      </c>
      <c r="M37" s="13" t="n">
        <v>2849</v>
      </c>
      <c r="N37" s="13" t="n">
        <v>1249</v>
      </c>
      <c r="O37" s="13"/>
      <c r="P37" s="13" t="n">
        <f aca="false">SUM(C37:N37)</f>
        <v>64457</v>
      </c>
      <c r="Q37" s="14"/>
      <c r="R37" s="8"/>
    </row>
    <row r="38" customFormat="false" ht="11.25" hidden="false" customHeight="true" outlineLevel="0" collapsed="false">
      <c r="A38" s="7" t="n">
        <f aca="false">+A37+1</f>
        <v>1984</v>
      </c>
      <c r="B38" s="7"/>
      <c r="C38" s="13" t="n">
        <v>1124</v>
      </c>
      <c r="D38" s="13" t="n">
        <v>2034</v>
      </c>
      <c r="E38" s="13" t="n">
        <v>3112</v>
      </c>
      <c r="F38" s="13" t="n">
        <v>3457</v>
      </c>
      <c r="G38" s="13" t="n">
        <v>8154</v>
      </c>
      <c r="H38" s="13" t="n">
        <v>14293</v>
      </c>
      <c r="I38" s="13" t="n">
        <v>15164</v>
      </c>
      <c r="J38" s="13" t="n">
        <v>16805</v>
      </c>
      <c r="K38" s="13" t="n">
        <v>9698</v>
      </c>
      <c r="L38" s="13" t="n">
        <v>4119</v>
      </c>
      <c r="M38" s="13" t="n">
        <v>4041</v>
      </c>
      <c r="N38" s="13" t="n">
        <v>1016</v>
      </c>
      <c r="O38" s="13"/>
      <c r="P38" s="13" t="n">
        <f aca="false">SUM(C38:N38)</f>
        <v>83017</v>
      </c>
      <c r="Q38" s="14"/>
      <c r="R38" s="8"/>
    </row>
    <row r="39" customFormat="false" ht="11.25" hidden="false" customHeight="true" outlineLevel="0" collapsed="false">
      <c r="A39" s="7" t="n">
        <f aca="false">+A38+1</f>
        <v>1985</v>
      </c>
      <c r="B39" s="7"/>
      <c r="C39" s="13" t="n">
        <v>2774</v>
      </c>
      <c r="D39" s="13" t="n">
        <v>2634</v>
      </c>
      <c r="E39" s="13" t="n">
        <v>3773</v>
      </c>
      <c r="F39" s="13" t="n">
        <v>5829</v>
      </c>
      <c r="G39" s="13" t="n">
        <v>6637</v>
      </c>
      <c r="H39" s="13" t="n">
        <v>23577</v>
      </c>
      <c r="I39" s="13" t="n">
        <v>22122</v>
      </c>
      <c r="J39" s="13" t="n">
        <v>12691</v>
      </c>
      <c r="K39" s="13" t="n">
        <v>9134</v>
      </c>
      <c r="L39" s="13" t="n">
        <v>4354</v>
      </c>
      <c r="M39" s="13" t="n">
        <v>5685</v>
      </c>
      <c r="N39" s="13" t="n">
        <v>1139</v>
      </c>
      <c r="O39" s="13"/>
      <c r="P39" s="13" t="n">
        <f aca="false">SUM(C39:N39)</f>
        <v>100349</v>
      </c>
      <c r="Q39" s="14"/>
      <c r="R39" s="8"/>
    </row>
    <row r="40" customFormat="false" ht="11.25" hidden="false" customHeight="true" outlineLevel="0" collapsed="false">
      <c r="A40" s="7" t="n">
        <f aca="false">+A39+1</f>
        <v>1986</v>
      </c>
      <c r="B40" s="7"/>
      <c r="C40" s="13" t="n">
        <v>1627</v>
      </c>
      <c r="D40" s="13" t="n">
        <v>2675</v>
      </c>
      <c r="E40" s="13" t="n">
        <v>3126</v>
      </c>
      <c r="F40" s="13" t="n">
        <v>3446</v>
      </c>
      <c r="G40" s="13" t="n">
        <v>11531</v>
      </c>
      <c r="H40" s="13" t="n">
        <v>22658</v>
      </c>
      <c r="I40" s="13" t="n">
        <v>24850</v>
      </c>
      <c r="J40" s="13" t="n">
        <v>15149</v>
      </c>
      <c r="K40" s="13" t="n">
        <v>8595</v>
      </c>
      <c r="L40" s="13" t="n">
        <v>5859</v>
      </c>
      <c r="M40" s="13" t="n">
        <v>3891</v>
      </c>
      <c r="N40" s="13" t="n">
        <v>2387</v>
      </c>
      <c r="O40" s="13"/>
      <c r="P40" s="13" t="n">
        <f aca="false">SUM(C40:N40)</f>
        <v>105794</v>
      </c>
      <c r="Q40" s="14"/>
      <c r="R40" s="8"/>
    </row>
    <row r="41" customFormat="false" ht="11.25" hidden="false" customHeight="true" outlineLevel="0" collapsed="false">
      <c r="A41" s="7" t="n">
        <f aca="false">+A40+1</f>
        <v>1987</v>
      </c>
      <c r="B41" s="7"/>
      <c r="C41" s="13" t="n">
        <v>2044</v>
      </c>
      <c r="D41" s="13" t="n">
        <v>3086</v>
      </c>
      <c r="E41" s="13" t="n">
        <v>4263</v>
      </c>
      <c r="F41" s="13" t="n">
        <v>4999</v>
      </c>
      <c r="G41" s="13" t="n">
        <v>11601</v>
      </c>
      <c r="H41" s="13" t="n">
        <v>32568</v>
      </c>
      <c r="I41" s="13" t="n">
        <v>15448</v>
      </c>
      <c r="J41" s="13" t="n">
        <v>11294</v>
      </c>
      <c r="K41" s="13" t="n">
        <v>7429</v>
      </c>
      <c r="L41" s="13" t="n">
        <v>5716</v>
      </c>
      <c r="M41" s="13" t="n">
        <v>5467</v>
      </c>
      <c r="N41" s="13" t="n">
        <v>3146</v>
      </c>
      <c r="O41" s="13"/>
      <c r="P41" s="13" t="n">
        <f aca="false">SUM(C41:N41)</f>
        <v>107061</v>
      </c>
      <c r="Q41" s="14"/>
      <c r="R41" s="8"/>
    </row>
    <row r="42" customFormat="false" ht="11.25" hidden="false" customHeight="true" outlineLevel="0" collapsed="false">
      <c r="A42" s="7" t="n">
        <f aca="false">+A41+1</f>
        <v>1988</v>
      </c>
      <c r="B42" s="7"/>
      <c r="C42" s="13" t="n">
        <v>2023</v>
      </c>
      <c r="D42" s="13" t="n">
        <v>4060</v>
      </c>
      <c r="E42" s="13" t="n">
        <v>2828</v>
      </c>
      <c r="F42" s="13" t="n">
        <v>3363</v>
      </c>
      <c r="G42" s="13" t="n">
        <v>9119</v>
      </c>
      <c r="H42" s="13" t="n">
        <v>17649</v>
      </c>
      <c r="I42" s="13" t="n">
        <v>18095</v>
      </c>
      <c r="J42" s="13" t="n">
        <v>12742</v>
      </c>
      <c r="K42" s="13" t="n">
        <v>10142</v>
      </c>
      <c r="L42" s="13" t="n">
        <v>6707</v>
      </c>
      <c r="M42" s="13" t="n">
        <v>4712</v>
      </c>
      <c r="N42" s="13" t="n">
        <v>1783</v>
      </c>
      <c r="O42" s="13"/>
      <c r="P42" s="13" t="n">
        <f aca="false">SUM(C42:N42)</f>
        <v>93223</v>
      </c>
      <c r="Q42" s="14"/>
      <c r="R42" s="8"/>
    </row>
    <row r="43" customFormat="false" ht="11.25" hidden="false" customHeight="true" outlineLevel="0" collapsed="false">
      <c r="A43" s="7" t="n">
        <f aca="false">+A42+1</f>
        <v>1989</v>
      </c>
      <c r="B43" s="7" t="s">
        <v>25</v>
      </c>
      <c r="C43" s="13" t="n">
        <v>1224.2</v>
      </c>
      <c r="D43" s="13" t="n">
        <v>2164.31</v>
      </c>
      <c r="E43" s="13" t="n">
        <v>2924.85</v>
      </c>
      <c r="F43" s="13" t="n">
        <v>6249.51</v>
      </c>
      <c r="G43" s="13" t="n">
        <v>11926.93</v>
      </c>
      <c r="H43" s="13" t="n">
        <v>9068.07</v>
      </c>
      <c r="I43" s="13" t="n">
        <v>7034.94</v>
      </c>
      <c r="J43" s="13" t="n">
        <v>6480.49</v>
      </c>
      <c r="K43" s="13" t="n">
        <v>5856.48</v>
      </c>
      <c r="L43" s="13" t="n">
        <v>5654.92</v>
      </c>
      <c r="M43" s="13" t="n">
        <v>4126.86</v>
      </c>
      <c r="N43" s="13" t="n">
        <v>1103.25</v>
      </c>
      <c r="O43" s="13"/>
      <c r="P43" s="13" t="n">
        <f aca="false">SUM(C43:N43)</f>
        <v>63814.81</v>
      </c>
      <c r="Q43" s="14"/>
      <c r="R43" s="8"/>
    </row>
    <row r="44" customFormat="false" ht="3.95" hidden="false" customHeight="true" outlineLevel="0" collapsed="false">
      <c r="A44" s="9"/>
      <c r="B44" s="9"/>
      <c r="C44" s="27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19"/>
      <c r="R44" s="8"/>
    </row>
    <row r="45" customFormat="false" ht="15.75" hidden="false" customHeight="true" outlineLevel="0" collapsed="false">
      <c r="A45" s="7" t="s">
        <v>26</v>
      </c>
      <c r="B45" s="12"/>
      <c r="C45" s="31"/>
      <c r="D45" s="31"/>
      <c r="E45" s="33"/>
      <c r="F45" s="33"/>
      <c r="G45" s="33"/>
      <c r="H45" s="33"/>
      <c r="I45" s="33"/>
      <c r="J45" s="33"/>
      <c r="K45" s="33"/>
      <c r="L45" s="24"/>
      <c r="M45" s="31"/>
      <c r="N45" s="31"/>
      <c r="O45" s="31"/>
      <c r="P45" s="24"/>
      <c r="Q45" s="8"/>
      <c r="R45" s="8"/>
    </row>
    <row r="46" customFormat="false" ht="12.75" hidden="false" customHeight="true" outlineLevel="0" collapsed="false">
      <c r="A46" s="7" t="s">
        <v>27</v>
      </c>
      <c r="B46" s="12"/>
      <c r="C46" s="31"/>
      <c r="D46" s="31"/>
      <c r="E46" s="33"/>
      <c r="F46" s="33"/>
      <c r="G46" s="33"/>
      <c r="H46" s="33"/>
      <c r="I46" s="33"/>
      <c r="J46" s="33"/>
      <c r="K46" s="33"/>
      <c r="L46" s="24"/>
      <c r="M46" s="31"/>
      <c r="N46" s="31"/>
      <c r="O46" s="31"/>
      <c r="P46" s="24"/>
      <c r="Q46" s="8"/>
      <c r="R46" s="8"/>
    </row>
    <row r="47" customFormat="false" ht="15" hidden="false" customHeight="true" outlineLevel="0" collapsed="false">
      <c r="A47" s="34" t="s">
        <v>22</v>
      </c>
      <c r="B47" s="12"/>
      <c r="C47" s="31"/>
      <c r="D47" s="31"/>
      <c r="E47" s="33"/>
      <c r="F47" s="33"/>
      <c r="G47" s="33"/>
      <c r="H47" s="33"/>
      <c r="I47" s="33"/>
      <c r="J47" s="33"/>
      <c r="K47" s="31"/>
      <c r="L47" s="24"/>
      <c r="M47" s="31"/>
      <c r="N47" s="31"/>
      <c r="O47" s="31"/>
      <c r="P47" s="24"/>
      <c r="Q47" s="8"/>
      <c r="R47" s="8"/>
    </row>
    <row r="48" customFormat="false" ht="15" hidden="false" customHeight="false" outlineLevel="0" collapsed="false">
      <c r="A48" s="12"/>
      <c r="B48" s="12"/>
      <c r="C48" s="31"/>
      <c r="D48" s="24"/>
      <c r="E48" s="31"/>
      <c r="F48" s="31"/>
      <c r="G48" s="31"/>
      <c r="H48" s="31"/>
      <c r="I48" s="31"/>
      <c r="J48" s="31"/>
      <c r="K48" s="24"/>
      <c r="L48" s="24"/>
      <c r="M48" s="31"/>
      <c r="N48" s="31"/>
      <c r="O48" s="31"/>
      <c r="P48" s="24"/>
      <c r="Q48" s="8"/>
      <c r="R48" s="8"/>
    </row>
    <row r="49" customFormat="false" ht="15" hidden="false" customHeight="false" outlineLevel="0" collapsed="false">
      <c r="A49" s="8"/>
      <c r="B49" s="8"/>
      <c r="C49" s="24"/>
      <c r="D49" s="24"/>
      <c r="E49" s="31"/>
      <c r="F49" s="31"/>
      <c r="G49" s="31"/>
      <c r="H49" s="31"/>
      <c r="I49" s="31"/>
      <c r="J49" s="31"/>
      <c r="K49" s="24"/>
      <c r="L49" s="24"/>
      <c r="M49" s="24"/>
      <c r="N49" s="24"/>
      <c r="O49" s="24"/>
      <c r="P49" s="24"/>
      <c r="Q49" s="8"/>
      <c r="R49" s="8"/>
    </row>
    <row r="50" customFormat="false" ht="15" hidden="false" customHeight="false" outlineLevel="0" collapsed="false">
      <c r="A50" s="8"/>
      <c r="B50" s="8"/>
      <c r="C50" s="24"/>
      <c r="D50" s="24"/>
      <c r="E50" s="31"/>
      <c r="F50" s="31"/>
      <c r="G50" s="31"/>
      <c r="H50" s="31"/>
      <c r="I50" s="31"/>
      <c r="J50" s="31"/>
      <c r="K50" s="24"/>
      <c r="L50" s="24"/>
      <c r="M50" s="24"/>
      <c r="N50" s="24"/>
      <c r="O50" s="24"/>
      <c r="P50" s="24"/>
      <c r="Q50" s="8"/>
      <c r="R50" s="8"/>
    </row>
    <row r="51" customFormat="false" ht="15" hidden="false" customHeight="false" outlineLevel="0" collapsed="false">
      <c r="A51" s="8"/>
      <c r="B51" s="8"/>
      <c r="C51" s="24"/>
      <c r="D51" s="24"/>
      <c r="E51" s="31"/>
      <c r="F51" s="31"/>
      <c r="G51" s="31"/>
      <c r="H51" s="31"/>
      <c r="I51" s="31"/>
      <c r="J51" s="31"/>
      <c r="K51" s="24"/>
      <c r="L51" s="24"/>
      <c r="M51" s="24"/>
      <c r="N51" s="24"/>
      <c r="O51" s="24"/>
      <c r="P51" s="24"/>
      <c r="Q51" s="8"/>
      <c r="R51" s="8"/>
    </row>
    <row r="52" customFormat="false" ht="15" hidden="false" customHeight="false" outlineLevel="0" collapsed="false">
      <c r="A52" s="8"/>
      <c r="B52" s="8"/>
      <c r="C52" s="24"/>
      <c r="D52" s="24"/>
      <c r="E52" s="31"/>
      <c r="F52" s="31"/>
      <c r="G52" s="31"/>
      <c r="H52" s="31"/>
      <c r="I52" s="31"/>
      <c r="J52" s="31"/>
      <c r="K52" s="24"/>
      <c r="L52" s="24"/>
      <c r="M52" s="24"/>
      <c r="N52" s="24"/>
      <c r="O52" s="24"/>
      <c r="P52" s="24"/>
      <c r="Q52" s="8"/>
      <c r="R52" s="8"/>
    </row>
    <row r="53" customFormat="false" ht="15" hidden="false" customHeight="false" outlineLevel="0" collapsed="false">
      <c r="A53" s="8"/>
      <c r="B53" s="8"/>
      <c r="C53" s="24"/>
      <c r="D53" s="24"/>
      <c r="E53" s="31"/>
      <c r="F53" s="31"/>
      <c r="G53" s="31"/>
      <c r="H53" s="31"/>
      <c r="I53" s="31"/>
      <c r="J53" s="31"/>
      <c r="K53" s="24"/>
      <c r="L53" s="24"/>
      <c r="M53" s="24"/>
      <c r="N53" s="24"/>
      <c r="O53" s="24"/>
      <c r="P53" s="24"/>
      <c r="Q53" s="8"/>
      <c r="R53" s="8"/>
    </row>
    <row r="54" customFormat="false" ht="15" hidden="false" customHeight="false" outlineLevel="0" collapsed="false">
      <c r="A54" s="8"/>
      <c r="B54" s="8"/>
      <c r="C54" s="24"/>
      <c r="D54" s="24"/>
      <c r="E54" s="31"/>
      <c r="F54" s="31"/>
      <c r="G54" s="31"/>
      <c r="H54" s="31"/>
      <c r="I54" s="31"/>
      <c r="J54" s="31"/>
      <c r="K54" s="24"/>
      <c r="L54" s="24"/>
      <c r="M54" s="24"/>
      <c r="N54" s="24"/>
      <c r="O54" s="24"/>
      <c r="P54" s="24"/>
      <c r="Q54" s="8"/>
      <c r="R54" s="8"/>
    </row>
    <row r="55" customFormat="false" ht="15" hidden="false" customHeight="false" outlineLevel="0" collapsed="false">
      <c r="A55" s="8"/>
      <c r="B55" s="8"/>
      <c r="C55" s="24"/>
      <c r="D55" s="24"/>
      <c r="E55" s="31"/>
      <c r="F55" s="31"/>
      <c r="G55" s="31"/>
      <c r="H55" s="31"/>
      <c r="I55" s="31"/>
      <c r="J55" s="31"/>
      <c r="K55" s="24"/>
      <c r="L55" s="24"/>
      <c r="M55" s="35"/>
      <c r="N55" s="24"/>
      <c r="O55" s="24"/>
      <c r="P55" s="24"/>
      <c r="Q55" s="8"/>
      <c r="R55" s="8"/>
    </row>
    <row r="56" customFormat="false" ht="15" hidden="false" customHeight="false" outlineLevel="0" collapsed="false">
      <c r="A56" s="8"/>
      <c r="B56" s="8"/>
      <c r="C56" s="24"/>
      <c r="D56" s="24"/>
      <c r="E56" s="31"/>
      <c r="F56" s="31"/>
      <c r="G56" s="31"/>
      <c r="H56" s="31"/>
      <c r="I56" s="31"/>
      <c r="J56" s="31"/>
      <c r="K56" s="24"/>
      <c r="L56" s="24"/>
      <c r="M56" s="31"/>
      <c r="N56" s="24"/>
      <c r="O56" s="24"/>
      <c r="P56" s="24"/>
      <c r="Q56" s="8"/>
      <c r="R56" s="8"/>
    </row>
    <row r="57" customFormat="false" ht="15" hidden="false" customHeight="false" outlineLevel="0" collapsed="false">
      <c r="A57" s="8"/>
      <c r="B57" s="8"/>
      <c r="C57" s="24"/>
      <c r="D57" s="24"/>
      <c r="E57" s="31"/>
      <c r="F57" s="31"/>
      <c r="G57" s="31"/>
      <c r="H57" s="31"/>
      <c r="I57" s="31"/>
      <c r="J57" s="31"/>
      <c r="K57" s="24"/>
      <c r="L57" s="24"/>
      <c r="M57" s="24"/>
      <c r="N57" s="24"/>
      <c r="O57" s="24"/>
      <c r="P57" s="24"/>
      <c r="Q57" s="8"/>
      <c r="R57" s="8"/>
    </row>
    <row r="58" customFormat="false" ht="15" hidden="false" customHeight="false" outlineLevel="0" collapsed="false">
      <c r="A58" s="8"/>
      <c r="B58" s="8"/>
      <c r="C58" s="24"/>
      <c r="D58" s="24"/>
      <c r="E58" s="31"/>
      <c r="F58" s="31"/>
      <c r="G58" s="31"/>
      <c r="H58" s="31"/>
      <c r="I58" s="31"/>
      <c r="J58" s="31"/>
      <c r="K58" s="24"/>
      <c r="L58" s="24"/>
      <c r="M58" s="24"/>
      <c r="N58" s="24"/>
      <c r="O58" s="24"/>
      <c r="P58" s="24"/>
      <c r="Q58" s="8"/>
      <c r="R58" s="8"/>
    </row>
    <row r="59" customFormat="false" ht="15" hidden="false" customHeight="false" outlineLevel="0" collapsed="false">
      <c r="A59" s="8"/>
      <c r="B59" s="8"/>
      <c r="C59" s="24"/>
      <c r="D59" s="24"/>
      <c r="E59" s="31"/>
      <c r="F59" s="31"/>
      <c r="G59" s="31"/>
      <c r="H59" s="31"/>
      <c r="I59" s="31"/>
      <c r="J59" s="31"/>
      <c r="K59" s="24"/>
      <c r="L59" s="24"/>
      <c r="M59" s="24"/>
      <c r="N59" s="24"/>
      <c r="O59" s="24"/>
      <c r="P59" s="24"/>
      <c r="Q59" s="8"/>
      <c r="R59" s="8"/>
    </row>
    <row r="60" customFormat="false" ht="15" hidden="false" customHeight="false" outlineLevel="0" collapsed="false">
      <c r="A60" s="8"/>
      <c r="B60" s="8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8"/>
      <c r="R60" s="8"/>
    </row>
    <row r="61" customFormat="false" ht="15" hidden="false" customHeight="false" outlineLevel="0" collapsed="false">
      <c r="A61" s="8"/>
      <c r="B61" s="8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8"/>
      <c r="R61" s="8"/>
    </row>
    <row r="62" customFormat="false" ht="15" hidden="false" customHeight="false" outlineLevel="0" collapsed="false">
      <c r="A62" s="8"/>
      <c r="B62" s="8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8"/>
      <c r="R62" s="8"/>
    </row>
    <row r="63" customFormat="false" ht="15" hidden="false" customHeight="false" outlineLevel="0" collapsed="false">
      <c r="A63" s="8"/>
      <c r="B63" s="8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8"/>
      <c r="R63" s="8"/>
    </row>
    <row r="64" customFormat="false" ht="15" hidden="false" customHeight="false" outlineLevel="0" collapsed="false">
      <c r="A64" s="8"/>
      <c r="B64" s="8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8"/>
      <c r="R64" s="8"/>
    </row>
    <row r="65" customFormat="false" ht="15" hidden="false" customHeight="false" outlineLevel="0" collapsed="false">
      <c r="A65" s="8"/>
      <c r="B65" s="8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8"/>
      <c r="R65" s="8"/>
    </row>
    <row r="66" customFormat="false" ht="15" hidden="false" customHeight="false" outlineLevel="0" collapsed="false">
      <c r="A66" s="8"/>
      <c r="B66" s="8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8"/>
      <c r="R66" s="8"/>
    </row>
    <row r="67" customFormat="false" ht="15" hidden="false" customHeight="false" outlineLevel="0" collapsed="false">
      <c r="A67" s="8"/>
      <c r="B67" s="8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8"/>
      <c r="R67" s="8"/>
    </row>
    <row r="68" customFormat="false" ht="15" hidden="false" customHeight="false" outlineLevel="0" collapsed="false">
      <c r="A68" s="8"/>
      <c r="B68" s="8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8"/>
      <c r="R68" s="8"/>
    </row>
    <row r="69" customFormat="false" ht="15" hidden="false" customHeight="false" outlineLevel="0" collapsed="false">
      <c r="A69" s="8"/>
      <c r="B69" s="8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8"/>
      <c r="R69" s="8"/>
    </row>
    <row r="70" customFormat="false" ht="15" hidden="false" customHeight="false" outlineLevel="0" collapsed="false">
      <c r="A70" s="8"/>
      <c r="B70" s="8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8"/>
      <c r="R70" s="8"/>
    </row>
    <row r="71" customFormat="false" ht="15" hidden="false" customHeight="false" outlineLevel="0" collapsed="false">
      <c r="A71" s="8"/>
      <c r="B71" s="8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8"/>
      <c r="R71" s="8"/>
    </row>
    <row r="72" customFormat="false" ht="15" hidden="false" customHeight="false" outlineLevel="0" collapsed="false">
      <c r="A72" s="8"/>
      <c r="B72" s="8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8"/>
      <c r="R72" s="8"/>
    </row>
    <row r="73" customFormat="false" ht="15" hidden="false" customHeight="false" outlineLevel="0" collapsed="false">
      <c r="A73" s="8"/>
      <c r="B73" s="8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8"/>
      <c r="R73" s="8"/>
    </row>
    <row r="74" customFormat="false" ht="15" hidden="false" customHeight="false" outlineLevel="0" collapsed="false">
      <c r="A74" s="8"/>
      <c r="B74" s="8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8"/>
      <c r="R74" s="8"/>
    </row>
    <row r="75" customFormat="false" ht="15" hidden="false" customHeight="false" outlineLevel="0" collapsed="false">
      <c r="A75" s="8"/>
      <c r="B75" s="8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8"/>
      <c r="R75" s="8"/>
    </row>
    <row r="76" customFormat="false" ht="15" hidden="false" customHeight="false" outlineLevel="0" collapsed="false">
      <c r="A76" s="8"/>
      <c r="B76" s="8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8"/>
      <c r="R76" s="8"/>
    </row>
    <row r="77" customFormat="false" ht="15" hidden="false" customHeight="false" outlineLevel="0" collapsed="false">
      <c r="A77" s="8"/>
      <c r="B77" s="8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8"/>
      <c r="R77" s="8"/>
    </row>
    <row r="78" customFormat="false" ht="15" hidden="false" customHeight="false" outlineLevel="0" collapsed="false">
      <c r="A78" s="8"/>
      <c r="B78" s="8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8"/>
      <c r="R78" s="8"/>
    </row>
    <row r="79" customFormat="false" ht="15" hidden="false" customHeight="false" outlineLevel="0" collapsed="false">
      <c r="A79" s="8"/>
      <c r="B79" s="8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8"/>
      <c r="R79" s="8"/>
    </row>
    <row r="80" customFormat="false" ht="15" hidden="false" customHeight="false" outlineLevel="0" collapsed="false">
      <c r="A80" s="8"/>
      <c r="B80" s="8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8"/>
      <c r="R80" s="8"/>
    </row>
    <row r="81" customFormat="false" ht="15" hidden="false" customHeight="false" outlineLevel="0" collapsed="false">
      <c r="A81" s="8"/>
      <c r="B81" s="8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8"/>
      <c r="R81" s="8"/>
    </row>
    <row r="82" customFormat="false" ht="15" hidden="false" customHeight="false" outlineLevel="0" collapsed="false">
      <c r="A82" s="8"/>
      <c r="B82" s="8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8"/>
      <c r="R82" s="8"/>
    </row>
    <row r="83" customFormat="false" ht="15" hidden="false" customHeight="false" outlineLevel="0" collapsed="false">
      <c r="A83" s="8"/>
      <c r="B83" s="8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8"/>
      <c r="R83" s="8"/>
    </row>
    <row r="84" customFormat="false" ht="15" hidden="false" customHeight="false" outlineLevel="0" collapsed="false">
      <c r="A84" s="8"/>
      <c r="B84" s="8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8"/>
      <c r="R84" s="8"/>
    </row>
    <row r="85" customFormat="false" ht="15" hidden="false" customHeight="false" outlineLevel="0" collapsed="false">
      <c r="A85" s="8"/>
      <c r="B85" s="8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8"/>
      <c r="R85" s="8"/>
    </row>
    <row r="86" customFormat="false" ht="15" hidden="false" customHeight="false" outlineLevel="0" collapsed="false">
      <c r="A86" s="8"/>
      <c r="B86" s="8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8"/>
      <c r="R86" s="8"/>
    </row>
    <row r="87" customFormat="false" ht="15" hidden="false" customHeight="false" outlineLevel="0" collapsed="false">
      <c r="A87" s="8"/>
      <c r="B87" s="8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8"/>
      <c r="R87" s="8"/>
    </row>
    <row r="88" customFormat="false" ht="15" hidden="false" customHeight="false" outlineLevel="0" collapsed="false">
      <c r="A88" s="8"/>
      <c r="B88" s="8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8"/>
      <c r="R88" s="8"/>
    </row>
    <row r="89" customFormat="false" ht="15" hidden="false" customHeight="false" outlineLevel="0" collapsed="false">
      <c r="A89" s="8"/>
      <c r="B89" s="8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8"/>
      <c r="R89" s="8"/>
    </row>
    <row r="90" customFormat="false" ht="15" hidden="false" customHeight="false" outlineLevel="0" collapsed="false">
      <c r="A90" s="8"/>
      <c r="B90" s="8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8"/>
      <c r="R90" s="8"/>
    </row>
    <row r="91" customFormat="false" ht="15" hidden="false" customHeight="false" outlineLevel="0" collapsed="false">
      <c r="A91" s="8"/>
      <c r="B91" s="8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8"/>
      <c r="R91" s="8"/>
    </row>
    <row r="92" customFormat="false" ht="15" hidden="false" customHeight="false" outlineLevel="0" collapsed="false">
      <c r="A92" s="8"/>
      <c r="B92" s="8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8"/>
      <c r="R92" s="8"/>
    </row>
    <row r="93" customFormat="false" ht="15" hidden="false" customHeight="false" outlineLevel="0" collapsed="false">
      <c r="A93" s="8"/>
      <c r="B93" s="8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8"/>
      <c r="R93" s="8"/>
    </row>
    <row r="94" customFormat="false" ht="15" hidden="false" customHeight="false" outlineLevel="0" collapsed="false">
      <c r="A94" s="8"/>
      <c r="B94" s="8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8"/>
      <c r="R94" s="8"/>
    </row>
    <row r="95" customFormat="false" ht="15" hidden="false" customHeight="false" outlineLevel="0" collapsed="false">
      <c r="A95" s="8"/>
      <c r="B95" s="8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8"/>
      <c r="R95" s="8"/>
    </row>
    <row r="96" customFormat="false" ht="15" hidden="false" customHeight="false" outlineLevel="0" collapsed="false">
      <c r="A96" s="8"/>
      <c r="B96" s="8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8"/>
      <c r="R96" s="8"/>
    </row>
    <row r="97" customFormat="false" ht="15" hidden="false" customHeight="false" outlineLevel="0" collapsed="false">
      <c r="A97" s="8"/>
      <c r="B97" s="8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8"/>
      <c r="R97" s="8"/>
    </row>
    <row r="98" customFormat="false" ht="15" hidden="false" customHeight="false" outlineLevel="0" collapsed="false">
      <c r="A98" s="8"/>
      <c r="B98" s="8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8"/>
      <c r="R98" s="8"/>
    </row>
    <row r="99" customFormat="false" ht="15" hidden="false" customHeight="false" outlineLevel="0" collapsed="false">
      <c r="A99" s="8"/>
      <c r="B99" s="8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8"/>
      <c r="R99" s="8"/>
    </row>
    <row r="100" customFormat="false" ht="15" hidden="false" customHeight="false" outlineLevel="0" collapsed="false">
      <c r="A100" s="8"/>
      <c r="B100" s="8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8"/>
      <c r="R100" s="8"/>
    </row>
  </sheetData>
  <printOptions headings="false" gridLines="false" gridLinesSet="true" horizontalCentered="false" verticalCentered="false"/>
  <pageMargins left="0.25" right="0.190277777777778" top="0.5" bottom="0.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5:04:00Z</dcterms:created>
  <dc:creator>Brenda Toland</dc:creator>
  <dc:description>Updated 7/2009.</dc:description>
  <cp:keywords>Melons cantaloupe data monthly exports fresh volume value annual time series U.S. USDA 1958-2009</cp:keywords>
  <dc:language>en-US</dc:language>
  <cp:lastModifiedBy>glucier</cp:lastModifiedBy>
  <cp:lastPrinted>2007-10-30T15:16:22Z</cp:lastPrinted>
  <dcterms:modified xsi:type="dcterms:W3CDTF">2009-07-28T16:07:13Z</dcterms:modified>
  <cp:revision>0</cp:revision>
  <dc:subject>Agricultural economics</dc:subject>
  <dc:title>U.S. Cantaloup Statistics, 1960-2008</dc:title>
</cp:coreProperties>
</file>