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ExpVol" sheetId="1" state="visible" r:id="rId2"/>
  </sheets>
  <definedNames>
    <definedName function="false" hidden="false" localSheetId="0" name="_xlnm.Print_Area" vbProcedure="false">SdExpVol!$A$1:$T$48</definedName>
    <definedName function="false" hidden="false" name="Excel_BuiltIn_Database" vbProcedure="false">SdExpVol!$A$1</definedName>
    <definedName function="false" hidden="false" name="Print_Area_MI" vbProcedure="false">SdExpVol!$A$2:$C$50</definedName>
    <definedName function="false" hidden="false" localSheetId="0" name="_Sort" vbProcedure="false">SdExpVol!$A$8:$C$18</definedName>
    <definedName function="false" hidden="false" localSheetId="0" name="_Table1_In1" vbProcedure="false">SdExpVol!$A$1</definedName>
    <definedName function="false" hidden="false" localSheetId="0" name="_Table1_Out" vbProcedure="false">SdExpVol!$A$1</definedName>
    <definedName function="false" hidden="false" localSheetId="0" name="_Table2_In1" vbProcedure="false">SdExpVol!$A$1</definedName>
    <definedName function="false" hidden="false" localSheetId="0" name="_Table2_In2" vbProcedure="false">SdExpVol!$A$1</definedName>
    <definedName function="false" hidden="false" localSheetId="0" name="_Table2_Out" vbProcedure="false">SdExpVol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25">
  <si>
    <t xml:space="preserve">Table 29--U.S. cantaloup: Volume and value of seed exports to selected countries, 1990-2008 1/</t>
  </si>
  <si>
    <t xml:space="preserve">Trade partner</t>
  </si>
  <si>
    <t xml:space="preserve">Volume:</t>
  </si>
  <si>
    <t xml:space="preserve">   1,000 pounds</t>
  </si>
  <si>
    <t xml:space="preserve">Dominican Republic</t>
  </si>
  <si>
    <t xml:space="preserve">            --</t>
  </si>
  <si>
    <t xml:space="preserve">Mexico</t>
  </si>
  <si>
    <t xml:space="preserve">Hong Kong</t>
  </si>
  <si>
    <t xml:space="preserve">Guatemala</t>
  </si>
  <si>
    <t xml:space="preserve">Bahamas</t>
  </si>
  <si>
    <t xml:space="preserve">Netherlands</t>
  </si>
  <si>
    <t xml:space="preserve">Switzerland</t>
  </si>
  <si>
    <t xml:space="preserve">Honduras</t>
  </si>
  <si>
    <t xml:space="preserve">Panama</t>
  </si>
  <si>
    <t xml:space="preserve">Costa Rica</t>
  </si>
  <si>
    <t xml:space="preserve">El Salvador</t>
  </si>
  <si>
    <t xml:space="preserve">Australia</t>
  </si>
  <si>
    <t xml:space="preserve">Algeria</t>
  </si>
  <si>
    <t xml:space="preserve">                --</t>
  </si>
  <si>
    <t xml:space="preserve">Other</t>
  </si>
  <si>
    <t xml:space="preserve">   World total</t>
  </si>
  <si>
    <t xml:space="preserve">Value:</t>
  </si>
  <si>
    <t xml:space="preserve">               1,000 US dollars</t>
  </si>
  <si>
    <t xml:space="preserve">--' = Not available.   1/  HS code:  1209994020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#,##0.0_);\(#,##0.0\)"/>
    <numFmt numFmtId="168" formatCode="#,##0.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0"/>
    </font>
    <font>
      <sz val="9"/>
      <name val="Arial"/>
      <family val="0"/>
    </font>
    <font>
      <i val="true"/>
      <sz val="9"/>
      <name val="Arial"/>
      <family val="2"/>
    </font>
    <font>
      <sz val="8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.99"/>
    <col collapsed="false" customWidth="true" hidden="false" outlineLevel="0" max="14" min="3" style="0" width="7.32"/>
    <col collapsed="false" customWidth="true" hidden="false" outlineLevel="0" max="21" min="15" style="0" width="6.65"/>
  </cols>
  <sheetData>
    <row r="3" customFormat="false" ht="15" hidden="false" customHeight="true" outlineLevel="0" collapsed="false">
      <c r="A3" s="1" t="s">
        <v>0</v>
      </c>
      <c r="B3" s="2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A4" s="5" t="s">
        <v>1</v>
      </c>
      <c r="B4" s="5"/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4"/>
      <c r="W4" s="4"/>
      <c r="X4" s="4"/>
    </row>
    <row r="5" customFormat="false" ht="8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4"/>
      <c r="W5" s="4"/>
      <c r="X5" s="4"/>
    </row>
    <row r="6" customFormat="false" ht="15" hidden="false" customHeight="false" outlineLevel="0" collapsed="false">
      <c r="A6" s="7" t="s">
        <v>2</v>
      </c>
      <c r="B6" s="4"/>
      <c r="C6" s="4"/>
      <c r="D6" s="4"/>
      <c r="E6" s="4"/>
      <c r="F6" s="4"/>
      <c r="G6" s="4"/>
      <c r="I6" s="4"/>
      <c r="J6" s="4"/>
      <c r="K6" s="8"/>
      <c r="L6" s="8" t="s">
        <v>3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9" customFormat="true" ht="6.75" hidden="false" customHeight="true" outlineLevel="0" collapsed="false"/>
    <row r="8" s="9" customFormat="true" ht="11.25" hidden="false" customHeight="true" outlineLevel="0" collapsed="false">
      <c r="A8" s="10" t="s">
        <v>4</v>
      </c>
      <c r="C8" s="11" t="n">
        <v>5.955</v>
      </c>
      <c r="D8" s="12" t="n">
        <v>1.819</v>
      </c>
      <c r="E8" s="12" t="n">
        <v>0.02</v>
      </c>
      <c r="F8" s="12" t="n">
        <v>9.464</v>
      </c>
      <c r="G8" s="12" t="n">
        <v>29.49</v>
      </c>
      <c r="H8" s="12" t="n">
        <v>92.756</v>
      </c>
      <c r="I8" s="12" t="n">
        <v>73.804</v>
      </c>
      <c r="J8" s="12" t="n">
        <v>39.764</v>
      </c>
      <c r="K8" s="12" t="s">
        <v>5</v>
      </c>
      <c r="L8" s="12" t="s">
        <v>5</v>
      </c>
      <c r="M8" s="12" t="n">
        <v>1.728</v>
      </c>
      <c r="N8" s="12" t="n">
        <v>8.49</v>
      </c>
      <c r="O8" s="12" t="n">
        <v>7.445</v>
      </c>
      <c r="P8" s="13" t="n">
        <v>36.431</v>
      </c>
      <c r="Q8" s="13" t="n">
        <v>7.222</v>
      </c>
      <c r="R8" s="13" t="s">
        <v>5</v>
      </c>
      <c r="S8" s="13" t="n">
        <v>0.22</v>
      </c>
      <c r="T8" s="13" t="n">
        <v>0.238</v>
      </c>
      <c r="U8" s="13" t="s">
        <v>5</v>
      </c>
      <c r="V8" s="11"/>
    </row>
    <row r="9" s="9" customFormat="true" ht="11.25" hidden="false" customHeight="true" outlineLevel="0" collapsed="false">
      <c r="A9" s="9" t="s">
        <v>6</v>
      </c>
      <c r="C9" s="12" t="n">
        <v>738.639</v>
      </c>
      <c r="D9" s="12" t="n">
        <v>1452.885</v>
      </c>
      <c r="E9" s="12" t="n">
        <v>1259.294</v>
      </c>
      <c r="F9" s="12" t="n">
        <v>1128.061</v>
      </c>
      <c r="G9" s="12" t="n">
        <v>1611.435</v>
      </c>
      <c r="H9" s="12" t="n">
        <v>1441.044</v>
      </c>
      <c r="I9" s="12" t="n">
        <v>1095.577</v>
      </c>
      <c r="J9" s="12" t="n">
        <v>945.373</v>
      </c>
      <c r="K9" s="12" t="n">
        <v>1251.596</v>
      </c>
      <c r="L9" s="12" t="n">
        <v>1565.91</v>
      </c>
      <c r="M9" s="12" t="n">
        <v>1181.832</v>
      </c>
      <c r="N9" s="12" t="n">
        <v>928.247</v>
      </c>
      <c r="O9" s="12" t="n">
        <v>1132.003</v>
      </c>
      <c r="P9" s="13" t="n">
        <v>407.796</v>
      </c>
      <c r="Q9" s="13" t="n">
        <v>50.409</v>
      </c>
      <c r="R9" s="13" t="n">
        <v>65.687</v>
      </c>
      <c r="S9" s="13" t="n">
        <v>10.587</v>
      </c>
      <c r="T9" s="13" t="n">
        <v>4.586</v>
      </c>
      <c r="U9" s="13" t="n">
        <v>3.261</v>
      </c>
      <c r="V9" s="11"/>
    </row>
    <row r="10" s="9" customFormat="true" ht="11.25" hidden="false" customHeight="true" outlineLevel="0" collapsed="false">
      <c r="A10" s="9" t="s">
        <v>7</v>
      </c>
      <c r="C10" s="12" t="s">
        <v>5</v>
      </c>
      <c r="D10" s="12" t="s">
        <v>5</v>
      </c>
      <c r="E10" s="12" t="n">
        <v>1.102</v>
      </c>
      <c r="F10" s="12" t="s">
        <v>5</v>
      </c>
      <c r="G10" s="12" t="n">
        <v>17.636</v>
      </c>
      <c r="H10" s="12" t="n">
        <v>6.137</v>
      </c>
      <c r="I10" s="12" t="n">
        <v>22.797</v>
      </c>
      <c r="J10" s="12" t="s">
        <v>5</v>
      </c>
      <c r="K10" s="12" t="s">
        <v>5</v>
      </c>
      <c r="L10" s="12" t="s">
        <v>5</v>
      </c>
      <c r="M10" s="12" t="s">
        <v>5</v>
      </c>
      <c r="N10" s="12" t="s">
        <v>5</v>
      </c>
      <c r="O10" s="12" t="s">
        <v>5</v>
      </c>
      <c r="P10" s="13" t="s">
        <v>5</v>
      </c>
      <c r="Q10" s="13" t="s">
        <v>5</v>
      </c>
      <c r="R10" s="13" t="s">
        <v>5</v>
      </c>
      <c r="S10" s="13" t="s">
        <v>5</v>
      </c>
      <c r="T10" s="13" t="s">
        <v>5</v>
      </c>
      <c r="U10" s="13" t="s">
        <v>5</v>
      </c>
      <c r="V10" s="11"/>
    </row>
    <row r="11" s="9" customFormat="true" ht="11.25" hidden="false" customHeight="true" outlineLevel="0" collapsed="false">
      <c r="A11" s="9" t="s">
        <v>8</v>
      </c>
      <c r="C11" s="12" t="n">
        <v>26.954</v>
      </c>
      <c r="D11" s="12" t="n">
        <v>35.763</v>
      </c>
      <c r="E11" s="12" t="n">
        <v>59.884</v>
      </c>
      <c r="F11" s="12" t="n">
        <v>54.489</v>
      </c>
      <c r="G11" s="12" t="n">
        <v>68.904</v>
      </c>
      <c r="H11" s="12" t="n">
        <v>134.022</v>
      </c>
      <c r="I11" s="12" t="n">
        <v>170.657</v>
      </c>
      <c r="J11" s="12" t="n">
        <v>194.131</v>
      </c>
      <c r="K11" s="12" t="n">
        <v>148.863</v>
      </c>
      <c r="L11" s="12" t="n">
        <v>90.101</v>
      </c>
      <c r="M11" s="12" t="n">
        <v>188.478</v>
      </c>
      <c r="N11" s="12" t="n">
        <v>324.675</v>
      </c>
      <c r="O11" s="12" t="n">
        <v>357.614</v>
      </c>
      <c r="P11" s="13" t="n">
        <v>389.142</v>
      </c>
      <c r="Q11" s="13" t="n">
        <v>0.15</v>
      </c>
      <c r="R11" s="13" t="n">
        <v>25.3</v>
      </c>
      <c r="S11" s="13" t="n">
        <v>3.556</v>
      </c>
      <c r="T11" s="13" t="n">
        <v>5.004</v>
      </c>
      <c r="U11" s="13" t="n">
        <v>1.016</v>
      </c>
      <c r="V11" s="11"/>
    </row>
    <row r="12" s="9" customFormat="true" ht="11.25" hidden="false" customHeight="true" outlineLevel="0" collapsed="false">
      <c r="A12" s="9" t="s">
        <v>9</v>
      </c>
      <c r="C12" s="12" t="s">
        <v>5</v>
      </c>
      <c r="D12" s="12" t="s">
        <v>5</v>
      </c>
      <c r="E12" s="12" t="s">
        <v>5</v>
      </c>
      <c r="F12" s="12" t="n">
        <v>2.004</v>
      </c>
      <c r="G12" s="12" t="s">
        <v>5</v>
      </c>
      <c r="H12" s="12" t="s">
        <v>5</v>
      </c>
      <c r="I12" s="12" t="s">
        <v>5</v>
      </c>
      <c r="J12" s="12" t="s">
        <v>5</v>
      </c>
      <c r="K12" s="12" t="s">
        <v>5</v>
      </c>
      <c r="L12" s="12" t="s">
        <v>5</v>
      </c>
      <c r="M12" s="12" t="s">
        <v>5</v>
      </c>
      <c r="N12" s="12" t="s">
        <v>5</v>
      </c>
      <c r="O12" s="12" t="s">
        <v>5</v>
      </c>
      <c r="P12" s="13" t="s">
        <v>5</v>
      </c>
      <c r="Q12" s="13" t="s">
        <v>5</v>
      </c>
      <c r="R12" s="13" t="s">
        <v>5</v>
      </c>
      <c r="S12" s="13" t="s">
        <v>5</v>
      </c>
      <c r="T12" s="13" t="s">
        <v>5</v>
      </c>
      <c r="U12" s="13" t="s">
        <v>5</v>
      </c>
      <c r="V12" s="11"/>
    </row>
    <row r="13" s="9" customFormat="true" ht="11.25" hidden="false" customHeight="true" outlineLevel="0" collapsed="false">
      <c r="A13" s="9" t="s">
        <v>10</v>
      </c>
      <c r="C13" s="12" t="n">
        <v>4.352</v>
      </c>
      <c r="D13" s="12" t="n">
        <v>8.166</v>
      </c>
      <c r="E13" s="12" t="n">
        <v>26.837</v>
      </c>
      <c r="F13" s="12" t="n">
        <v>2.997</v>
      </c>
      <c r="G13" s="12" t="n">
        <v>21.783</v>
      </c>
      <c r="H13" s="12" t="n">
        <v>4.993</v>
      </c>
      <c r="I13" s="12" t="n">
        <v>122.017</v>
      </c>
      <c r="J13" s="12" t="n">
        <v>3.86</v>
      </c>
      <c r="K13" s="12" t="n">
        <v>22.823</v>
      </c>
      <c r="L13" s="12" t="n">
        <v>2.341</v>
      </c>
      <c r="M13" s="12" t="n">
        <v>0.0485</v>
      </c>
      <c r="N13" s="12" t="n">
        <v>22.154</v>
      </c>
      <c r="O13" s="12" t="n">
        <v>29.582</v>
      </c>
      <c r="P13" s="13" t="n">
        <v>3.045</v>
      </c>
      <c r="Q13" s="13" t="n">
        <v>0.849</v>
      </c>
      <c r="R13" s="13" t="n">
        <v>14.449</v>
      </c>
      <c r="S13" s="13" t="n">
        <v>0.441</v>
      </c>
      <c r="T13" s="13" t="n">
        <v>0.137</v>
      </c>
      <c r="U13" s="13" t="n">
        <v>0.628</v>
      </c>
      <c r="V13" s="11"/>
    </row>
    <row r="14" s="9" customFormat="true" ht="11.25" hidden="false" customHeight="true" outlineLevel="0" collapsed="false">
      <c r="A14" s="9" t="s">
        <v>11</v>
      </c>
      <c r="C14" s="12" t="n">
        <v>2.319</v>
      </c>
      <c r="D14" s="12" t="n">
        <v>0.029</v>
      </c>
      <c r="E14" s="12" t="n">
        <v>2.873</v>
      </c>
      <c r="F14" s="12" t="s">
        <v>5</v>
      </c>
      <c r="G14" s="12" t="s">
        <v>5</v>
      </c>
      <c r="H14" s="12" t="n">
        <v>8.43</v>
      </c>
      <c r="I14" s="12" t="s">
        <v>5</v>
      </c>
      <c r="J14" s="12" t="s">
        <v>5</v>
      </c>
      <c r="K14" s="12" t="s">
        <v>5</v>
      </c>
      <c r="L14" s="12" t="n">
        <v>3.034</v>
      </c>
      <c r="M14" s="12" t="s">
        <v>5</v>
      </c>
      <c r="N14" s="12" t="n">
        <v>22.187</v>
      </c>
      <c r="O14" s="12" t="n">
        <v>12</v>
      </c>
      <c r="P14" s="13" t="s">
        <v>5</v>
      </c>
      <c r="Q14" s="13" t="s">
        <v>5</v>
      </c>
      <c r="R14" s="13" t="s">
        <v>5</v>
      </c>
      <c r="S14" s="13" t="s">
        <v>5</v>
      </c>
      <c r="T14" s="13" t="s">
        <v>5</v>
      </c>
      <c r="U14" s="13" t="s">
        <v>5</v>
      </c>
      <c r="V14" s="11"/>
    </row>
    <row r="15" s="9" customFormat="true" ht="11.25" hidden="false" customHeight="true" outlineLevel="0" collapsed="false">
      <c r="A15" s="9" t="s">
        <v>12</v>
      </c>
      <c r="C15" s="12" t="n">
        <v>96.37</v>
      </c>
      <c r="D15" s="12" t="n">
        <v>156.737</v>
      </c>
      <c r="E15" s="12" t="n">
        <v>83.624</v>
      </c>
      <c r="F15" s="12" t="n">
        <v>136.53</v>
      </c>
      <c r="G15" s="12" t="n">
        <v>70.606</v>
      </c>
      <c r="H15" s="12" t="n">
        <v>75.665</v>
      </c>
      <c r="I15" s="12" t="n">
        <v>189.326</v>
      </c>
      <c r="J15" s="12" t="n">
        <v>210.998</v>
      </c>
      <c r="K15" s="12" t="n">
        <v>112.645</v>
      </c>
      <c r="L15" s="12" t="s">
        <v>5</v>
      </c>
      <c r="M15" s="12" t="n">
        <v>42.335</v>
      </c>
      <c r="N15" s="12" t="n">
        <v>41.185</v>
      </c>
      <c r="O15" s="12" t="n">
        <v>86.113</v>
      </c>
      <c r="P15" s="13" t="n">
        <v>91.154</v>
      </c>
      <c r="Q15" s="13" t="n">
        <v>2.09</v>
      </c>
      <c r="R15" s="13" t="n">
        <v>1.462</v>
      </c>
      <c r="S15" s="13" t="n">
        <v>0.037</v>
      </c>
      <c r="T15" s="13" t="n">
        <v>3.009</v>
      </c>
      <c r="U15" s="13" t="n">
        <v>0.661</v>
      </c>
      <c r="V15" s="11"/>
    </row>
    <row r="16" s="9" customFormat="true" ht="11.25" hidden="false" customHeight="true" outlineLevel="0" collapsed="false">
      <c r="A16" s="9" t="s">
        <v>13</v>
      </c>
      <c r="C16" s="12" t="n">
        <v>5.24</v>
      </c>
      <c r="D16" s="12" t="n">
        <v>3.7</v>
      </c>
      <c r="E16" s="12" t="n">
        <v>27.595</v>
      </c>
      <c r="F16" s="12" t="n">
        <v>16.245</v>
      </c>
      <c r="G16" s="12" t="n">
        <v>5.656</v>
      </c>
      <c r="H16" s="12" t="s">
        <v>5</v>
      </c>
      <c r="I16" s="12" t="n">
        <v>10.33</v>
      </c>
      <c r="J16" s="12" t="n">
        <v>17.559</v>
      </c>
      <c r="K16" s="12" t="n">
        <v>0.127</v>
      </c>
      <c r="L16" s="12" t="n">
        <v>20.532</v>
      </c>
      <c r="M16" s="12" t="s">
        <v>5</v>
      </c>
      <c r="N16" s="12" t="s">
        <v>5</v>
      </c>
      <c r="O16" s="12" t="n">
        <v>4.572</v>
      </c>
      <c r="P16" s="13" t="s">
        <v>5</v>
      </c>
      <c r="Q16" s="13" t="n">
        <v>2.476</v>
      </c>
      <c r="R16" s="13" t="n">
        <v>1.821</v>
      </c>
      <c r="S16" s="13" t="s">
        <v>5</v>
      </c>
      <c r="T16" s="13" t="n">
        <v>0.007</v>
      </c>
      <c r="U16" s="13" t="s">
        <v>5</v>
      </c>
      <c r="V16" s="11"/>
    </row>
    <row r="17" s="9" customFormat="true" ht="11.25" hidden="false" customHeight="true" outlineLevel="0" collapsed="false">
      <c r="A17" s="9" t="s">
        <v>14</v>
      </c>
      <c r="C17" s="12" t="n">
        <v>3</v>
      </c>
      <c r="D17" s="12" t="n">
        <v>29.505</v>
      </c>
      <c r="E17" s="12" t="n">
        <v>137.152</v>
      </c>
      <c r="F17" s="12" t="n">
        <v>174.927</v>
      </c>
      <c r="G17" s="12" t="n">
        <v>92.652</v>
      </c>
      <c r="H17" s="12" t="n">
        <v>208.385</v>
      </c>
      <c r="I17" s="12" t="n">
        <v>16.367</v>
      </c>
      <c r="J17" s="12" t="n">
        <v>181.251</v>
      </c>
      <c r="K17" s="12" t="n">
        <v>19.279</v>
      </c>
      <c r="L17" s="12" t="n">
        <v>28.834</v>
      </c>
      <c r="M17" s="12" t="n">
        <v>118.787</v>
      </c>
      <c r="N17" s="12" t="n">
        <v>85.782</v>
      </c>
      <c r="O17" s="12" t="n">
        <v>94.347</v>
      </c>
      <c r="P17" s="13" t="n">
        <v>102.993</v>
      </c>
      <c r="Q17" s="13" t="n">
        <v>10.406</v>
      </c>
      <c r="R17" s="13" t="s">
        <v>5</v>
      </c>
      <c r="S17" s="13" t="n">
        <v>2.859</v>
      </c>
      <c r="T17" s="13" t="s">
        <v>5</v>
      </c>
      <c r="U17" s="13" t="s">
        <v>5</v>
      </c>
      <c r="V17" s="11"/>
    </row>
    <row r="18" s="9" customFormat="true" ht="11.25" hidden="false" customHeight="true" outlineLevel="0" collapsed="false">
      <c r="A18" s="9" t="s">
        <v>15</v>
      </c>
      <c r="C18" s="12" t="n">
        <v>53.371</v>
      </c>
      <c r="D18" s="12" t="n">
        <v>1.382</v>
      </c>
      <c r="E18" s="12" t="n">
        <v>11.5</v>
      </c>
      <c r="F18" s="12" t="n">
        <v>11.403</v>
      </c>
      <c r="G18" s="12" t="n">
        <v>6.286</v>
      </c>
      <c r="H18" s="12" t="s">
        <v>5</v>
      </c>
      <c r="I18" s="12" t="s">
        <v>5</v>
      </c>
      <c r="J18" s="12" t="n">
        <v>5.91</v>
      </c>
      <c r="K18" s="12" t="n">
        <v>1.97</v>
      </c>
      <c r="L18" s="12" t="s">
        <v>5</v>
      </c>
      <c r="M18" s="12" t="s">
        <v>5</v>
      </c>
      <c r="N18" s="12" t="s">
        <v>5</v>
      </c>
      <c r="O18" s="12" t="s">
        <v>5</v>
      </c>
      <c r="P18" s="13" t="s">
        <v>5</v>
      </c>
      <c r="Q18" s="13" t="s">
        <v>5</v>
      </c>
      <c r="R18" s="13" t="s">
        <v>5</v>
      </c>
      <c r="S18" s="13" t="s">
        <v>5</v>
      </c>
      <c r="T18" s="13" t="s">
        <v>5</v>
      </c>
      <c r="U18" s="13" t="s">
        <v>5</v>
      </c>
      <c r="V18" s="11"/>
    </row>
    <row r="19" s="9" customFormat="true" ht="11.25" hidden="false" customHeight="true" outlineLevel="0" collapsed="false">
      <c r="A19" s="9" t="s">
        <v>16</v>
      </c>
      <c r="C19" s="10" t="n">
        <v>27.399</v>
      </c>
      <c r="D19" s="10" t="n">
        <v>42.449</v>
      </c>
      <c r="E19" s="10" t="n">
        <v>117.513</v>
      </c>
      <c r="F19" s="10" t="n">
        <v>28.895</v>
      </c>
      <c r="G19" s="10" t="n">
        <v>31.916</v>
      </c>
      <c r="H19" s="10" t="n">
        <v>39.659</v>
      </c>
      <c r="I19" s="10" t="n">
        <v>132.93</v>
      </c>
      <c r="J19" s="10" t="n">
        <v>90.542</v>
      </c>
      <c r="K19" s="10" t="n">
        <v>91.027</v>
      </c>
      <c r="L19" s="10" t="n">
        <v>74.049</v>
      </c>
      <c r="M19" s="10" t="n">
        <v>12.681</v>
      </c>
      <c r="N19" s="10" t="n">
        <v>86.309</v>
      </c>
      <c r="O19" s="10" t="n">
        <v>40.349</v>
      </c>
      <c r="P19" s="14" t="n">
        <v>13.805</v>
      </c>
      <c r="Q19" s="13" t="s">
        <v>5</v>
      </c>
      <c r="R19" s="13" t="s">
        <v>5</v>
      </c>
      <c r="S19" s="14" t="n">
        <v>17.64</v>
      </c>
      <c r="T19" s="14" t="n">
        <v>1.6997</v>
      </c>
      <c r="U19" s="14" t="n">
        <v>3.148</v>
      </c>
      <c r="V19" s="10"/>
    </row>
    <row r="20" s="9" customFormat="true" ht="11.25" hidden="false" customHeight="true" outlineLevel="0" collapsed="false">
      <c r="A20" s="9" t="s">
        <v>17</v>
      </c>
      <c r="C20" s="10" t="s">
        <v>18</v>
      </c>
      <c r="D20" s="10" t="s">
        <v>18</v>
      </c>
      <c r="E20" s="10" t="n">
        <v>5.952</v>
      </c>
      <c r="F20" s="10" t="n">
        <v>46.473</v>
      </c>
      <c r="G20" s="10" t="n">
        <v>7.716</v>
      </c>
      <c r="H20" s="10" t="n">
        <v>60.003</v>
      </c>
      <c r="I20" s="12" t="s">
        <v>5</v>
      </c>
      <c r="J20" s="12" t="s">
        <v>5</v>
      </c>
      <c r="K20" s="10" t="n">
        <v>38.169</v>
      </c>
      <c r="L20" s="10" t="n">
        <v>2.866</v>
      </c>
      <c r="M20" s="10" t="n">
        <v>2.205</v>
      </c>
      <c r="N20" s="10" t="n">
        <v>9.237</v>
      </c>
      <c r="O20" s="10" t="n">
        <v>9.491</v>
      </c>
      <c r="P20" s="13" t="s">
        <v>5</v>
      </c>
      <c r="Q20" s="14" t="n">
        <v>1.001</v>
      </c>
      <c r="R20" s="14" t="n">
        <v>13.323</v>
      </c>
      <c r="S20" s="14" t="n">
        <v>10.538</v>
      </c>
      <c r="T20" s="14" t="n">
        <v>19.842</v>
      </c>
      <c r="U20" s="14" t="n">
        <v>36.376</v>
      </c>
      <c r="V20" s="11"/>
    </row>
    <row r="21" s="9" customFormat="true" ht="4.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4"/>
      <c r="Q21" s="14"/>
      <c r="R21" s="14"/>
      <c r="S21" s="14"/>
      <c r="T21" s="13"/>
      <c r="U21" s="13"/>
    </row>
    <row r="22" s="9" customFormat="true" ht="11.25" hidden="false" customHeight="true" outlineLevel="0" collapsed="false">
      <c r="A22" s="9" t="s">
        <v>19</v>
      </c>
      <c r="C22" s="10" t="n">
        <f aca="false">C24-SUM(C8:C20)</f>
        <v>647.226</v>
      </c>
      <c r="D22" s="10" t="n">
        <f aca="false">D24-SUM(D8:D20)</f>
        <v>761.397</v>
      </c>
      <c r="E22" s="10" t="n">
        <f aca="false">E24-SUM(E8:E20)</f>
        <v>692.598</v>
      </c>
      <c r="F22" s="10" t="n">
        <f aca="false">F24-SUM(F8:F20)</f>
        <v>341.27</v>
      </c>
      <c r="G22" s="10" t="n">
        <f aca="false">G24-SUM(G8:G20)</f>
        <v>341.125</v>
      </c>
      <c r="H22" s="10" t="n">
        <f aca="false">H24-SUM(H8:H20)</f>
        <v>539.314</v>
      </c>
      <c r="I22" s="10" t="n">
        <f aca="false">I24-SUM(I8:I20)</f>
        <v>512.996</v>
      </c>
      <c r="J22" s="10" t="n">
        <f aca="false">J24-SUM(J8:J20)</f>
        <v>492.511</v>
      </c>
      <c r="K22" s="10" t="n">
        <f aca="false">K24-SUM(K8:K20)</f>
        <v>353.967</v>
      </c>
      <c r="L22" s="10" t="n">
        <f aca="false">L24-SUM(L8:L20)</f>
        <v>289.018</v>
      </c>
      <c r="M22" s="10" t="n">
        <f aca="false">M24-SUM(M8:M20)</f>
        <v>223.3705</v>
      </c>
      <c r="N22" s="10" t="n">
        <f aca="false">N24-SUM(N8:N20)</f>
        <v>326.317</v>
      </c>
      <c r="O22" s="10" t="n">
        <f aca="false">O24-SUM(O8:O20)</f>
        <v>266.503</v>
      </c>
      <c r="P22" s="14" t="n">
        <f aca="false">P24-SUM(P8:P20)</f>
        <v>345.535</v>
      </c>
      <c r="Q22" s="14" t="n">
        <f aca="false">Q24-SUM(Q8:Q20)</f>
        <v>81.839</v>
      </c>
      <c r="R22" s="14" t="n">
        <f aca="false">R24-SUM(R8:R20)</f>
        <v>22.967</v>
      </c>
      <c r="S22" s="14" t="n">
        <f aca="false">S24-SUM(S8:S20)</f>
        <v>105.158</v>
      </c>
      <c r="T22" s="14" t="n">
        <f aca="false">T24-SUM(T8:T20)</f>
        <v>45.3593</v>
      </c>
      <c r="U22" s="14" t="n">
        <f aca="false">U24-SUM(U8:U20)</f>
        <v>15.173</v>
      </c>
    </row>
    <row r="23" s="9" customFormat="true" ht="6.7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P23" s="15"/>
      <c r="Q23" s="15"/>
      <c r="R23" s="15"/>
      <c r="S23" s="15"/>
      <c r="T23" s="13"/>
      <c r="U23" s="13"/>
    </row>
    <row r="24" s="9" customFormat="true" ht="11.25" hidden="false" customHeight="true" outlineLevel="0" collapsed="false">
      <c r="A24" s="16" t="s">
        <v>20</v>
      </c>
      <c r="B24" s="16"/>
      <c r="C24" s="17" t="n">
        <v>1610.825</v>
      </c>
      <c r="D24" s="17" t="n">
        <v>2493.832</v>
      </c>
      <c r="E24" s="17" t="n">
        <v>2425.944</v>
      </c>
      <c r="F24" s="17" t="n">
        <v>1952.758</v>
      </c>
      <c r="G24" s="17" t="n">
        <v>2305.205</v>
      </c>
      <c r="H24" s="17" t="n">
        <v>2610.408</v>
      </c>
      <c r="I24" s="17" t="n">
        <v>2346.801</v>
      </c>
      <c r="J24" s="17" t="n">
        <v>2181.899</v>
      </c>
      <c r="K24" s="17" t="n">
        <v>2040.466</v>
      </c>
      <c r="L24" s="17" t="n">
        <v>2076.685</v>
      </c>
      <c r="M24" s="17" t="n">
        <v>1771.465</v>
      </c>
      <c r="N24" s="17" t="n">
        <v>1854.583</v>
      </c>
      <c r="O24" s="17" t="n">
        <v>2040.019</v>
      </c>
      <c r="P24" s="18" t="n">
        <v>1389.901</v>
      </c>
      <c r="Q24" s="19" t="n">
        <v>156.442</v>
      </c>
      <c r="R24" s="19" t="n">
        <v>145.009</v>
      </c>
      <c r="S24" s="19" t="n">
        <v>151.036</v>
      </c>
      <c r="T24" s="13" t="n">
        <v>79.882</v>
      </c>
      <c r="U24" s="13" t="n">
        <v>60.263</v>
      </c>
    </row>
    <row r="25" s="9" customFormat="true" ht="15.75" hidden="false" customHeight="true" outlineLevel="0" collapsed="false">
      <c r="A25" s="16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9"/>
      <c r="R25" s="19"/>
      <c r="S25" s="19"/>
      <c r="T25" s="13"/>
      <c r="U25" s="13"/>
    </row>
    <row r="26" s="9" customFormat="true" ht="11.25" hidden="false" customHeight="true" outlineLevel="0" collapsed="false">
      <c r="A26" s="20" t="s">
        <v>21</v>
      </c>
      <c r="B26" s="16"/>
      <c r="C26" s="17"/>
      <c r="D26" s="17"/>
      <c r="E26" s="17"/>
      <c r="F26" s="17"/>
      <c r="G26" s="17"/>
      <c r="H26" s="17"/>
      <c r="I26" s="17"/>
      <c r="J26" s="17"/>
      <c r="K26" s="21" t="s">
        <v>22</v>
      </c>
      <c r="L26" s="17"/>
      <c r="M26" s="17"/>
      <c r="N26" s="17"/>
      <c r="O26" s="17"/>
      <c r="P26" s="18"/>
      <c r="Q26" s="19"/>
      <c r="R26" s="19"/>
      <c r="S26" s="19"/>
      <c r="T26" s="13"/>
      <c r="U26" s="13"/>
    </row>
    <row r="27" s="9" customFormat="true" ht="6.75" hidden="false" customHeight="true" outlineLevel="0" collapsed="false">
      <c r="A27" s="16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  <c r="Q27" s="19"/>
      <c r="R27" s="19"/>
      <c r="S27" s="19"/>
      <c r="T27" s="13"/>
      <c r="U27" s="13"/>
    </row>
    <row r="28" customFormat="false" ht="11.25" hidden="false" customHeight="true" outlineLevel="0" collapsed="false">
      <c r="A28" s="9" t="s">
        <v>4</v>
      </c>
      <c r="B28" s="9"/>
      <c r="C28" s="10" t="n">
        <v>43.591</v>
      </c>
      <c r="D28" s="10" t="n">
        <v>4</v>
      </c>
      <c r="E28" s="10" t="n">
        <v>26.19</v>
      </c>
      <c r="F28" s="10" t="n">
        <v>29.754</v>
      </c>
      <c r="G28" s="10" t="n">
        <v>64.882</v>
      </c>
      <c r="H28" s="10" t="n">
        <v>303.681</v>
      </c>
      <c r="I28" s="10" t="n">
        <v>162.365</v>
      </c>
      <c r="J28" s="10" t="n">
        <v>145.551</v>
      </c>
      <c r="K28" s="10" t="s">
        <v>18</v>
      </c>
      <c r="L28" s="10" t="s">
        <v>18</v>
      </c>
      <c r="M28" s="10" t="n">
        <v>3.802</v>
      </c>
      <c r="N28" s="10" t="n">
        <v>20.663</v>
      </c>
      <c r="O28" s="10" t="n">
        <v>23.92</v>
      </c>
      <c r="P28" s="14" t="n">
        <v>80.145</v>
      </c>
      <c r="Q28" s="14" t="n">
        <v>15.887</v>
      </c>
      <c r="R28" s="14" t="s">
        <v>18</v>
      </c>
      <c r="S28" s="14" t="n">
        <v>30.93</v>
      </c>
      <c r="T28" s="14" t="n">
        <v>24.045</v>
      </c>
      <c r="U28" s="14" t="s">
        <v>18</v>
      </c>
      <c r="V28" s="9"/>
      <c r="W28" s="9"/>
      <c r="X28" s="9"/>
      <c r="Y28" s="9"/>
      <c r="Z28" s="9"/>
      <c r="AA28" s="9"/>
      <c r="AB28" s="9"/>
    </row>
    <row r="29" customFormat="false" ht="11.25" hidden="false" customHeight="true" outlineLevel="0" collapsed="false">
      <c r="A29" s="9" t="s">
        <v>6</v>
      </c>
      <c r="B29" s="9"/>
      <c r="C29" s="10" t="n">
        <v>1696.02</v>
      </c>
      <c r="D29" s="10" t="n">
        <v>3282.827</v>
      </c>
      <c r="E29" s="10" t="n">
        <v>2829.776</v>
      </c>
      <c r="F29" s="10" t="n">
        <v>2567.508</v>
      </c>
      <c r="G29" s="10" t="n">
        <v>3598.023</v>
      </c>
      <c r="H29" s="10" t="n">
        <v>3339.861</v>
      </c>
      <c r="I29" s="10" t="n">
        <v>2516.872</v>
      </c>
      <c r="J29" s="10" t="n">
        <v>2089.865</v>
      </c>
      <c r="K29" s="10" t="n">
        <v>2780.858</v>
      </c>
      <c r="L29" s="10" t="n">
        <v>3461.446</v>
      </c>
      <c r="M29" s="10" t="n">
        <v>2639.128</v>
      </c>
      <c r="N29" s="10" t="n">
        <v>2044.64</v>
      </c>
      <c r="O29" s="10" t="n">
        <v>2462.951</v>
      </c>
      <c r="P29" s="14" t="n">
        <v>938.107</v>
      </c>
      <c r="Q29" s="14" t="n">
        <v>281.799</v>
      </c>
      <c r="R29" s="14" t="n">
        <v>286.071</v>
      </c>
      <c r="S29" s="14" t="n">
        <v>266.813</v>
      </c>
      <c r="T29" s="14" t="n">
        <v>325.399</v>
      </c>
      <c r="U29" s="14" t="n">
        <v>531.062</v>
      </c>
      <c r="V29" s="9"/>
      <c r="W29" s="9"/>
      <c r="X29" s="9"/>
      <c r="Y29" s="9"/>
      <c r="Z29" s="9"/>
      <c r="AA29" s="9"/>
      <c r="AB29" s="9"/>
    </row>
    <row r="30" customFormat="false" ht="11.25" hidden="false" customHeight="true" outlineLevel="0" collapsed="false">
      <c r="A30" s="9" t="s">
        <v>7</v>
      </c>
      <c r="B30" s="9"/>
      <c r="C30" s="10" t="s">
        <v>18</v>
      </c>
      <c r="D30" s="10" t="s">
        <v>18</v>
      </c>
      <c r="E30" s="10" t="n">
        <v>7.715</v>
      </c>
      <c r="F30" s="10" t="s">
        <v>18</v>
      </c>
      <c r="G30" s="10" t="n">
        <v>4615.288</v>
      </c>
      <c r="H30" s="10" t="n">
        <v>13.5</v>
      </c>
      <c r="I30" s="10" t="n">
        <v>50.151</v>
      </c>
      <c r="J30" s="10" t="s">
        <v>18</v>
      </c>
      <c r="K30" s="10" t="s">
        <v>18</v>
      </c>
      <c r="L30" s="10" t="s">
        <v>18</v>
      </c>
      <c r="M30" s="10" t="s">
        <v>18</v>
      </c>
      <c r="N30" s="10" t="s">
        <v>18</v>
      </c>
      <c r="O30" s="10" t="s">
        <v>18</v>
      </c>
      <c r="P30" s="14" t="s">
        <v>18</v>
      </c>
      <c r="Q30" s="14" t="s">
        <v>18</v>
      </c>
      <c r="R30" s="14" t="s">
        <v>18</v>
      </c>
      <c r="S30" s="14" t="s">
        <v>18</v>
      </c>
      <c r="T30" s="14" t="s">
        <v>18</v>
      </c>
      <c r="U30" s="14" t="s">
        <v>18</v>
      </c>
      <c r="V30" s="9"/>
      <c r="W30" s="9"/>
      <c r="X30" s="9"/>
      <c r="Y30" s="9"/>
      <c r="Z30" s="9"/>
      <c r="AA30" s="9"/>
      <c r="AB30" s="9"/>
    </row>
    <row r="31" customFormat="false" ht="11.25" hidden="false" customHeight="true" outlineLevel="0" collapsed="false">
      <c r="A31" s="9" t="s">
        <v>8</v>
      </c>
      <c r="B31" s="9"/>
      <c r="C31" s="10" t="n">
        <v>2.505</v>
      </c>
      <c r="D31" s="10" t="n">
        <v>78.681</v>
      </c>
      <c r="E31" s="10" t="n">
        <v>198.112</v>
      </c>
      <c r="F31" s="10" t="n">
        <v>153.825</v>
      </c>
      <c r="G31" s="10" t="n">
        <v>15.78</v>
      </c>
      <c r="H31" s="10" t="s">
        <v>18</v>
      </c>
      <c r="I31" s="10" t="n">
        <v>404.293</v>
      </c>
      <c r="J31" s="10" t="n">
        <v>431.272</v>
      </c>
      <c r="K31" s="10" t="n">
        <v>327.466</v>
      </c>
      <c r="L31" s="10" t="n">
        <v>198.2</v>
      </c>
      <c r="M31" s="10" t="n">
        <v>419.276</v>
      </c>
      <c r="N31" s="10" t="n">
        <v>725.955</v>
      </c>
      <c r="O31" s="10" t="n">
        <v>786.69</v>
      </c>
      <c r="P31" s="14" t="n">
        <v>856.064</v>
      </c>
      <c r="Q31" s="14" t="n">
        <v>14.975</v>
      </c>
      <c r="R31" s="14" t="n">
        <v>110.021</v>
      </c>
      <c r="S31" s="14" t="n">
        <v>540.519</v>
      </c>
      <c r="T31" s="14" t="n">
        <v>428.712</v>
      </c>
      <c r="U31" s="14" t="n">
        <v>213.338</v>
      </c>
      <c r="V31" s="9"/>
      <c r="W31" s="9"/>
      <c r="X31" s="9"/>
      <c r="Y31" s="9"/>
      <c r="Z31" s="9"/>
      <c r="AA31" s="9"/>
      <c r="AB31" s="9"/>
    </row>
    <row r="32" customFormat="false" ht="11.25" hidden="false" customHeight="true" outlineLevel="0" collapsed="false">
      <c r="A32" s="9" t="s">
        <v>9</v>
      </c>
      <c r="B32" s="9"/>
      <c r="C32" s="10" t="s">
        <v>18</v>
      </c>
      <c r="D32" s="10" t="s">
        <v>18</v>
      </c>
      <c r="E32" s="10" t="s">
        <v>18</v>
      </c>
      <c r="F32" s="10" t="n">
        <v>4.117</v>
      </c>
      <c r="G32" s="10" t="s">
        <v>18</v>
      </c>
      <c r="H32" s="10" t="s">
        <v>18</v>
      </c>
      <c r="I32" s="10" t="s">
        <v>18</v>
      </c>
      <c r="J32" s="10" t="s">
        <v>18</v>
      </c>
      <c r="K32" s="10" t="s">
        <v>18</v>
      </c>
      <c r="L32" s="10" t="s">
        <v>18</v>
      </c>
      <c r="M32" s="10" t="s">
        <v>18</v>
      </c>
      <c r="N32" s="10" t="s">
        <v>18</v>
      </c>
      <c r="O32" s="10" t="s">
        <v>18</v>
      </c>
      <c r="P32" s="14" t="s">
        <v>18</v>
      </c>
      <c r="Q32" s="14" t="s">
        <v>18</v>
      </c>
      <c r="R32" s="14" t="s">
        <v>18</v>
      </c>
      <c r="S32" s="14" t="s">
        <v>18</v>
      </c>
      <c r="T32" s="14" t="s">
        <v>18</v>
      </c>
      <c r="U32" s="14" t="s">
        <v>18</v>
      </c>
      <c r="V32" s="9"/>
      <c r="W32" s="9"/>
      <c r="X32" s="9"/>
      <c r="Y32" s="9"/>
      <c r="Z32" s="9"/>
      <c r="AA32" s="9"/>
      <c r="AB32" s="9"/>
    </row>
    <row r="33" customFormat="false" ht="11.25" hidden="false" customHeight="true" outlineLevel="0" collapsed="false">
      <c r="A33" s="9" t="s">
        <v>10</v>
      </c>
      <c r="B33" s="9"/>
      <c r="C33" s="10" t="n">
        <v>24.644</v>
      </c>
      <c r="D33" s="10" t="n">
        <v>70.282</v>
      </c>
      <c r="E33" s="10" t="n">
        <v>78.866</v>
      </c>
      <c r="F33" s="10" t="n">
        <v>24.534</v>
      </c>
      <c r="G33" s="10" t="n">
        <v>90.19</v>
      </c>
      <c r="H33" s="10" t="n">
        <v>12.463</v>
      </c>
      <c r="I33" s="10" t="n">
        <v>452.802</v>
      </c>
      <c r="J33" s="10" t="n">
        <v>8.491</v>
      </c>
      <c r="K33" s="10" t="n">
        <v>57.341</v>
      </c>
      <c r="L33" s="10" t="n">
        <v>10.613</v>
      </c>
      <c r="M33" s="10" t="n">
        <v>2.6</v>
      </c>
      <c r="N33" s="10" t="n">
        <v>59.478</v>
      </c>
      <c r="O33" s="10" t="n">
        <v>195.279</v>
      </c>
      <c r="P33" s="14" t="n">
        <v>23.595</v>
      </c>
      <c r="Q33" s="14" t="n">
        <v>442.783</v>
      </c>
      <c r="R33" s="14" t="n">
        <v>541.452</v>
      </c>
      <c r="S33" s="14" t="n">
        <v>2.97</v>
      </c>
      <c r="T33" s="14" t="n">
        <v>19.669</v>
      </c>
      <c r="U33" s="14" t="n">
        <v>61.23</v>
      </c>
      <c r="V33" s="9"/>
      <c r="W33" s="9"/>
      <c r="X33" s="9"/>
      <c r="Y33" s="9"/>
      <c r="Z33" s="9"/>
      <c r="AA33" s="9"/>
      <c r="AB33" s="9"/>
    </row>
    <row r="34" customFormat="false" ht="11.25" hidden="false" customHeight="true" outlineLevel="0" collapsed="false">
      <c r="A34" s="9" t="s">
        <v>11</v>
      </c>
      <c r="B34" s="9"/>
      <c r="C34" s="10" t="n">
        <v>5.103</v>
      </c>
      <c r="D34" s="10" t="n">
        <v>12</v>
      </c>
      <c r="E34" s="10" t="n">
        <v>6.318</v>
      </c>
      <c r="F34" s="10" t="s">
        <v>18</v>
      </c>
      <c r="G34" s="10" t="s">
        <v>18</v>
      </c>
      <c r="H34" s="10" t="n">
        <v>18.545</v>
      </c>
      <c r="I34" s="10" t="s">
        <v>18</v>
      </c>
      <c r="J34" s="10" t="s">
        <v>18</v>
      </c>
      <c r="K34" s="10" t="s">
        <v>18</v>
      </c>
      <c r="L34" s="10" t="n">
        <v>6.669</v>
      </c>
      <c r="M34" s="10" t="s">
        <v>18</v>
      </c>
      <c r="N34" s="10" t="n">
        <v>30</v>
      </c>
      <c r="O34" s="10" t="n">
        <v>15</v>
      </c>
      <c r="P34" s="14" t="s">
        <v>18</v>
      </c>
      <c r="Q34" s="14" t="s">
        <v>18</v>
      </c>
      <c r="R34" s="14" t="s">
        <v>18</v>
      </c>
      <c r="S34" s="14" t="s">
        <v>18</v>
      </c>
      <c r="T34" s="14" t="s">
        <v>18</v>
      </c>
      <c r="U34" s="14" t="s">
        <v>18</v>
      </c>
      <c r="V34" s="9"/>
      <c r="W34" s="9"/>
      <c r="X34" s="9"/>
      <c r="Y34" s="9"/>
      <c r="Z34" s="9"/>
      <c r="AA34" s="9"/>
      <c r="AB34" s="9"/>
    </row>
    <row r="35" customFormat="false" ht="11.25" hidden="false" customHeight="true" outlineLevel="0" collapsed="false">
      <c r="A35" s="9" t="s">
        <v>12</v>
      </c>
      <c r="B35" s="9"/>
      <c r="C35" s="10" t="n">
        <v>228.33</v>
      </c>
      <c r="D35" s="10" t="n">
        <v>924.301</v>
      </c>
      <c r="E35" s="10" t="n">
        <v>383.135</v>
      </c>
      <c r="F35" s="10" t="n">
        <v>934.134</v>
      </c>
      <c r="G35" s="10" t="n">
        <v>514.501</v>
      </c>
      <c r="H35" s="10" t="n">
        <v>164.945</v>
      </c>
      <c r="I35" s="10" t="n">
        <v>463.013</v>
      </c>
      <c r="J35" s="10" t="n">
        <v>522.671</v>
      </c>
      <c r="K35" s="10" t="n">
        <v>294.151</v>
      </c>
      <c r="L35" s="10" t="n">
        <v>200.399</v>
      </c>
      <c r="M35" s="10" t="n">
        <v>93.125</v>
      </c>
      <c r="N35" s="10" t="n">
        <v>90.595</v>
      </c>
      <c r="O35" s="10" t="n">
        <v>291.195</v>
      </c>
      <c r="P35" s="14" t="n">
        <v>200.53</v>
      </c>
      <c r="Q35" s="14" t="n">
        <v>202.879</v>
      </c>
      <c r="R35" s="14" t="n">
        <v>192.259</v>
      </c>
      <c r="S35" s="14" t="n">
        <v>6.062</v>
      </c>
      <c r="T35" s="14" t="n">
        <v>438.26</v>
      </c>
      <c r="U35" s="14" t="n">
        <v>60.245</v>
      </c>
      <c r="V35" s="9"/>
      <c r="W35" s="9"/>
      <c r="X35" s="9"/>
      <c r="Y35" s="9"/>
      <c r="Z35" s="9"/>
      <c r="AA35" s="9"/>
      <c r="AB35" s="9"/>
    </row>
    <row r="36" customFormat="false" ht="11.25" hidden="false" customHeight="true" outlineLevel="0" collapsed="false">
      <c r="A36" s="9" t="s">
        <v>13</v>
      </c>
      <c r="B36" s="9"/>
      <c r="C36" s="10" t="n">
        <v>11.53</v>
      </c>
      <c r="D36" s="10" t="n">
        <v>12.57</v>
      </c>
      <c r="E36" s="10" t="n">
        <v>64.2</v>
      </c>
      <c r="F36" s="10" t="n">
        <v>41.17</v>
      </c>
      <c r="G36" s="10" t="n">
        <v>19.031</v>
      </c>
      <c r="H36" s="10" t="s">
        <v>18</v>
      </c>
      <c r="I36" s="10" t="n">
        <v>22.723</v>
      </c>
      <c r="J36" s="10" t="n">
        <v>38.63</v>
      </c>
      <c r="K36" s="10" t="s">
        <v>18</v>
      </c>
      <c r="L36" s="10" t="n">
        <v>45.166</v>
      </c>
      <c r="M36" s="10" t="s">
        <v>18</v>
      </c>
      <c r="N36" s="10" t="s">
        <v>18</v>
      </c>
      <c r="O36" s="10" t="n">
        <v>10.059</v>
      </c>
      <c r="P36" s="14" t="s">
        <v>18</v>
      </c>
      <c r="Q36" s="14" t="n">
        <v>5.446</v>
      </c>
      <c r="R36" s="14" t="n">
        <v>112.868</v>
      </c>
      <c r="S36" s="14" t="s">
        <v>18</v>
      </c>
      <c r="T36" s="14" t="n">
        <v>7.65</v>
      </c>
      <c r="U36" s="14" t="s">
        <v>18</v>
      </c>
      <c r="V36" s="9"/>
      <c r="W36" s="9"/>
      <c r="X36" s="9"/>
      <c r="Y36" s="9"/>
      <c r="Z36" s="9"/>
      <c r="AA36" s="9"/>
      <c r="AB36" s="9"/>
    </row>
    <row r="37" customFormat="false" ht="11.25" hidden="false" customHeight="true" outlineLevel="0" collapsed="false">
      <c r="A37" s="9" t="s">
        <v>14</v>
      </c>
      <c r="B37" s="9"/>
      <c r="C37" s="10" t="n">
        <v>3.507</v>
      </c>
      <c r="D37" s="10" t="n">
        <v>272.91</v>
      </c>
      <c r="E37" s="10" t="n">
        <v>809.823</v>
      </c>
      <c r="F37" s="10" t="n">
        <v>891.427</v>
      </c>
      <c r="G37" s="10" t="n">
        <v>206.557</v>
      </c>
      <c r="H37" s="10" t="n">
        <v>464.401</v>
      </c>
      <c r="I37" s="10" t="n">
        <v>441.504</v>
      </c>
      <c r="J37" s="10" t="n">
        <v>704.587</v>
      </c>
      <c r="K37" s="10" t="n">
        <v>136.953</v>
      </c>
      <c r="L37" s="10" t="n">
        <v>63.427</v>
      </c>
      <c r="M37" s="10" t="n">
        <v>1037.298</v>
      </c>
      <c r="N37" s="10" t="n">
        <v>807.128</v>
      </c>
      <c r="O37" s="10" t="n">
        <v>207.539</v>
      </c>
      <c r="P37" s="14" t="n">
        <v>624.206</v>
      </c>
      <c r="Q37" s="14" t="n">
        <v>330.705</v>
      </c>
      <c r="R37" s="14" t="s">
        <v>18</v>
      </c>
      <c r="S37" s="14" t="n">
        <v>182.961</v>
      </c>
      <c r="T37" s="14" t="s">
        <v>18</v>
      </c>
      <c r="U37" s="14" t="s">
        <v>18</v>
      </c>
      <c r="V37" s="9"/>
      <c r="W37" s="9"/>
      <c r="X37" s="9"/>
      <c r="Y37" s="9"/>
      <c r="Z37" s="9"/>
      <c r="AA37" s="9"/>
      <c r="AB37" s="9"/>
    </row>
    <row r="38" customFormat="false" ht="11.25" hidden="false" customHeight="true" outlineLevel="0" collapsed="false">
      <c r="A38" s="9" t="s">
        <v>15</v>
      </c>
      <c r="B38" s="9"/>
      <c r="C38" s="10" t="n">
        <v>124.431</v>
      </c>
      <c r="D38" s="10" t="n">
        <v>75.735</v>
      </c>
      <c r="E38" s="10" t="n">
        <v>30.356</v>
      </c>
      <c r="F38" s="10" t="n">
        <v>36.284</v>
      </c>
      <c r="G38" s="10" t="n">
        <v>16.775</v>
      </c>
      <c r="H38" s="10" t="s">
        <v>18</v>
      </c>
      <c r="I38" s="10" t="s">
        <v>18</v>
      </c>
      <c r="J38" s="10" t="n">
        <v>13.002</v>
      </c>
      <c r="K38" s="10" t="n">
        <v>9.968</v>
      </c>
      <c r="L38" s="10" t="s">
        <v>18</v>
      </c>
      <c r="M38" s="10" t="s">
        <v>18</v>
      </c>
      <c r="N38" s="10" t="s">
        <v>18</v>
      </c>
      <c r="O38" s="10" t="s">
        <v>18</v>
      </c>
      <c r="P38" s="14" t="s">
        <v>18</v>
      </c>
      <c r="Q38" s="14" t="n">
        <v>3.036</v>
      </c>
      <c r="R38" s="14" t="s">
        <v>18</v>
      </c>
      <c r="S38" s="14" t="s">
        <v>18</v>
      </c>
      <c r="T38" s="14" t="s">
        <v>18</v>
      </c>
      <c r="U38" s="14" t="s">
        <v>18</v>
      </c>
      <c r="V38" s="9"/>
      <c r="W38" s="9"/>
      <c r="X38" s="9"/>
      <c r="Y38" s="9"/>
      <c r="Z38" s="9"/>
      <c r="AA38" s="9"/>
      <c r="AB38" s="9"/>
    </row>
    <row r="39" customFormat="false" ht="11.25" hidden="false" customHeight="true" outlineLevel="0" collapsed="false">
      <c r="A39" s="9" t="s">
        <v>16</v>
      </c>
      <c r="B39" s="9"/>
      <c r="C39" s="10" t="n">
        <v>69.686</v>
      </c>
      <c r="D39" s="10" t="n">
        <v>189.009</v>
      </c>
      <c r="E39" s="10" t="n">
        <v>499.623</v>
      </c>
      <c r="F39" s="10" t="n">
        <v>199.139</v>
      </c>
      <c r="G39" s="10" t="n">
        <v>174.216</v>
      </c>
      <c r="H39" s="10" t="n">
        <v>100.169</v>
      </c>
      <c r="I39" s="10" t="n">
        <v>297.917</v>
      </c>
      <c r="J39" s="10" t="n">
        <v>199.174</v>
      </c>
      <c r="K39" s="10" t="n">
        <v>206.76</v>
      </c>
      <c r="L39" s="10" t="n">
        <v>149.353</v>
      </c>
      <c r="M39" s="10" t="n">
        <v>86.544</v>
      </c>
      <c r="N39" s="10" t="n">
        <v>189.866</v>
      </c>
      <c r="O39" s="10" t="n">
        <v>88.758</v>
      </c>
      <c r="P39" s="14" t="n">
        <v>64.411</v>
      </c>
      <c r="Q39" s="14" t="s">
        <v>18</v>
      </c>
      <c r="R39" s="14" t="s">
        <v>18</v>
      </c>
      <c r="S39" s="14" t="n">
        <v>91.842</v>
      </c>
      <c r="T39" s="14" t="n">
        <v>147.743</v>
      </c>
      <c r="U39" s="14" t="n">
        <v>268.21</v>
      </c>
      <c r="V39" s="9"/>
      <c r="W39" s="9"/>
      <c r="X39" s="9"/>
      <c r="Y39" s="9"/>
      <c r="Z39" s="9"/>
      <c r="AA39" s="9"/>
      <c r="AB39" s="9"/>
    </row>
    <row r="40" customFormat="false" ht="11.25" hidden="false" customHeight="true" outlineLevel="0" collapsed="false">
      <c r="A40" s="9" t="s">
        <v>17</v>
      </c>
      <c r="B40" s="9"/>
      <c r="C40" s="10" t="s">
        <v>18</v>
      </c>
      <c r="D40" s="10" t="s">
        <v>18</v>
      </c>
      <c r="E40" s="10" t="n">
        <v>27.6</v>
      </c>
      <c r="F40" s="10" t="n">
        <v>187.78</v>
      </c>
      <c r="G40" s="10" t="n">
        <v>53.34</v>
      </c>
      <c r="H40" s="10" t="n">
        <v>132</v>
      </c>
      <c r="I40" s="10" t="s">
        <v>18</v>
      </c>
      <c r="J40" s="10" t="s">
        <v>18</v>
      </c>
      <c r="K40" s="10" t="n">
        <v>107.5</v>
      </c>
      <c r="L40" s="10" t="n">
        <v>19.5</v>
      </c>
      <c r="M40" s="10" t="n">
        <v>8.5</v>
      </c>
      <c r="N40" s="10" t="n">
        <v>58.135</v>
      </c>
      <c r="O40" s="10" t="n">
        <v>81.36</v>
      </c>
      <c r="P40" s="14" t="s">
        <v>18</v>
      </c>
      <c r="Q40" s="14" t="n">
        <v>6</v>
      </c>
      <c r="R40" s="14" t="n">
        <v>130.466</v>
      </c>
      <c r="S40" s="14" t="n">
        <v>115.91</v>
      </c>
      <c r="T40" s="14" t="n">
        <v>237.06</v>
      </c>
      <c r="U40" s="14" t="n">
        <v>478.5</v>
      </c>
      <c r="V40" s="9"/>
      <c r="W40" s="9"/>
      <c r="X40" s="9"/>
      <c r="Y40" s="9"/>
      <c r="Z40" s="9"/>
      <c r="AA40" s="9"/>
      <c r="AB40" s="9"/>
    </row>
    <row r="41" customFormat="false" ht="11.25" hidden="false" customHeight="true" outlineLevel="0" collapsed="false">
      <c r="A41" s="9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4"/>
      <c r="Q41" s="15"/>
      <c r="R41" s="15"/>
      <c r="S41" s="15"/>
      <c r="T41" s="14"/>
      <c r="U41" s="14"/>
      <c r="V41" s="9"/>
      <c r="W41" s="9"/>
      <c r="X41" s="9"/>
      <c r="Y41" s="9"/>
      <c r="Z41" s="9"/>
      <c r="AA41" s="9"/>
      <c r="AB41" s="9"/>
    </row>
    <row r="42" customFormat="false" ht="11.25" hidden="false" customHeight="true" outlineLevel="0" collapsed="false">
      <c r="A42" s="9" t="s">
        <v>19</v>
      </c>
      <c r="B42" s="9"/>
      <c r="C42" s="10" t="n">
        <f aca="false">C44-SUM(C28:C40)</f>
        <v>1863.938</v>
      </c>
      <c r="D42" s="10" t="n">
        <f aca="false">D44-SUM(D28:D40)</f>
        <v>1778.528</v>
      </c>
      <c r="E42" s="10" t="n">
        <f aca="false">E44-SUM(E28:E40)</f>
        <v>1718.781</v>
      </c>
      <c r="F42" s="10" t="n">
        <f aca="false">F44-SUM(F28:F40)</f>
        <v>1465.938</v>
      </c>
      <c r="G42" s="10" t="n">
        <f aca="false">G44-SUM(G28:G40)</f>
        <v>1425.734</v>
      </c>
      <c r="H42" s="10" t="n">
        <f aca="false">H44-SUM(H28:H40)</f>
        <v>1721.462</v>
      </c>
      <c r="I42" s="10" t="n">
        <f aca="false">I44-SUM(I28:I40)</f>
        <v>1155.431</v>
      </c>
      <c r="J42" s="10" t="n">
        <f aca="false">J44-SUM(J28:J40)</f>
        <v>1363.216</v>
      </c>
      <c r="K42" s="10" t="n">
        <f aca="false">K44-SUM(K28:K40)</f>
        <v>1326.816</v>
      </c>
      <c r="L42" s="10" t="n">
        <f aca="false">L44-SUM(L28:L40)</f>
        <v>442.654</v>
      </c>
      <c r="M42" s="10" t="n">
        <f aca="false">M44-SUM(M28:M40)</f>
        <v>1330.181</v>
      </c>
      <c r="N42" s="10" t="n">
        <f aca="false">N44-SUM(N28:N40)</f>
        <v>931.823</v>
      </c>
      <c r="O42" s="10" t="n">
        <f aca="false">O44-SUM(O28:O40)</f>
        <v>909.746999999999</v>
      </c>
      <c r="P42" s="14" t="n">
        <f aca="false">P44-SUM(P28:P40)</f>
        <v>903.908</v>
      </c>
      <c r="Q42" s="14" t="n">
        <f aca="false">Q44-SUM(Q28:Q40)</f>
        <v>472.732</v>
      </c>
      <c r="R42" s="14" t="n">
        <f aca="false">R44-SUM(R28:R40)</f>
        <v>243.238</v>
      </c>
      <c r="S42" s="14" t="n">
        <f aca="false">S44-SUM(S28:S40)</f>
        <v>873.994</v>
      </c>
      <c r="T42" s="14" t="n">
        <f aca="false">T44-SUM(T28:T40)</f>
        <v>1169.614</v>
      </c>
      <c r="U42" s="14" t="n">
        <f aca="false">U44-SUM(U28:U40)</f>
        <v>540.522</v>
      </c>
      <c r="V42" s="10"/>
      <c r="W42" s="9"/>
      <c r="X42" s="9"/>
      <c r="Y42" s="9"/>
      <c r="Z42" s="9"/>
      <c r="AA42" s="9"/>
      <c r="AB42" s="9"/>
    </row>
    <row r="43" customFormat="false" ht="11.25" hidden="false" customHeight="true" outlineLevel="0" collapsed="false">
      <c r="A43" s="16"/>
      <c r="B43" s="16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9"/>
      <c r="P43" s="15"/>
      <c r="Q43" s="15"/>
      <c r="R43" s="15"/>
      <c r="S43" s="15"/>
      <c r="T43" s="14"/>
      <c r="U43" s="14"/>
      <c r="V43" s="9"/>
      <c r="W43" s="9"/>
      <c r="X43" s="9"/>
      <c r="Y43" s="9"/>
      <c r="Z43" s="9"/>
      <c r="AA43" s="9"/>
      <c r="AB43" s="9"/>
    </row>
    <row r="44" customFormat="false" ht="11.25" hidden="false" customHeight="true" outlineLevel="0" collapsed="false">
      <c r="A44" s="9" t="s">
        <v>20</v>
      </c>
      <c r="B44" s="9"/>
      <c r="C44" s="10" t="n">
        <v>4073.285</v>
      </c>
      <c r="D44" s="10" t="n">
        <v>6700.843</v>
      </c>
      <c r="E44" s="10" t="n">
        <v>6680.495</v>
      </c>
      <c r="F44" s="10" t="n">
        <v>6535.61</v>
      </c>
      <c r="G44" s="10" t="n">
        <v>10794.317</v>
      </c>
      <c r="H44" s="10" t="n">
        <v>6271.027</v>
      </c>
      <c r="I44" s="10" t="n">
        <v>5967.071</v>
      </c>
      <c r="J44" s="10" t="n">
        <v>5516.459</v>
      </c>
      <c r="K44" s="10" t="n">
        <v>5247.813</v>
      </c>
      <c r="L44" s="10" t="n">
        <v>4597.427</v>
      </c>
      <c r="M44" s="10" t="n">
        <v>5620.454</v>
      </c>
      <c r="N44" s="10" t="n">
        <v>4958.283</v>
      </c>
      <c r="O44" s="10" t="n">
        <v>5072.498</v>
      </c>
      <c r="P44" s="14" t="n">
        <v>3690.966</v>
      </c>
      <c r="Q44" s="14" t="n">
        <v>1776.242</v>
      </c>
      <c r="R44" s="14" t="n">
        <v>1616.375</v>
      </c>
      <c r="S44" s="14" t="n">
        <v>2112.001</v>
      </c>
      <c r="T44" s="14" t="n">
        <v>2798.152</v>
      </c>
      <c r="U44" s="14" t="n">
        <v>2153.107</v>
      </c>
      <c r="V44" s="9"/>
      <c r="W44" s="9"/>
      <c r="X44" s="9"/>
      <c r="Y44" s="9"/>
      <c r="Z44" s="9"/>
      <c r="AA44" s="9"/>
      <c r="AB44" s="9"/>
    </row>
    <row r="45" s="9" customFormat="true" ht="3.95" hidden="false" customHeight="tru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4"/>
      <c r="Q45" s="25"/>
      <c r="R45" s="25"/>
      <c r="S45" s="25"/>
      <c r="T45" s="25"/>
      <c r="U45" s="25"/>
    </row>
    <row r="46" s="28" customFormat="true" ht="19.5" hidden="false" customHeight="true" outlineLevel="0" collapsed="false">
      <c r="A46" s="9" t="s">
        <v>23</v>
      </c>
      <c r="B46" s="26"/>
      <c r="C46" s="26"/>
      <c r="D46" s="27"/>
      <c r="E46" s="27"/>
      <c r="F46" s="27"/>
      <c r="G46" s="27"/>
      <c r="H46" s="27"/>
      <c r="I46" s="27"/>
      <c r="J46" s="27"/>
      <c r="L46" s="26"/>
      <c r="M46" s="26"/>
      <c r="N46" s="26"/>
    </row>
    <row r="47" s="28" customFormat="true" ht="6.95" hidden="false" customHeight="true" outlineLevel="0" collapsed="false">
      <c r="A47" s="9"/>
      <c r="B47" s="26"/>
      <c r="C47" s="26"/>
      <c r="D47" s="27"/>
      <c r="E47" s="27"/>
      <c r="F47" s="27"/>
      <c r="G47" s="27"/>
      <c r="H47" s="27"/>
      <c r="I47" s="27"/>
      <c r="J47" s="27"/>
      <c r="L47" s="26"/>
      <c r="M47" s="26"/>
      <c r="N47" s="26"/>
    </row>
    <row r="48" s="28" customFormat="true" ht="15" hidden="false" customHeight="true" outlineLevel="0" collapsed="false">
      <c r="A48" s="29" t="s">
        <v>24</v>
      </c>
      <c r="B48" s="26"/>
      <c r="D48" s="27"/>
      <c r="E48" s="27"/>
      <c r="F48" s="27"/>
      <c r="G48" s="27"/>
      <c r="H48" s="27"/>
      <c r="I48" s="27"/>
      <c r="L48" s="26"/>
      <c r="M48" s="26"/>
      <c r="N48" s="26"/>
    </row>
    <row r="49" customFormat="false" ht="15" hidden="false" customHeight="false" outlineLevel="0" collapsed="false">
      <c r="D49" s="26"/>
      <c r="E49" s="26"/>
      <c r="F49" s="26"/>
      <c r="G49" s="26"/>
      <c r="H49" s="26"/>
      <c r="I49" s="26"/>
      <c r="L49" s="30"/>
    </row>
    <row r="50" customFormat="false" ht="15" hidden="false" customHeight="false" outlineLevel="0" collapsed="false">
      <c r="D50" s="26"/>
      <c r="E50" s="26"/>
      <c r="F50" s="26"/>
      <c r="G50" s="26"/>
      <c r="H50" s="26"/>
      <c r="I50" s="26"/>
      <c r="L50" s="30"/>
    </row>
    <row r="51" customFormat="false" ht="15" hidden="false" customHeight="false" outlineLevel="0" collapsed="false">
      <c r="D51" s="26"/>
      <c r="E51" s="26"/>
      <c r="F51" s="26"/>
      <c r="G51" s="26"/>
      <c r="H51" s="26"/>
      <c r="I51" s="26"/>
      <c r="L51" s="30"/>
    </row>
    <row r="52" customFormat="false" ht="15" hidden="false" customHeight="false" outlineLevel="0" collapsed="false">
      <c r="D52" s="26"/>
      <c r="E52" s="26"/>
      <c r="F52" s="26"/>
      <c r="G52" s="26"/>
      <c r="H52" s="26"/>
      <c r="I52" s="26"/>
      <c r="L52" s="30"/>
      <c r="M52" s="30"/>
      <c r="N52" s="30"/>
    </row>
    <row r="53" customFormat="false" ht="15" hidden="false" customHeight="false" outlineLevel="0" collapsed="false">
      <c r="D53" s="26"/>
      <c r="E53" s="26"/>
      <c r="F53" s="26"/>
      <c r="G53" s="26"/>
      <c r="H53" s="26"/>
      <c r="I53" s="26"/>
      <c r="L53" s="30"/>
      <c r="M53" s="30"/>
      <c r="N53" s="30"/>
    </row>
    <row r="54" customFormat="false" ht="15" hidden="false" customHeight="false" outlineLevel="0" collapsed="false">
      <c r="D54" s="26"/>
      <c r="E54" s="26"/>
      <c r="F54" s="26"/>
      <c r="G54" s="26"/>
      <c r="H54" s="26"/>
      <c r="I54" s="26"/>
      <c r="L54" s="30"/>
      <c r="M54" s="30"/>
      <c r="N54" s="30"/>
    </row>
    <row r="55" customFormat="false" ht="15" hidden="false" customHeight="false" outlineLevel="0" collapsed="false">
      <c r="D55" s="26"/>
      <c r="E55" s="26"/>
      <c r="F55" s="26"/>
      <c r="G55" s="26"/>
      <c r="H55" s="26"/>
      <c r="I55" s="26"/>
      <c r="L55" s="30"/>
      <c r="M55" s="30"/>
      <c r="N55" s="30"/>
    </row>
    <row r="56" customFormat="false" ht="15" hidden="false" customHeight="false" outlineLevel="0" collapsed="false">
      <c r="D56" s="26"/>
      <c r="E56" s="26"/>
      <c r="F56" s="26"/>
      <c r="G56" s="26"/>
      <c r="H56" s="26"/>
      <c r="I56" s="26"/>
      <c r="L56" s="31"/>
      <c r="M56" s="30"/>
      <c r="N56" s="30"/>
    </row>
    <row r="57" customFormat="false" ht="15" hidden="false" customHeight="false" outlineLevel="0" collapsed="false">
      <c r="D57" s="26"/>
      <c r="E57" s="26"/>
      <c r="F57" s="26"/>
      <c r="G57" s="26"/>
      <c r="H57" s="26"/>
      <c r="I57" s="26"/>
      <c r="L57" s="30"/>
      <c r="M57" s="30"/>
      <c r="N57" s="30"/>
    </row>
    <row r="58" customFormat="false" ht="15" hidden="false" customHeight="false" outlineLevel="0" collapsed="false">
      <c r="D58" s="26"/>
      <c r="E58" s="26"/>
      <c r="F58" s="26"/>
      <c r="G58" s="26"/>
      <c r="H58" s="26"/>
      <c r="I58" s="26"/>
      <c r="L58" s="30"/>
      <c r="M58" s="30"/>
      <c r="N58" s="30"/>
    </row>
    <row r="59" customFormat="false" ht="15" hidden="false" customHeight="false" outlineLevel="0" collapsed="false">
      <c r="D59" s="26"/>
      <c r="E59" s="26"/>
      <c r="F59" s="26"/>
      <c r="G59" s="26"/>
      <c r="H59" s="26"/>
      <c r="I59" s="26"/>
      <c r="L59" s="30"/>
      <c r="M59" s="30"/>
      <c r="N59" s="30"/>
    </row>
    <row r="60" customFormat="false" ht="15" hidden="false" customHeight="false" outlineLevel="0" collapsed="false">
      <c r="L60" s="30"/>
      <c r="M60" s="30"/>
      <c r="N60" s="30"/>
    </row>
    <row r="61" customFormat="false" ht="15" hidden="false" customHeight="false" outlineLevel="0" collapsed="false">
      <c r="L61" s="30"/>
      <c r="M61" s="30"/>
      <c r="N61" s="30"/>
    </row>
    <row r="62" customFormat="false" ht="15" hidden="false" customHeight="false" outlineLevel="0" collapsed="false">
      <c r="L62" s="30"/>
      <c r="M62" s="30"/>
      <c r="N62" s="30"/>
    </row>
    <row r="63" customFormat="false" ht="15" hidden="false" customHeight="false" outlineLevel="0" collapsed="false">
      <c r="L63" s="30"/>
      <c r="M63" s="30"/>
      <c r="N63" s="30"/>
    </row>
    <row r="64" customFormat="false" ht="15" hidden="false" customHeight="false" outlineLevel="0" collapsed="false">
      <c r="L64" s="30"/>
      <c r="M64" s="30"/>
      <c r="N64" s="30"/>
    </row>
    <row r="65" customFormat="false" ht="15" hidden="false" customHeight="false" outlineLevel="0" collapsed="false">
      <c r="L65" s="30"/>
      <c r="M65" s="30"/>
      <c r="N65" s="30"/>
    </row>
    <row r="66" customFormat="false" ht="15" hidden="false" customHeight="false" outlineLevel="0" collapsed="false">
      <c r="L66" s="30"/>
      <c r="M66" s="30"/>
      <c r="N66" s="30"/>
    </row>
    <row r="67" customFormat="false" ht="15" hidden="false" customHeight="false" outlineLevel="0" collapsed="false">
      <c r="L67" s="30"/>
      <c r="M67" s="30"/>
      <c r="N67" s="30"/>
    </row>
    <row r="68" customFormat="false" ht="15" hidden="false" customHeight="false" outlineLevel="0" collapsed="false">
      <c r="L68" s="30"/>
      <c r="M68" s="30"/>
      <c r="N68" s="30"/>
    </row>
    <row r="69" customFormat="false" ht="15" hidden="false" customHeight="false" outlineLevel="0" collapsed="false">
      <c r="L69" s="30"/>
      <c r="M69" s="30"/>
      <c r="N69" s="30"/>
    </row>
    <row r="70" customFormat="false" ht="15" hidden="false" customHeight="false" outlineLevel="0" collapsed="false">
      <c r="L70" s="30"/>
      <c r="M70" s="30"/>
      <c r="N70" s="30"/>
    </row>
    <row r="71" customFormat="false" ht="15" hidden="false" customHeight="false" outlineLevel="0" collapsed="false">
      <c r="L71" s="30"/>
      <c r="M71" s="30"/>
      <c r="N71" s="30"/>
    </row>
    <row r="72" customFormat="false" ht="15" hidden="false" customHeight="false" outlineLevel="0" collapsed="false">
      <c r="L72" s="30"/>
      <c r="M72" s="30"/>
      <c r="N72" s="30"/>
    </row>
    <row r="73" customFormat="false" ht="15" hidden="false" customHeight="false" outlineLevel="0" collapsed="false">
      <c r="L73" s="30"/>
      <c r="M73" s="30"/>
      <c r="N73" s="30"/>
    </row>
    <row r="74" customFormat="false" ht="15" hidden="false" customHeight="false" outlineLevel="0" collapsed="false">
      <c r="L74" s="30"/>
      <c r="M74" s="30"/>
      <c r="N74" s="30"/>
    </row>
    <row r="75" customFormat="false" ht="15" hidden="false" customHeight="false" outlineLevel="0" collapsed="false">
      <c r="L75" s="30"/>
      <c r="M75" s="30"/>
      <c r="N75" s="30"/>
    </row>
    <row r="76" customFormat="false" ht="15" hidden="false" customHeight="false" outlineLevel="0" collapsed="false">
      <c r="L76" s="30"/>
      <c r="M76" s="30"/>
      <c r="N76" s="30"/>
    </row>
    <row r="77" customFormat="false" ht="15" hidden="false" customHeight="false" outlineLevel="0" collapsed="false">
      <c r="L77" s="30"/>
      <c r="M77" s="30"/>
      <c r="N77" s="30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3:33:55Z</dcterms:created>
  <dc:creator>Brenda Toland</dc:creator>
  <dc:description>Updated 7/2009.</dc:description>
  <cp:keywords>Melons data farm exports seed volume value countries annual time series U.S. USDA 1990-2008</cp:keywords>
  <dc:language>en-US</dc:language>
  <cp:lastModifiedBy>glucier</cp:lastModifiedBy>
  <cp:lastPrinted>2008-05-05T16:15:08Z</cp:lastPrinted>
  <dcterms:modified xsi:type="dcterms:W3CDTF">2009-07-28T13:39:58Z</dcterms:modified>
  <cp:revision>0</cp:revision>
  <dc:subject>Agricultural economics</dc:subject>
  <dc:title>U.S. Cantaloup Statistics, 1960-2008</dc:title>
</cp:coreProperties>
</file>