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tVol" sheetId="1" state="visible" r:id="rId2"/>
  </sheets>
  <definedNames>
    <definedName function="false" hidden="false" localSheetId="0" name="_xlnm.Print_Area" vbProcedure="false">ImprtVol!$A$1:$T$45</definedName>
    <definedName function="false" hidden="false" name="Excel_BuiltIn_Database" vbProcedure="false">ImprtVol!$A$1</definedName>
    <definedName function="false" hidden="false" name="Print_Area_MI" vbProcedure="false">ImprtVol!$A$2:$D$46</definedName>
    <definedName function="false" hidden="false" localSheetId="0" name="_Sort" vbProcedure="false">ImprtVol!$A$9:$D$19</definedName>
    <definedName function="false" hidden="false" localSheetId="0" name="_Table1_In1" vbProcedure="false">ImprtVol!$A$1</definedName>
    <definedName function="false" hidden="false" localSheetId="0" name="_Table1_Out" vbProcedure="false">ImprtVol!$A$1</definedName>
    <definedName function="false" hidden="false" localSheetId="0" name="_Table2_In1" vbProcedure="false">ImprtVol!$A$1</definedName>
    <definedName function="false" hidden="false" localSheetId="0" name="_Table2_In2" vbProcedure="false">ImprtVol!$A$1</definedName>
    <definedName function="false" hidden="false" localSheetId="0" name="_Table2_Out" vbProcedure="false">ImprtVol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4">
  <si>
    <t xml:space="preserve">Table 26--Cantaloup:  U.S. import volume from selected countries, 1989-2008</t>
  </si>
  <si>
    <t xml:space="preserve">Trade partner</t>
  </si>
  <si>
    <t xml:space="preserve">             1,000 pounds</t>
  </si>
  <si>
    <t xml:space="preserve">Volume:</t>
  </si>
  <si>
    <t xml:space="preserve">Canada</t>
  </si>
  <si>
    <t xml:space="preserve">                --</t>
  </si>
  <si>
    <t xml:space="preserve">Dominican Republic</t>
  </si>
  <si>
    <t xml:space="preserve">Mexico</t>
  </si>
  <si>
    <t xml:space="preserve">Guatemala</t>
  </si>
  <si>
    <t xml:space="preserve">Bahamas</t>
  </si>
  <si>
    <t xml:space="preserve">                  --</t>
  </si>
  <si>
    <t xml:space="preserve">Honduras</t>
  </si>
  <si>
    <t xml:space="preserve">Panama</t>
  </si>
  <si>
    <t xml:space="preserve">Chile</t>
  </si>
  <si>
    <t xml:space="preserve">Costa Rica</t>
  </si>
  <si>
    <t xml:space="preserve">Nicaragua</t>
  </si>
  <si>
    <t xml:space="preserve">El Salvador</t>
  </si>
  <si>
    <t xml:space="preserve">Other</t>
  </si>
  <si>
    <t xml:space="preserve"> </t>
  </si>
  <si>
    <t xml:space="preserve">   World total</t>
  </si>
  <si>
    <t xml:space="preserve">Value:</t>
  </si>
  <si>
    <t xml:space="preserve">             1,000 dollars</t>
  </si>
  <si>
    <t xml:space="preserve">-- = Not available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#,##0.0_);\(#,##0.0\)"/>
    <numFmt numFmtId="168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.99"/>
    <col collapsed="false" customWidth="true" hidden="false" outlineLevel="0" max="9" min="3" style="0" width="8.32"/>
    <col collapsed="false" customWidth="true" hidden="false" outlineLevel="0" max="22" min="10" style="0" width="8.77"/>
  </cols>
  <sheetData>
    <row r="3" customFormat="false" ht="15.95" hidden="false" customHeight="true" outlineLevel="0" collapsed="false">
      <c r="A3" s="1" t="s">
        <v>0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2.5" hidden="false" customHeight="true" outlineLevel="0" collapsed="false">
      <c r="A4" s="5" t="s">
        <v>1</v>
      </c>
      <c r="B4" s="5"/>
      <c r="C4" s="5" t="n">
        <v>1989</v>
      </c>
      <c r="D4" s="5" t="n">
        <v>1990</v>
      </c>
      <c r="E4" s="5" t="n">
        <v>1991</v>
      </c>
      <c r="F4" s="5" t="n">
        <v>1992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  <c r="L4" s="5" t="n">
        <v>1998</v>
      </c>
      <c r="M4" s="6" t="n">
        <v>1999</v>
      </c>
      <c r="N4" s="6" t="n">
        <v>2000</v>
      </c>
      <c r="O4" s="6" t="n">
        <v>2001</v>
      </c>
      <c r="P4" s="6" t="n">
        <v>2002</v>
      </c>
      <c r="Q4" s="6" t="n">
        <v>2003</v>
      </c>
      <c r="R4" s="6" t="n">
        <v>2004</v>
      </c>
      <c r="S4" s="6" t="n">
        <v>2005</v>
      </c>
      <c r="T4" s="6" t="n">
        <v>2006</v>
      </c>
      <c r="U4" s="6" t="n">
        <v>2007</v>
      </c>
      <c r="V4" s="6" t="n">
        <v>2008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8"/>
      <c r="BC4" s="8"/>
      <c r="BD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8"/>
      <c r="BC5" s="8"/>
      <c r="BD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7"/>
      <c r="L6" s="10" t="s">
        <v>2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8"/>
      <c r="BC6" s="8"/>
      <c r="BD6" s="8"/>
    </row>
    <row r="7" customFormat="false" ht="15" hidden="false" customHeight="true" outlineLevel="0" collapsed="false">
      <c r="A7" s="11" t="s">
        <v>3</v>
      </c>
      <c r="B7" s="12"/>
      <c r="C7" s="12"/>
      <c r="D7" s="12"/>
      <c r="E7" s="8"/>
      <c r="F7" s="8"/>
      <c r="G7" s="8"/>
      <c r="H7" s="8"/>
      <c r="I7" s="12"/>
      <c r="J7" s="1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3.75" hidden="false" customHeight="true" outlineLevel="0" collapsed="false">
      <c r="A8" s="12"/>
      <c r="B8" s="12"/>
      <c r="C8" s="12"/>
      <c r="D8" s="12"/>
      <c r="E8" s="8"/>
      <c r="F8" s="8"/>
      <c r="G8" s="8"/>
      <c r="H8" s="8"/>
      <c r="I8" s="12"/>
      <c r="J8" s="12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customFormat="false" ht="12" hidden="false" customHeight="true" outlineLevel="0" collapsed="false">
      <c r="A9" s="7" t="s">
        <v>4</v>
      </c>
      <c r="B9" s="7"/>
      <c r="C9" s="13" t="n">
        <v>47.3199</v>
      </c>
      <c r="D9" s="13" t="s">
        <v>5</v>
      </c>
      <c r="E9" s="13" t="n">
        <v>19.753</v>
      </c>
      <c r="F9" s="13" t="n">
        <v>67.754</v>
      </c>
      <c r="G9" s="13" t="n">
        <v>10.582</v>
      </c>
      <c r="H9" s="13" t="s">
        <v>5</v>
      </c>
      <c r="I9" s="13" t="n">
        <v>9.523</v>
      </c>
      <c r="J9" s="13" t="n">
        <v>409.84</v>
      </c>
      <c r="K9" s="13" t="n">
        <v>34.563</v>
      </c>
      <c r="L9" s="13" t="n">
        <v>28.798</v>
      </c>
      <c r="M9" s="13" t="n">
        <v>38.202</v>
      </c>
      <c r="N9" s="13" t="n">
        <v>151.299</v>
      </c>
      <c r="O9" s="13" t="n">
        <v>3606.748</v>
      </c>
      <c r="P9" s="13" t="n">
        <v>530.789</v>
      </c>
      <c r="Q9" s="13" t="n">
        <v>1449.662</v>
      </c>
      <c r="R9" s="13" t="n">
        <v>722.829</v>
      </c>
      <c r="S9" s="13" t="n">
        <v>2671.049</v>
      </c>
      <c r="T9" s="13" t="n">
        <v>2602.084</v>
      </c>
      <c r="U9" s="13" t="n">
        <v>1345.506</v>
      </c>
      <c r="V9" s="13" t="n">
        <v>237.7396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customFormat="false" ht="12" hidden="false" customHeight="true" outlineLevel="0" collapsed="false">
      <c r="A10" s="7" t="s">
        <v>6</v>
      </c>
      <c r="B10" s="7"/>
      <c r="C10" s="13" t="n">
        <v>20661.917</v>
      </c>
      <c r="D10" s="13" t="n">
        <v>13170.906</v>
      </c>
      <c r="E10" s="13" t="n">
        <v>17361.44</v>
      </c>
      <c r="F10" s="13" t="n">
        <v>10351.928</v>
      </c>
      <c r="G10" s="13" t="n">
        <v>12828.019</v>
      </c>
      <c r="H10" s="13" t="n">
        <v>17613.667</v>
      </c>
      <c r="I10" s="13" t="n">
        <v>39602.365</v>
      </c>
      <c r="J10" s="13" t="n">
        <v>42445.637</v>
      </c>
      <c r="K10" s="13" t="n">
        <v>56013.339</v>
      </c>
      <c r="L10" s="13" t="n">
        <v>64461.057</v>
      </c>
      <c r="M10" s="13" t="n">
        <v>78186.051</v>
      </c>
      <c r="N10" s="13" t="n">
        <v>49264.909</v>
      </c>
      <c r="O10" s="13" t="n">
        <v>51627.258</v>
      </c>
      <c r="P10" s="13" t="n">
        <v>56295.459</v>
      </c>
      <c r="Q10" s="13" t="n">
        <v>41382.292</v>
      </c>
      <c r="R10" s="13" t="n">
        <v>21436.28</v>
      </c>
      <c r="S10" s="13" t="n">
        <v>7100.486</v>
      </c>
      <c r="T10" s="13" t="n">
        <v>2.848</v>
      </c>
      <c r="U10" s="13" t="n">
        <v>36.061</v>
      </c>
      <c r="V10" s="13" t="n">
        <v>8.186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</row>
    <row r="11" customFormat="false" ht="12" hidden="false" customHeight="true" outlineLevel="0" collapsed="false">
      <c r="A11" s="7" t="s">
        <v>7</v>
      </c>
      <c r="B11" s="7"/>
      <c r="C11" s="13" t="n">
        <v>315492.956</v>
      </c>
      <c r="D11" s="13" t="n">
        <v>323524.224</v>
      </c>
      <c r="E11" s="13" t="n">
        <v>360767.591</v>
      </c>
      <c r="F11" s="13" t="n">
        <v>220967.33</v>
      </c>
      <c r="G11" s="13" t="n">
        <v>150521.218</v>
      </c>
      <c r="H11" s="13" t="n">
        <v>147356.594</v>
      </c>
      <c r="I11" s="13" t="n">
        <v>224930.658</v>
      </c>
      <c r="J11" s="13" t="n">
        <v>322196.338</v>
      </c>
      <c r="K11" s="13" t="n">
        <v>335615.875</v>
      </c>
      <c r="L11" s="13" t="n">
        <v>339898.251</v>
      </c>
      <c r="M11" s="13" t="n">
        <v>434279.427</v>
      </c>
      <c r="N11" s="13" t="n">
        <v>299931.002</v>
      </c>
      <c r="O11" s="13" t="n">
        <v>229127.99</v>
      </c>
      <c r="P11" s="13" t="n">
        <v>129447.916</v>
      </c>
      <c r="Q11" s="13" t="n">
        <v>13646.848</v>
      </c>
      <c r="R11" s="13" t="n">
        <v>24430.439</v>
      </c>
      <c r="S11" s="13" t="n">
        <v>35300.331</v>
      </c>
      <c r="T11" s="13" t="n">
        <v>33436.343</v>
      </c>
      <c r="U11" s="13" t="n">
        <v>21129.495</v>
      </c>
      <c r="V11" s="13" t="n">
        <v>43995.679</v>
      </c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customFormat="false" ht="12" hidden="false" customHeight="true" outlineLevel="0" collapsed="false">
      <c r="A12" s="7" t="s">
        <v>8</v>
      </c>
      <c r="B12" s="7"/>
      <c r="C12" s="13" t="n">
        <v>28510.898</v>
      </c>
      <c r="D12" s="13" t="n">
        <v>36388.969</v>
      </c>
      <c r="E12" s="13" t="n">
        <v>38912.488</v>
      </c>
      <c r="F12" s="13" t="n">
        <v>62047.384</v>
      </c>
      <c r="G12" s="13" t="n">
        <v>73818.214</v>
      </c>
      <c r="H12" s="13" t="n">
        <v>89463.052</v>
      </c>
      <c r="I12" s="13" t="n">
        <v>101695.227</v>
      </c>
      <c r="J12" s="13" t="n">
        <v>113459.389</v>
      </c>
      <c r="K12" s="13" t="n">
        <v>162129.889</v>
      </c>
      <c r="L12" s="13" t="n">
        <v>166622.226</v>
      </c>
      <c r="M12" s="13" t="n">
        <v>220626.771</v>
      </c>
      <c r="N12" s="13" t="n">
        <v>299170.448</v>
      </c>
      <c r="O12" s="13" t="n">
        <v>248812.139</v>
      </c>
      <c r="P12" s="13" t="n">
        <v>376295.939</v>
      </c>
      <c r="Q12" s="13" t="n">
        <v>399314.648</v>
      </c>
      <c r="R12" s="13" t="n">
        <v>346479.854</v>
      </c>
      <c r="S12" s="13" t="n">
        <v>354753.727</v>
      </c>
      <c r="T12" s="13" t="n">
        <v>411534.561</v>
      </c>
      <c r="U12" s="13" t="n">
        <v>487048.908</v>
      </c>
      <c r="V12" s="13" t="n">
        <v>433521.223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</row>
    <row r="13" customFormat="false" ht="12" hidden="false" customHeight="true" outlineLevel="0" collapsed="false">
      <c r="A13" s="7" t="s">
        <v>9</v>
      </c>
      <c r="B13" s="7"/>
      <c r="C13" s="13" t="s">
        <v>5</v>
      </c>
      <c r="D13" s="13" t="s">
        <v>5</v>
      </c>
      <c r="E13" s="13" t="s">
        <v>5</v>
      </c>
      <c r="F13" s="13" t="n">
        <v>166.35</v>
      </c>
      <c r="G13" s="13" t="n">
        <v>395.923</v>
      </c>
      <c r="H13" s="13" t="s">
        <v>5</v>
      </c>
      <c r="I13" s="13" t="s">
        <v>5</v>
      </c>
      <c r="J13" s="13" t="s">
        <v>5</v>
      </c>
      <c r="K13" s="13" t="s">
        <v>5</v>
      </c>
      <c r="L13" s="13" t="s">
        <v>5</v>
      </c>
      <c r="M13" s="13" t="s">
        <v>5</v>
      </c>
      <c r="N13" s="13" t="s">
        <v>5</v>
      </c>
      <c r="O13" s="13" t="s">
        <v>5</v>
      </c>
      <c r="P13" s="13" t="s">
        <v>5</v>
      </c>
      <c r="Q13" s="13" t="n">
        <v>78.348</v>
      </c>
      <c r="R13" s="13" t="s">
        <v>5</v>
      </c>
      <c r="S13" s="13" t="s">
        <v>5</v>
      </c>
      <c r="T13" s="13" t="s">
        <v>5</v>
      </c>
      <c r="U13" s="13" t="s">
        <v>10</v>
      </c>
      <c r="V13" s="13" t="s">
        <v>10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</row>
    <row r="14" customFormat="false" ht="12" hidden="false" customHeight="true" outlineLevel="0" collapsed="false">
      <c r="A14" s="7" t="s">
        <v>11</v>
      </c>
      <c r="B14" s="7"/>
      <c r="C14" s="13" t="n">
        <v>78091.706</v>
      </c>
      <c r="D14" s="13" t="n">
        <v>92318.622</v>
      </c>
      <c r="E14" s="13" t="n">
        <v>114802.57</v>
      </c>
      <c r="F14" s="13" t="n">
        <v>97396.401</v>
      </c>
      <c r="G14" s="13" t="n">
        <v>119426.783</v>
      </c>
      <c r="H14" s="13" t="n">
        <v>146293.246</v>
      </c>
      <c r="I14" s="13" t="n">
        <v>128498.405</v>
      </c>
      <c r="J14" s="13" t="n">
        <v>117131.678</v>
      </c>
      <c r="K14" s="13" t="n">
        <v>220165.835</v>
      </c>
      <c r="L14" s="13" t="n">
        <v>189575.024</v>
      </c>
      <c r="M14" s="13" t="n">
        <v>185156.568</v>
      </c>
      <c r="N14" s="13" t="n">
        <v>176652.79</v>
      </c>
      <c r="O14" s="13" t="n">
        <v>203041.308</v>
      </c>
      <c r="P14" s="13" t="n">
        <v>214689.787</v>
      </c>
      <c r="Q14" s="13" t="n">
        <v>265688.759</v>
      </c>
      <c r="R14" s="13" t="n">
        <v>250320.591</v>
      </c>
      <c r="S14" s="13" t="n">
        <v>262804.135</v>
      </c>
      <c r="T14" s="13" t="n">
        <v>239231.773</v>
      </c>
      <c r="U14" s="13" t="n">
        <v>247696.987</v>
      </c>
      <c r="V14" s="13" t="n">
        <v>263855.136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</row>
    <row r="15" customFormat="false" ht="12" hidden="false" customHeight="true" outlineLevel="0" collapsed="false">
      <c r="A15" s="7" t="s">
        <v>12</v>
      </c>
      <c r="B15" s="7"/>
      <c r="C15" s="13" t="n">
        <v>75.863</v>
      </c>
      <c r="D15" s="13" t="n">
        <v>756.861</v>
      </c>
      <c r="E15" s="13" t="n">
        <v>3166.718</v>
      </c>
      <c r="F15" s="13" t="n">
        <v>3820.256</v>
      </c>
      <c r="G15" s="13" t="n">
        <v>7690.329</v>
      </c>
      <c r="H15" s="13" t="n">
        <v>2615.667</v>
      </c>
      <c r="I15" s="13" t="n">
        <v>2354.489</v>
      </c>
      <c r="J15" s="13" t="n">
        <v>106.958</v>
      </c>
      <c r="K15" s="13" t="n">
        <v>596.633</v>
      </c>
      <c r="L15" s="13" t="n">
        <v>42.121</v>
      </c>
      <c r="M15" s="13" t="n">
        <v>87.779</v>
      </c>
      <c r="N15" s="13" t="n">
        <v>84.243</v>
      </c>
      <c r="O15" s="13" t="s">
        <v>5</v>
      </c>
      <c r="P15" s="13" t="s">
        <v>5</v>
      </c>
      <c r="Q15" s="13" t="s">
        <v>5</v>
      </c>
      <c r="R15" s="13" t="n">
        <v>3243.265</v>
      </c>
      <c r="S15" s="13" t="s">
        <v>5</v>
      </c>
      <c r="T15" s="13" t="n">
        <v>49.904</v>
      </c>
      <c r="U15" s="13" t="n">
        <v>10.582</v>
      </c>
      <c r="V15" s="13" t="s">
        <v>10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</row>
    <row r="16" customFormat="false" ht="12" hidden="false" customHeight="true" outlineLevel="0" collapsed="false">
      <c r="A16" s="7" t="s">
        <v>13</v>
      </c>
      <c r="B16" s="7"/>
      <c r="C16" s="13" t="n">
        <v>61.79991</v>
      </c>
      <c r="D16" s="13" t="s">
        <v>5</v>
      </c>
      <c r="E16" s="13" t="s">
        <v>5</v>
      </c>
      <c r="F16" s="13" t="s">
        <v>5</v>
      </c>
      <c r="G16" s="13" t="s">
        <v>5</v>
      </c>
      <c r="H16" s="13" t="s">
        <v>5</v>
      </c>
      <c r="I16" s="13" t="s">
        <v>5</v>
      </c>
      <c r="J16" s="13" t="s">
        <v>5</v>
      </c>
      <c r="K16" s="13" t="s">
        <v>5</v>
      </c>
      <c r="L16" s="13" t="n">
        <v>33.252</v>
      </c>
      <c r="M16" s="13" t="n">
        <v>76.126</v>
      </c>
      <c r="N16" s="13" t="s">
        <v>5</v>
      </c>
      <c r="O16" s="13" t="s">
        <v>5</v>
      </c>
      <c r="P16" s="13" t="s">
        <v>5</v>
      </c>
      <c r="Q16" s="13" t="s">
        <v>5</v>
      </c>
      <c r="R16" s="13" t="n">
        <v>86.293</v>
      </c>
      <c r="S16" s="13" t="n">
        <v>2521.528</v>
      </c>
      <c r="T16" s="13" t="n">
        <v>114.695</v>
      </c>
      <c r="U16" s="13" t="n">
        <v>319.926</v>
      </c>
      <c r="V16" s="13" t="n">
        <v>228.41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2" hidden="false" customHeight="true" outlineLevel="0" collapsed="false">
      <c r="A17" s="7" t="s">
        <v>14</v>
      </c>
      <c r="B17" s="7"/>
      <c r="C17" s="13" t="n">
        <v>26079.219</v>
      </c>
      <c r="D17" s="13" t="n">
        <v>53840.52</v>
      </c>
      <c r="E17" s="13" t="n">
        <v>57495.801</v>
      </c>
      <c r="F17" s="13" t="n">
        <v>78415.835</v>
      </c>
      <c r="G17" s="13" t="n">
        <v>80330.218</v>
      </c>
      <c r="H17" s="13" t="n">
        <v>100419.52</v>
      </c>
      <c r="I17" s="13" t="n">
        <v>100910.258</v>
      </c>
      <c r="J17" s="13" t="n">
        <v>130616.537</v>
      </c>
      <c r="K17" s="13" t="n">
        <v>133062.633</v>
      </c>
      <c r="L17" s="13" t="n">
        <v>170997.346</v>
      </c>
      <c r="M17" s="13" t="n">
        <v>184183.822</v>
      </c>
      <c r="N17" s="13" t="n">
        <v>284044.299</v>
      </c>
      <c r="O17" s="13" t="n">
        <v>328255.797</v>
      </c>
      <c r="P17" s="13" t="n">
        <v>323373.986</v>
      </c>
      <c r="Q17" s="13" t="n">
        <v>352226.738</v>
      </c>
      <c r="R17" s="13" t="n">
        <v>259855.396</v>
      </c>
      <c r="S17" s="13" t="n">
        <v>283485.944</v>
      </c>
      <c r="T17" s="13" t="n">
        <v>272908.342</v>
      </c>
      <c r="U17" s="13" t="n">
        <v>245514.638</v>
      </c>
      <c r="V17" s="13" t="n">
        <v>177264.363</v>
      </c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2" hidden="false" customHeight="true" outlineLevel="0" collapsed="false">
      <c r="A18" s="7" t="s">
        <v>15</v>
      </c>
      <c r="B18" s="7"/>
      <c r="C18" s="13" t="s">
        <v>5</v>
      </c>
      <c r="D18" s="13" t="s">
        <v>5</v>
      </c>
      <c r="E18" s="13" t="s">
        <v>5</v>
      </c>
      <c r="F18" s="13" t="n">
        <v>1783.037</v>
      </c>
      <c r="G18" s="13" t="n">
        <v>9576.04</v>
      </c>
      <c r="H18" s="13" t="n">
        <v>18001.139</v>
      </c>
      <c r="I18" s="13" t="n">
        <v>14633.449</v>
      </c>
      <c r="J18" s="13" t="n">
        <v>13254.065</v>
      </c>
      <c r="K18" s="13" t="n">
        <v>13561.231</v>
      </c>
      <c r="L18" s="13" t="n">
        <v>6762.427</v>
      </c>
      <c r="M18" s="13" t="n">
        <v>5192.253</v>
      </c>
      <c r="N18" s="13" t="n">
        <v>9149.94</v>
      </c>
      <c r="O18" s="13" t="n">
        <v>5498.3</v>
      </c>
      <c r="P18" s="13" t="n">
        <v>7777.154</v>
      </c>
      <c r="Q18" s="13" t="n">
        <v>3318.817</v>
      </c>
      <c r="R18" s="13" t="n">
        <v>4211.744</v>
      </c>
      <c r="S18" s="13" t="n">
        <v>3143.072</v>
      </c>
      <c r="T18" s="13" t="n">
        <v>772.477</v>
      </c>
      <c r="U18" s="13" t="n">
        <v>4085.311</v>
      </c>
      <c r="V18" s="13" t="n">
        <v>11488.764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2" hidden="false" customHeight="true" outlineLevel="0" collapsed="false">
      <c r="A19" s="7" t="s">
        <v>16</v>
      </c>
      <c r="B19" s="7"/>
      <c r="C19" s="13" t="n">
        <v>6672.097</v>
      </c>
      <c r="D19" s="13" t="n">
        <v>9444.403</v>
      </c>
      <c r="E19" s="13" t="n">
        <v>9466.763</v>
      </c>
      <c r="F19" s="13" t="n">
        <v>6676.626</v>
      </c>
      <c r="G19" s="13" t="n">
        <v>3522.539</v>
      </c>
      <c r="H19" s="13" t="n">
        <v>2090.185</v>
      </c>
      <c r="I19" s="13" t="n">
        <v>155.841</v>
      </c>
      <c r="J19" s="13" t="n">
        <v>1140.039</v>
      </c>
      <c r="K19" s="13" t="n">
        <v>378.091</v>
      </c>
      <c r="L19" s="13" t="s">
        <v>5</v>
      </c>
      <c r="M19" s="13" t="s">
        <v>5</v>
      </c>
      <c r="N19" s="13" t="s">
        <v>5</v>
      </c>
      <c r="O19" s="13" t="s">
        <v>5</v>
      </c>
      <c r="P19" s="13" t="s">
        <v>5</v>
      </c>
      <c r="Q19" s="13" t="n">
        <v>78.348</v>
      </c>
      <c r="R19" s="13" t="s">
        <v>5</v>
      </c>
      <c r="S19" s="13" t="s">
        <v>5</v>
      </c>
      <c r="T19" s="13" t="s">
        <v>5</v>
      </c>
      <c r="U19" s="13" t="s">
        <v>10</v>
      </c>
      <c r="V19" s="13" t="s">
        <v>10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6" hidden="false" customHeight="true" outlineLevel="0" collapsed="false">
      <c r="A20" s="7"/>
      <c r="B20" s="7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2" hidden="false" customHeight="true" outlineLevel="0" collapsed="false">
      <c r="A21" s="7" t="s">
        <v>17</v>
      </c>
      <c r="B21" s="7"/>
      <c r="C21" s="13" t="n">
        <f aca="false">C23-SUM(C9:C19)</f>
        <v>461.46318999998</v>
      </c>
      <c r="D21" s="13" t="n">
        <f aca="false">D23-SUM(D9:D19)</f>
        <v>810.535999999964</v>
      </c>
      <c r="E21" s="13" t="n">
        <f aca="false">E23-SUM(E9:E19)</f>
        <v>489.679999999935</v>
      </c>
      <c r="F21" s="13" t="n">
        <f aca="false">F23-SUM(F9:F19)</f>
        <v>174.90499999997</v>
      </c>
      <c r="G21" s="13" t="n">
        <f aca="false">G23-SUM(G9:G19)</f>
        <v>20.1419999999926</v>
      </c>
      <c r="H21" s="13" t="n">
        <f aca="false">H23-SUM(H9:H19)</f>
        <v>46.3150000000023</v>
      </c>
      <c r="I21" s="13" t="n">
        <f aca="false">I23-SUM(I9:I19)</f>
        <v>333.851000000024</v>
      </c>
      <c r="J21" s="13" t="n">
        <f aca="false">J23-SUM(J9:J19)</f>
        <v>23.5</v>
      </c>
      <c r="K21" s="13" t="n">
        <f aca="false">K23-SUM(K9:K19)</f>
        <v>73.8489999999292</v>
      </c>
      <c r="L21" s="13" t="n">
        <f aca="false">L23-SUM(L9:L19)</f>
        <v>150.060000000056</v>
      </c>
      <c r="M21" s="13" t="n">
        <f aca="false">M23-SUM(M9:M19)</f>
        <v>238.238999999827</v>
      </c>
      <c r="N21" s="13" t="n">
        <f aca="false">N23-SUM(N9:N19)</f>
        <v>708.52500000014</v>
      </c>
      <c r="O21" s="13" t="n">
        <f aca="false">O23-SUM(O9:O19)</f>
        <v>165.507999999914</v>
      </c>
      <c r="P21" s="13" t="n">
        <f aca="false">P23-SUM(P9:P19)</f>
        <v>174.280000000028</v>
      </c>
      <c r="Q21" s="13" t="n">
        <f aca="false">Q23-SUM(Q9:Q19)</f>
        <v>2049.05700000003</v>
      </c>
      <c r="R21" s="13" t="n">
        <f aca="false">R23-SUM(R9:R19)</f>
        <v>8.54700000002049</v>
      </c>
      <c r="S21" s="13" t="n">
        <f aca="false">S23-SUM(S9:S19)</f>
        <v>195.383000000031</v>
      </c>
      <c r="T21" s="13" t="n">
        <f aca="false">T23-SUM(T9:T19)</f>
        <v>2105.76800000004</v>
      </c>
      <c r="U21" s="13" t="n">
        <f aca="false">U23-SUM(U9:U19)</f>
        <v>1060.59299999999</v>
      </c>
      <c r="V21" s="13" t="n">
        <f aca="false">V23-SUM(V9:V19)</f>
        <v>360.532400000026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6.75" hidden="false" customHeight="true" outlineLevel="0" collapsed="false">
      <c r="A22" s="7"/>
      <c r="B22" s="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 t="s">
        <v>18</v>
      </c>
      <c r="Q22" s="13" t="s">
        <v>18</v>
      </c>
      <c r="R22" s="13"/>
      <c r="S22" s="13"/>
      <c r="T22" s="13"/>
      <c r="U22" s="13"/>
      <c r="V22" s="1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" hidden="false" customHeight="false" outlineLevel="0" collapsed="false">
      <c r="A23" s="5" t="s">
        <v>19</v>
      </c>
      <c r="B23" s="5"/>
      <c r="C23" s="14" t="n">
        <v>476155.239</v>
      </c>
      <c r="D23" s="14" t="n">
        <v>530255.041</v>
      </c>
      <c r="E23" s="14" t="n">
        <v>602482.804</v>
      </c>
      <c r="F23" s="14" t="n">
        <v>481867.806</v>
      </c>
      <c r="G23" s="14" t="n">
        <v>458140.007</v>
      </c>
      <c r="H23" s="14" t="n">
        <v>523899.385</v>
      </c>
      <c r="I23" s="14" t="n">
        <v>613124.066</v>
      </c>
      <c r="J23" s="14" t="n">
        <v>740783.981</v>
      </c>
      <c r="K23" s="14" t="n">
        <v>921631.938</v>
      </c>
      <c r="L23" s="14" t="n">
        <v>938570.562</v>
      </c>
      <c r="M23" s="14" t="n">
        <v>1108065.238</v>
      </c>
      <c r="N23" s="14" t="n">
        <v>1119157.455</v>
      </c>
      <c r="O23" s="14" t="n">
        <v>1070135.048</v>
      </c>
      <c r="P23" s="14" t="n">
        <v>1108585.31</v>
      </c>
      <c r="Q23" s="14" t="n">
        <v>1079233.517</v>
      </c>
      <c r="R23" s="14" t="n">
        <v>910795.238</v>
      </c>
      <c r="S23" s="14" t="n">
        <v>951975.655</v>
      </c>
      <c r="T23" s="14" t="n">
        <v>962758.795</v>
      </c>
      <c r="U23" s="13" t="n">
        <v>1008248.007</v>
      </c>
      <c r="V23" s="13" t="n">
        <v>930960.033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20.25" hidden="false" customHeight="true" outlineLevel="0" collapsed="false">
      <c r="A24" s="5"/>
      <c r="B24" s="5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" hidden="false" customHeight="false" outlineLevel="0" collapsed="false">
      <c r="A25" s="11" t="s">
        <v>20</v>
      </c>
      <c r="B25" s="5"/>
      <c r="C25" s="14"/>
      <c r="D25" s="14"/>
      <c r="E25" s="14"/>
      <c r="F25" s="14"/>
      <c r="G25" s="14"/>
      <c r="H25" s="14"/>
      <c r="I25" s="14"/>
      <c r="J25" s="14"/>
      <c r="K25" s="14"/>
      <c r="L25" s="10" t="s">
        <v>21</v>
      </c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7.5" hidden="false" customHeight="true" outlineLevel="0" collapsed="false">
      <c r="A26" s="5"/>
      <c r="B26" s="5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1.25" hidden="false" customHeight="true" outlineLevel="0" collapsed="false">
      <c r="A27" s="7" t="s">
        <v>4</v>
      </c>
      <c r="B27" s="7"/>
      <c r="C27" s="13" t="n">
        <v>11.093</v>
      </c>
      <c r="D27" s="13" t="s">
        <v>5</v>
      </c>
      <c r="E27" s="13" t="n">
        <v>2.24</v>
      </c>
      <c r="F27" s="13" t="n">
        <v>9.854</v>
      </c>
      <c r="G27" s="13" t="n">
        <v>1.68</v>
      </c>
      <c r="H27" s="13" t="s">
        <v>5</v>
      </c>
      <c r="I27" s="15" t="n">
        <v>1.68</v>
      </c>
      <c r="J27" s="13" t="n">
        <v>84.4</v>
      </c>
      <c r="K27" s="13" t="n">
        <v>11.286</v>
      </c>
      <c r="L27" s="13" t="n">
        <v>5.985</v>
      </c>
      <c r="M27" s="13" t="n">
        <v>6.369</v>
      </c>
      <c r="N27" s="13" t="n">
        <v>41.637</v>
      </c>
      <c r="O27" s="13" t="n">
        <v>261.946</v>
      </c>
      <c r="P27" s="16" t="n">
        <v>108.097</v>
      </c>
      <c r="Q27" s="16" t="n">
        <v>298.986</v>
      </c>
      <c r="R27" s="16" t="n">
        <v>137.293</v>
      </c>
      <c r="S27" s="16" t="n">
        <v>234.044</v>
      </c>
      <c r="T27" s="16" t="n">
        <v>577.205</v>
      </c>
      <c r="U27" s="16" t="n">
        <v>228.847</v>
      </c>
      <c r="V27" s="16" t="n">
        <v>57.505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11.25" hidden="false" customHeight="true" outlineLevel="0" collapsed="false">
      <c r="A28" s="7" t="s">
        <v>6</v>
      </c>
      <c r="B28" s="7"/>
      <c r="C28" s="13" t="n">
        <v>1601.114</v>
      </c>
      <c r="D28" s="13" t="n">
        <v>838.071</v>
      </c>
      <c r="E28" s="13" t="n">
        <v>1344.381</v>
      </c>
      <c r="F28" s="13" t="n">
        <v>817.899</v>
      </c>
      <c r="G28" s="13" t="n">
        <v>1181.392</v>
      </c>
      <c r="H28" s="13" t="n">
        <v>1772.683</v>
      </c>
      <c r="I28" s="13" t="n">
        <v>4232.68</v>
      </c>
      <c r="J28" s="13" t="n">
        <v>5260</v>
      </c>
      <c r="K28" s="13" t="n">
        <v>6839.87</v>
      </c>
      <c r="L28" s="13" t="n">
        <v>3734.911</v>
      </c>
      <c r="M28" s="13" t="n">
        <v>5288.473</v>
      </c>
      <c r="N28" s="13" t="n">
        <v>4893.824</v>
      </c>
      <c r="O28" s="13" t="n">
        <v>5180.1</v>
      </c>
      <c r="P28" s="16" t="n">
        <v>5638.914</v>
      </c>
      <c r="Q28" s="16" t="n">
        <v>4139.218</v>
      </c>
      <c r="R28" s="16" t="n">
        <v>2163.72</v>
      </c>
      <c r="S28" s="16" t="n">
        <v>783.616</v>
      </c>
      <c r="T28" s="16" t="n">
        <v>2.058</v>
      </c>
      <c r="U28" s="16" t="n">
        <v>9.49</v>
      </c>
      <c r="V28" s="16" t="n">
        <v>15.65</v>
      </c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11.25" hidden="false" customHeight="true" outlineLevel="0" collapsed="false">
      <c r="A29" s="7" t="s">
        <v>7</v>
      </c>
      <c r="B29" s="7"/>
      <c r="C29" s="13" t="n">
        <v>52607.76</v>
      </c>
      <c r="D29" s="13" t="n">
        <v>53157.446</v>
      </c>
      <c r="E29" s="13" t="n">
        <v>55061.338</v>
      </c>
      <c r="F29" s="13" t="n">
        <v>33520.617</v>
      </c>
      <c r="G29" s="13" t="n">
        <v>17691.431</v>
      </c>
      <c r="H29" s="13" t="n">
        <v>19181.839</v>
      </c>
      <c r="I29" s="13" t="n">
        <v>28827.572</v>
      </c>
      <c r="J29" s="13" t="n">
        <v>46069.119</v>
      </c>
      <c r="K29" s="13" t="n">
        <v>55621.45</v>
      </c>
      <c r="L29" s="13" t="n">
        <v>57086.766</v>
      </c>
      <c r="M29" s="13" t="n">
        <v>71815.029</v>
      </c>
      <c r="N29" s="13" t="n">
        <v>49493.747</v>
      </c>
      <c r="O29" s="13" t="n">
        <v>46419.344</v>
      </c>
      <c r="P29" s="16" t="n">
        <v>17549.318</v>
      </c>
      <c r="Q29" s="16" t="n">
        <v>2726.589</v>
      </c>
      <c r="R29" s="16" t="n">
        <v>4794.312</v>
      </c>
      <c r="S29" s="16" t="n">
        <v>8364.334</v>
      </c>
      <c r="T29" s="16" t="n">
        <v>8666.414</v>
      </c>
      <c r="U29" s="16" t="n">
        <v>8761.332</v>
      </c>
      <c r="V29" s="16" t="n">
        <v>12478.514</v>
      </c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1.25" hidden="false" customHeight="true" outlineLevel="0" collapsed="false">
      <c r="A30" s="7" t="s">
        <v>8</v>
      </c>
      <c r="B30" s="7"/>
      <c r="C30" s="13" t="n">
        <v>2788.041</v>
      </c>
      <c r="D30" s="13" t="n">
        <v>3836.969</v>
      </c>
      <c r="E30" s="13" t="n">
        <v>4536.775</v>
      </c>
      <c r="F30" s="13" t="n">
        <v>7066.626</v>
      </c>
      <c r="G30" s="13" t="n">
        <v>10162.31</v>
      </c>
      <c r="H30" s="13" t="n">
        <v>12655.126</v>
      </c>
      <c r="I30" s="13" t="n">
        <v>13995.683</v>
      </c>
      <c r="J30" s="13" t="n">
        <v>15579.935</v>
      </c>
      <c r="K30" s="13" t="n">
        <v>24222.384</v>
      </c>
      <c r="L30" s="13" t="n">
        <v>21139.155</v>
      </c>
      <c r="M30" s="13" t="n">
        <v>32927.638</v>
      </c>
      <c r="N30" s="13" t="n">
        <v>41030.627</v>
      </c>
      <c r="O30" s="13" t="n">
        <v>35857.785</v>
      </c>
      <c r="P30" s="16" t="n">
        <v>52926.037</v>
      </c>
      <c r="Q30" s="16" t="n">
        <v>52577.519</v>
      </c>
      <c r="R30" s="16" t="n">
        <v>48162.317</v>
      </c>
      <c r="S30" s="16" t="n">
        <v>53308.026</v>
      </c>
      <c r="T30" s="16" t="n">
        <v>66157.845</v>
      </c>
      <c r="U30" s="16" t="n">
        <v>84923.05</v>
      </c>
      <c r="V30" s="16" t="n">
        <v>70077.637</v>
      </c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1.25" hidden="false" customHeight="true" outlineLevel="0" collapsed="false">
      <c r="A31" s="7" t="s">
        <v>9</v>
      </c>
      <c r="B31" s="7"/>
      <c r="C31" s="13" t="s">
        <v>5</v>
      </c>
      <c r="D31" s="13" t="s">
        <v>5</v>
      </c>
      <c r="E31" s="13" t="s">
        <v>5</v>
      </c>
      <c r="F31" s="13" t="n">
        <v>25.146</v>
      </c>
      <c r="G31" s="13" t="n">
        <v>14.848</v>
      </c>
      <c r="H31" s="13" t="s">
        <v>5</v>
      </c>
      <c r="I31" s="13" t="s">
        <v>5</v>
      </c>
      <c r="J31" s="13" t="s">
        <v>5</v>
      </c>
      <c r="K31" s="13" t="s">
        <v>5</v>
      </c>
      <c r="L31" s="13" t="s">
        <v>5</v>
      </c>
      <c r="M31" s="13" t="s">
        <v>5</v>
      </c>
      <c r="N31" s="13" t="s">
        <v>5</v>
      </c>
      <c r="O31" s="13" t="s">
        <v>5</v>
      </c>
      <c r="P31" s="13" t="s">
        <v>5</v>
      </c>
      <c r="Q31" s="13" t="s">
        <v>5</v>
      </c>
      <c r="R31" s="13" t="s">
        <v>5</v>
      </c>
      <c r="S31" s="13" t="s">
        <v>5</v>
      </c>
      <c r="T31" s="13" t="s">
        <v>5</v>
      </c>
      <c r="U31" s="13" t="s">
        <v>5</v>
      </c>
      <c r="V31" s="13" t="s">
        <v>5</v>
      </c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1.25" hidden="false" customHeight="true" outlineLevel="0" collapsed="false">
      <c r="A32" s="7" t="s">
        <v>11</v>
      </c>
      <c r="B32" s="7"/>
      <c r="C32" s="13" t="n">
        <v>8989.909</v>
      </c>
      <c r="D32" s="13" t="n">
        <v>8043.817</v>
      </c>
      <c r="E32" s="13" t="n">
        <v>10273.423</v>
      </c>
      <c r="F32" s="13" t="n">
        <v>10290.836</v>
      </c>
      <c r="G32" s="13" t="n">
        <v>14307.543</v>
      </c>
      <c r="H32" s="13" t="n">
        <v>15003.586</v>
      </c>
      <c r="I32" s="13" t="n">
        <v>13333.133</v>
      </c>
      <c r="J32" s="13" t="n">
        <v>13247.069</v>
      </c>
      <c r="K32" s="13" t="n">
        <v>18803.48</v>
      </c>
      <c r="L32" s="13" t="n">
        <v>19259.893</v>
      </c>
      <c r="M32" s="13" t="n">
        <v>16988.407</v>
      </c>
      <c r="N32" s="13" t="n">
        <v>18433.581</v>
      </c>
      <c r="O32" s="13" t="n">
        <v>22941.058</v>
      </c>
      <c r="P32" s="16" t="n">
        <v>20078.898</v>
      </c>
      <c r="Q32" s="16" t="n">
        <v>24784.017</v>
      </c>
      <c r="R32" s="16" t="n">
        <v>22578.34</v>
      </c>
      <c r="S32" s="16" t="n">
        <v>24225.448</v>
      </c>
      <c r="T32" s="16" t="n">
        <v>21291.53</v>
      </c>
      <c r="U32" s="16" t="n">
        <v>21587.636</v>
      </c>
      <c r="V32" s="16" t="n">
        <v>21904.008</v>
      </c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1.25" hidden="false" customHeight="true" outlineLevel="0" collapsed="false">
      <c r="A33" s="7" t="s">
        <v>12</v>
      </c>
      <c r="B33" s="7"/>
      <c r="C33" s="13" t="n">
        <v>7.864</v>
      </c>
      <c r="D33" s="13" t="n">
        <v>87.781</v>
      </c>
      <c r="E33" s="13" t="n">
        <v>327.133</v>
      </c>
      <c r="F33" s="13" t="n">
        <v>389.709</v>
      </c>
      <c r="G33" s="13" t="n">
        <v>824.577</v>
      </c>
      <c r="H33" s="13" t="n">
        <v>265.723</v>
      </c>
      <c r="I33" s="13" t="n">
        <v>276.932</v>
      </c>
      <c r="J33" s="13" t="n">
        <v>11.713</v>
      </c>
      <c r="K33" s="13" t="n">
        <v>116.192</v>
      </c>
      <c r="L33" s="13" t="n">
        <v>9.72</v>
      </c>
      <c r="M33" s="13" t="n">
        <v>21.45</v>
      </c>
      <c r="N33" s="13" t="n">
        <v>20.25</v>
      </c>
      <c r="O33" s="13" t="s">
        <v>5</v>
      </c>
      <c r="P33" s="13" t="s">
        <v>5</v>
      </c>
      <c r="Q33" s="13" t="s">
        <v>5</v>
      </c>
      <c r="R33" s="16" t="n">
        <v>810.81</v>
      </c>
      <c r="S33" s="13" t="s">
        <v>5</v>
      </c>
      <c r="T33" s="16" t="n">
        <v>29.12</v>
      </c>
      <c r="U33" s="16" t="n">
        <v>2.4</v>
      </c>
      <c r="V33" s="13" t="s">
        <v>5</v>
      </c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1.25" hidden="false" customHeight="true" outlineLevel="0" collapsed="false">
      <c r="A34" s="7" t="s">
        <v>13</v>
      </c>
      <c r="B34" s="7"/>
      <c r="C34" s="13" t="n">
        <v>15.101</v>
      </c>
      <c r="D34" s="13" t="s">
        <v>5</v>
      </c>
      <c r="E34" s="13" t="s">
        <v>5</v>
      </c>
      <c r="F34" s="13" t="s">
        <v>5</v>
      </c>
      <c r="G34" s="13" t="s">
        <v>5</v>
      </c>
      <c r="H34" s="13" t="s">
        <v>5</v>
      </c>
      <c r="I34" s="13" t="s">
        <v>5</v>
      </c>
      <c r="J34" s="13" t="s">
        <v>5</v>
      </c>
      <c r="K34" s="13" t="s">
        <v>5</v>
      </c>
      <c r="L34" s="13" t="n">
        <v>6.112</v>
      </c>
      <c r="M34" s="13" t="n">
        <v>13.685</v>
      </c>
      <c r="N34" s="13" t="s">
        <v>5</v>
      </c>
      <c r="O34" s="13" t="s">
        <v>5</v>
      </c>
      <c r="P34" s="13" t="s">
        <v>5</v>
      </c>
      <c r="Q34" s="13" t="s">
        <v>5</v>
      </c>
      <c r="R34" s="13" t="n">
        <v>19.782</v>
      </c>
      <c r="S34" s="13" t="n">
        <v>267.697</v>
      </c>
      <c r="T34" s="16" t="n">
        <v>97.528</v>
      </c>
      <c r="U34" s="13" t="n">
        <v>256.98</v>
      </c>
      <c r="V34" s="13" t="n">
        <v>109.55</v>
      </c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1.25" hidden="false" customHeight="true" outlineLevel="0" collapsed="false">
      <c r="A35" s="7" t="s">
        <v>14</v>
      </c>
      <c r="B35" s="7"/>
      <c r="C35" s="13" t="n">
        <v>4943.686</v>
      </c>
      <c r="D35" s="13" t="n">
        <v>10259.726</v>
      </c>
      <c r="E35" s="13" t="n">
        <v>13426.312</v>
      </c>
      <c r="F35" s="13" t="n">
        <v>18415.515</v>
      </c>
      <c r="G35" s="13" t="n">
        <v>20711.525</v>
      </c>
      <c r="H35" s="13" t="n">
        <v>19197.401</v>
      </c>
      <c r="I35" s="13" t="n">
        <v>20412.232</v>
      </c>
      <c r="J35" s="13" t="n">
        <v>27723.506</v>
      </c>
      <c r="K35" s="13" t="n">
        <v>25150.964</v>
      </c>
      <c r="L35" s="13" t="n">
        <v>22022.263</v>
      </c>
      <c r="M35" s="13" t="n">
        <v>26700.551</v>
      </c>
      <c r="N35" s="13" t="n">
        <v>32208.672</v>
      </c>
      <c r="O35" s="13" t="n">
        <v>50129.835</v>
      </c>
      <c r="P35" s="16" t="n">
        <v>43324.097</v>
      </c>
      <c r="Q35" s="16" t="n">
        <v>31355.875</v>
      </c>
      <c r="R35" s="16" t="n">
        <v>37870.336</v>
      </c>
      <c r="S35" s="16" t="n">
        <v>41402.959</v>
      </c>
      <c r="T35" s="16" t="n">
        <v>39896.776</v>
      </c>
      <c r="U35" s="16" t="n">
        <v>39119.234</v>
      </c>
      <c r="V35" s="16" t="n">
        <v>27835.127</v>
      </c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1.25" hidden="false" customHeight="true" outlineLevel="0" collapsed="false">
      <c r="A36" s="7" t="s">
        <v>15</v>
      </c>
      <c r="B36" s="7"/>
      <c r="C36" s="13" t="s">
        <v>5</v>
      </c>
      <c r="D36" s="13" t="s">
        <v>5</v>
      </c>
      <c r="E36" s="13" t="s">
        <v>5</v>
      </c>
      <c r="F36" s="13" t="n">
        <v>216.548</v>
      </c>
      <c r="G36" s="13" t="n">
        <v>1026.604</v>
      </c>
      <c r="H36" s="13" t="n">
        <v>1916.549</v>
      </c>
      <c r="I36" s="13" t="n">
        <v>1560.32</v>
      </c>
      <c r="J36" s="13" t="n">
        <v>1573.448</v>
      </c>
      <c r="K36" s="13" t="n">
        <v>1639.055</v>
      </c>
      <c r="L36" s="13" t="n">
        <v>751.288</v>
      </c>
      <c r="M36" s="13" t="n">
        <v>532.304</v>
      </c>
      <c r="N36" s="13" t="n">
        <v>1023.592</v>
      </c>
      <c r="O36" s="13" t="n">
        <v>384</v>
      </c>
      <c r="P36" s="16" t="n">
        <v>403.68</v>
      </c>
      <c r="Q36" s="16" t="n">
        <v>570.388</v>
      </c>
      <c r="R36" s="16" t="n">
        <v>773.129</v>
      </c>
      <c r="S36" s="16" t="n">
        <v>572.432</v>
      </c>
      <c r="T36" s="16" t="n">
        <v>149.84</v>
      </c>
      <c r="U36" s="16" t="n">
        <v>860.547</v>
      </c>
      <c r="V36" s="16" t="n">
        <v>2450.275</v>
      </c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1.25" hidden="false" customHeight="true" outlineLevel="0" collapsed="false">
      <c r="A37" s="7" t="s">
        <v>16</v>
      </c>
      <c r="B37" s="7"/>
      <c r="C37" s="13" t="n">
        <v>599.54</v>
      </c>
      <c r="D37" s="13" t="n">
        <v>910.784</v>
      </c>
      <c r="E37" s="13" t="n">
        <v>946.306</v>
      </c>
      <c r="F37" s="13" t="n">
        <v>651.284</v>
      </c>
      <c r="G37" s="13" t="n">
        <v>361.475</v>
      </c>
      <c r="H37" s="13" t="n">
        <v>245.789</v>
      </c>
      <c r="I37" s="13" t="n">
        <v>24</v>
      </c>
      <c r="J37" s="13" t="n">
        <v>295.765</v>
      </c>
      <c r="K37" s="13" t="n">
        <v>55.44</v>
      </c>
      <c r="L37" s="13" t="s">
        <v>5</v>
      </c>
      <c r="M37" s="13" t="s">
        <v>5</v>
      </c>
      <c r="N37" s="13" t="s">
        <v>5</v>
      </c>
      <c r="O37" s="13" t="s">
        <v>5</v>
      </c>
      <c r="P37" s="13" t="s">
        <v>5</v>
      </c>
      <c r="Q37" s="13" t="n">
        <v>6</v>
      </c>
      <c r="R37" s="13" t="s">
        <v>5</v>
      </c>
      <c r="S37" s="13" t="s">
        <v>5</v>
      </c>
      <c r="T37" s="13" t="s">
        <v>5</v>
      </c>
      <c r="U37" s="13" t="s">
        <v>5</v>
      </c>
      <c r="V37" s="13" t="s">
        <v>5</v>
      </c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7.5" hidden="false" customHeight="tru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7"/>
      <c r="M38" s="17"/>
      <c r="N38" s="17"/>
      <c r="O38" s="17"/>
      <c r="P38" s="16"/>
      <c r="Q38" s="16"/>
      <c r="R38" s="7"/>
      <c r="S38" s="7"/>
      <c r="T38" s="7"/>
      <c r="U38" s="16"/>
      <c r="V38" s="16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2.75" hidden="false" customHeight="true" outlineLevel="0" collapsed="false">
      <c r="A39" s="5" t="s">
        <v>17</v>
      </c>
      <c r="B39" s="5"/>
      <c r="C39" s="14" t="n">
        <f aca="false">C41-SUM(C27:C37)</f>
        <v>53.3209999999963</v>
      </c>
      <c r="D39" s="14" t="n">
        <f aca="false">D41-SUM(D27:D37)</f>
        <v>127.297000000006</v>
      </c>
      <c r="E39" s="14" t="n">
        <f aca="false">E41-SUM(E27:E37)</f>
        <v>77.0929999999935</v>
      </c>
      <c r="F39" s="14" t="n">
        <f aca="false">F41-SUM(F27:F37)</f>
        <v>32.1459999999934</v>
      </c>
      <c r="G39" s="14" t="n">
        <f aca="false">G41-SUM(G27:G37)</f>
        <v>87.6120000000083</v>
      </c>
      <c r="H39" s="14" t="n">
        <f aca="false">H41-SUM(H27:H37)</f>
        <v>8.4490000000078</v>
      </c>
      <c r="I39" s="14" t="n">
        <f aca="false">I41-SUM(I27:I37)</f>
        <v>60.9320000000007</v>
      </c>
      <c r="J39" s="14" t="n">
        <f aca="false">J41-SUM(J27:J37)</f>
        <v>7.52599999999802</v>
      </c>
      <c r="K39" s="14" t="n">
        <f aca="false">K41-SUM(K27:K37)</f>
        <v>15.4670000000042</v>
      </c>
      <c r="L39" s="14" t="n">
        <f aca="false">L41-SUM(L27:L37)</f>
        <v>26.5299999999988</v>
      </c>
      <c r="M39" s="14" t="n">
        <f aca="false">M41-SUM(M27:M37)</f>
        <v>38.1700000000128</v>
      </c>
      <c r="N39" s="14" t="n">
        <f aca="false">N41-SUM(N27:N37)</f>
        <v>74.0599999999977</v>
      </c>
      <c r="O39" s="14" t="n">
        <f aca="false">O41-SUM(O27:O37)</f>
        <v>73.1469999999972</v>
      </c>
      <c r="P39" s="14" t="n">
        <f aca="false">P41-SUM(P27:P37)</f>
        <v>21.679999999993</v>
      </c>
      <c r="Q39" s="14" t="n">
        <f aca="false">Q41-SUM(Q27:Q37)</f>
        <v>258.614999999991</v>
      </c>
      <c r="R39" s="14" t="n">
        <f aca="false">R41-SUM(R27:R37)</f>
        <v>6</v>
      </c>
      <c r="S39" s="14" t="n">
        <f aca="false">S41-SUM(S27:S37)</f>
        <v>49.5890000000072</v>
      </c>
      <c r="T39" s="14" t="n">
        <f aca="false">T41-SUM(T27:T37)</f>
        <v>501.934000000008</v>
      </c>
      <c r="U39" s="14" t="n">
        <f aca="false">U41-SUM(U27:U37)</f>
        <v>341.01999999999</v>
      </c>
      <c r="V39" s="14" t="n">
        <f aca="false">V41-SUM(V27:V37)</f>
        <v>86.3999999999942</v>
      </c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customFormat="false" ht="6.75" hidden="false" customHeight="true" outlineLevel="0" collapsed="false">
      <c r="A40" s="7"/>
      <c r="B40" s="7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8"/>
      <c r="Q40" s="18"/>
      <c r="R40" s="7"/>
      <c r="S40" s="7"/>
      <c r="T40" s="7"/>
      <c r="U40" s="16"/>
      <c r="V40" s="16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</row>
    <row r="41" customFormat="false" ht="12.75" hidden="false" customHeight="true" outlineLevel="0" collapsed="false">
      <c r="A41" s="7" t="s">
        <v>19</v>
      </c>
      <c r="B41" s="7"/>
      <c r="C41" s="13" t="n">
        <v>71617.429</v>
      </c>
      <c r="D41" s="13" t="n">
        <v>77261.891</v>
      </c>
      <c r="E41" s="13" t="n">
        <v>85995.001</v>
      </c>
      <c r="F41" s="13" t="n">
        <v>71436.18</v>
      </c>
      <c r="G41" s="13" t="n">
        <v>66370.997</v>
      </c>
      <c r="H41" s="13" t="n">
        <v>70247.145</v>
      </c>
      <c r="I41" s="13" t="n">
        <v>82725.164</v>
      </c>
      <c r="J41" s="13" t="n">
        <v>109852.481</v>
      </c>
      <c r="K41" s="13" t="n">
        <v>132475.588</v>
      </c>
      <c r="L41" s="13" t="n">
        <v>124042.623</v>
      </c>
      <c r="M41" s="13" t="n">
        <v>154332.076</v>
      </c>
      <c r="N41" s="13" t="n">
        <v>147219.99</v>
      </c>
      <c r="O41" s="13" t="n">
        <v>161247.215</v>
      </c>
      <c r="P41" s="16" t="n">
        <v>140050.721</v>
      </c>
      <c r="Q41" s="16" t="n">
        <v>116717.207</v>
      </c>
      <c r="R41" s="16" t="n">
        <v>117316.039</v>
      </c>
      <c r="S41" s="16" t="n">
        <v>129208.145</v>
      </c>
      <c r="T41" s="16" t="n">
        <v>137370.25</v>
      </c>
      <c r="U41" s="16" t="n">
        <v>156090.536</v>
      </c>
      <c r="V41" s="16" t="n">
        <v>135014.666</v>
      </c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</row>
    <row r="42" customFormat="false" ht="3.95" hidden="false" customHeight="true" outlineLevel="0" collapsed="false">
      <c r="A42" s="9"/>
      <c r="B42" s="9"/>
      <c r="C42" s="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</row>
    <row r="43" customFormat="false" ht="19.5" hidden="false" customHeight="true" outlineLevel="0" collapsed="false">
      <c r="A43" s="7" t="s">
        <v>22</v>
      </c>
      <c r="B43" s="12"/>
      <c r="C43" s="12"/>
      <c r="D43" s="12"/>
      <c r="E43" s="20"/>
      <c r="F43" s="20"/>
      <c r="G43" s="20"/>
      <c r="H43" s="20"/>
      <c r="I43" s="20"/>
      <c r="J43" s="20"/>
      <c r="K43" s="20"/>
      <c r="L43" s="8"/>
      <c r="M43" s="12"/>
      <c r="N43" s="12"/>
      <c r="O43" s="12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</row>
    <row r="44" customFormat="false" ht="24.75" hidden="false" customHeight="true" outlineLevel="0" collapsed="false">
      <c r="A44" s="21" t="s">
        <v>23</v>
      </c>
      <c r="B44" s="12"/>
      <c r="C44" s="12"/>
      <c r="D44" s="12"/>
      <c r="E44" s="20"/>
      <c r="F44" s="20"/>
      <c r="G44" s="20"/>
      <c r="H44" s="20"/>
      <c r="I44" s="20"/>
      <c r="J44" s="20"/>
      <c r="K44" s="12"/>
      <c r="L44" s="8"/>
      <c r="M44" s="12"/>
      <c r="N44" s="12"/>
      <c r="O44" s="12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</row>
    <row r="45" customFormat="false" ht="15" hidden="false" customHeight="false" outlineLevel="0" collapsed="false">
      <c r="A45" s="12"/>
      <c r="B45" s="12"/>
      <c r="C45" s="12"/>
      <c r="D45" s="8"/>
      <c r="E45" s="12"/>
      <c r="F45" s="12"/>
      <c r="G45" s="12"/>
      <c r="H45" s="12"/>
      <c r="I45" s="12"/>
      <c r="J45" s="12"/>
      <c r="K45" s="8"/>
      <c r="L45" s="8"/>
      <c r="M45" s="12"/>
      <c r="N45" s="12"/>
      <c r="O45" s="12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</row>
    <row r="46" customFormat="false" ht="15" hidden="false" customHeight="false" outlineLevel="0" collapsed="false">
      <c r="A46" s="8"/>
      <c r="B46" s="8"/>
      <c r="C46" s="8"/>
      <c r="D46" s="8"/>
      <c r="E46" s="12"/>
      <c r="F46" s="12"/>
      <c r="G46" s="12"/>
      <c r="H46" s="12"/>
      <c r="I46" s="12"/>
      <c r="J46" s="12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</row>
    <row r="47" customFormat="false" ht="15" hidden="false" customHeight="false" outlineLevel="0" collapsed="false">
      <c r="A47" s="8"/>
      <c r="B47" s="8"/>
      <c r="C47" s="8"/>
      <c r="D47" s="8"/>
      <c r="E47" s="12"/>
      <c r="F47" s="12"/>
      <c r="G47" s="12"/>
      <c r="H47" s="12"/>
      <c r="I47" s="12"/>
      <c r="J47" s="12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</row>
    <row r="48" customFormat="false" ht="15" hidden="false" customHeight="false" outlineLevel="0" collapsed="false">
      <c r="A48" s="8"/>
      <c r="B48" s="8"/>
      <c r="C48" s="8"/>
      <c r="D48" s="8"/>
      <c r="E48" s="12"/>
      <c r="F48" s="12"/>
      <c r="G48" s="12"/>
      <c r="H48" s="12"/>
      <c r="I48" s="12"/>
      <c r="J48" s="12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</row>
    <row r="49" customFormat="false" ht="15" hidden="false" customHeight="false" outlineLevel="0" collapsed="false">
      <c r="A49" s="8"/>
      <c r="B49" s="8"/>
      <c r="C49" s="8"/>
      <c r="D49" s="8"/>
      <c r="E49" s="12"/>
      <c r="F49" s="12"/>
      <c r="G49" s="12"/>
      <c r="H49" s="12"/>
      <c r="I49" s="12"/>
      <c r="J49" s="12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</row>
    <row r="50" customFormat="false" ht="15" hidden="false" customHeight="false" outlineLevel="0" collapsed="false">
      <c r="A50" s="8"/>
      <c r="B50" s="8"/>
      <c r="C50" s="8"/>
      <c r="D50" s="8"/>
      <c r="E50" s="12"/>
      <c r="F50" s="12"/>
      <c r="G50" s="12"/>
      <c r="H50" s="12"/>
      <c r="I50" s="12"/>
      <c r="J50" s="12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</row>
    <row r="51" customFormat="false" ht="15" hidden="false" customHeight="false" outlineLevel="0" collapsed="false">
      <c r="A51" s="8"/>
      <c r="B51" s="8"/>
      <c r="C51" s="8"/>
      <c r="D51" s="8"/>
      <c r="E51" s="12"/>
      <c r="F51" s="12"/>
      <c r="G51" s="12"/>
      <c r="H51" s="12"/>
      <c r="I51" s="12"/>
      <c r="J51" s="12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</row>
    <row r="52" customFormat="false" ht="15" hidden="false" customHeight="false" outlineLevel="0" collapsed="false">
      <c r="A52" s="8"/>
      <c r="B52" s="8"/>
      <c r="C52" s="8"/>
      <c r="D52" s="8"/>
      <c r="E52" s="12"/>
      <c r="F52" s="12"/>
      <c r="G52" s="12"/>
      <c r="H52" s="12"/>
      <c r="I52" s="12"/>
      <c r="J52" s="12"/>
      <c r="K52" s="8"/>
      <c r="L52" s="8"/>
      <c r="M52" s="22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</row>
    <row r="53" customFormat="false" ht="15" hidden="false" customHeight="false" outlineLevel="0" collapsed="false">
      <c r="A53" s="8"/>
      <c r="B53" s="8"/>
      <c r="C53" s="8"/>
      <c r="D53" s="8"/>
      <c r="E53" s="12"/>
      <c r="F53" s="12"/>
      <c r="G53" s="12"/>
      <c r="H53" s="12"/>
      <c r="I53" s="12"/>
      <c r="J53" s="12"/>
      <c r="K53" s="8"/>
      <c r="L53" s="8"/>
      <c r="M53" s="12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</row>
    <row r="54" customFormat="false" ht="15" hidden="false" customHeight="false" outlineLevel="0" collapsed="false">
      <c r="A54" s="8"/>
      <c r="B54" s="8"/>
      <c r="C54" s="8"/>
      <c r="D54" s="8"/>
      <c r="E54" s="12"/>
      <c r="F54" s="12"/>
      <c r="G54" s="12"/>
      <c r="H54" s="12"/>
      <c r="I54" s="12"/>
      <c r="J54" s="12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</row>
    <row r="55" customFormat="false" ht="15" hidden="false" customHeight="false" outlineLevel="0" collapsed="false">
      <c r="A55" s="8"/>
      <c r="B55" s="8"/>
      <c r="C55" s="8"/>
      <c r="D55" s="8"/>
      <c r="E55" s="12"/>
      <c r="F55" s="12"/>
      <c r="G55" s="12"/>
      <c r="H55" s="12"/>
      <c r="I55" s="12"/>
      <c r="J55" s="12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</row>
    <row r="56" customFormat="false" ht="15" hidden="false" customHeight="false" outlineLevel="0" collapsed="false">
      <c r="A56" s="8"/>
      <c r="B56" s="8"/>
      <c r="C56" s="8"/>
      <c r="D56" s="8"/>
      <c r="E56" s="12"/>
      <c r="F56" s="12"/>
      <c r="G56" s="12"/>
      <c r="H56" s="12"/>
      <c r="I56" s="12"/>
      <c r="J56" s="12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</dc:creator>
  <dc:description>Updated 7/2009.</dc:description>
  <cp:keywords>Melons data farm imports fresh volume value countries annual time series U.S. USDA 1989-2008</cp:keywords>
  <dc:language>en-US</dc:language>
  <cp:lastModifiedBy>glucier</cp:lastModifiedBy>
  <cp:lastPrinted>2007-10-30T15:16:22Z</cp:lastPrinted>
  <dcterms:modified xsi:type="dcterms:W3CDTF">2009-07-28T13:34:30Z</dcterms:modified>
  <cp:revision>0</cp:revision>
  <dc:subject>Agricultural economics</dc:subject>
  <dc:title>U.S. Cantaloup Statistics, 1960-2008</dc:title>
</cp:coreProperties>
</file>