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2USSp" sheetId="1" state="visible" r:id="rId2"/>
  </sheets>
  <definedNames>
    <definedName function="false" hidden="false" localSheetId="0" name="_xlnm.Print_Area" vbProcedure="false">Tab02USSp!$A$1:$O$66</definedName>
    <definedName function="false" hidden="false" name="Excel_BuiltIn_Database" vbProcedure="false">Tab02USSp!$A$1</definedName>
    <definedName function="false" hidden="false" name="Print_Area_MI" vbProcedure="false">Tab02USSp!$A$1</definedName>
    <definedName function="false" hidden="false" name="_Fill" vbProcedure="false">Tab02USSp!$A$8:$A$98</definedName>
    <definedName function="false" hidden="false" name="_Table1_In1" vbProcedure="false">Tab02USSp!$A$1</definedName>
    <definedName function="false" hidden="false" name="_Table1_Out" vbProcedure="false">Tab02USSp!$A$1</definedName>
    <definedName function="false" hidden="false" name="_Table2_In1" vbProcedure="false">Tab02USSp!$A$1</definedName>
    <definedName function="false" hidden="false" name="_Table2_In2" vbProcedure="false">Tab02USSp!$A$1</definedName>
    <definedName function="false" hidden="false" name="_Table2_Out" vbProcedure="false">Tab02USSp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2--U.S. spring onions:  Area, yield, production, and value, 1960-2010</t>
  </si>
  <si>
    <t xml:space="preserve">    Area</t>
  </si>
  <si>
    <t xml:space="preserve">               Farm value</t>
  </si>
  <si>
    <t xml:space="preserve">Year</t>
  </si>
  <si>
    <t xml:space="preserve">   Planted</t>
  </si>
  <si>
    <t xml:space="preserve">               Harvested</t>
  </si>
  <si>
    <t xml:space="preserve">     Yield</t>
  </si>
  <si>
    <t xml:space="preserve">Production</t>
  </si>
  <si>
    <t xml:space="preserve"> Per unit</t>
  </si>
  <si>
    <t xml:space="preserve">         Total</t>
  </si>
  <si>
    <t xml:space="preserve">                  --Acres--</t>
  </si>
  <si>
    <t xml:space="preserve"> Cwt/acre</t>
  </si>
  <si>
    <t xml:space="preserve">1,000 cwt</t>
  </si>
  <si>
    <t xml:space="preserve">   $/cwt</t>
  </si>
  <si>
    <t xml:space="preserve">       $1,000</t>
  </si>
  <si>
    <t xml:space="preserve">   2010p</t>
  </si>
  <si>
    <t xml:space="preserve"> p = preliminary.</t>
  </si>
  <si>
    <t xml:space="preserve">Source: USDA, National Agricultural Statistics Service, Vegetables Summa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.99"/>
    <col collapsed="false" customWidth="true" hidden="false" outlineLevel="0" max="3" min="3" style="1" width="6.21"/>
    <col collapsed="false" customWidth="true" hidden="false" outlineLevel="0" max="4" min="4" style="1" width="4.77"/>
    <col collapsed="false" customWidth="true" hidden="false" outlineLevel="0" max="5" min="5" style="1" width="6.65"/>
    <col collapsed="false" customWidth="true" hidden="false" outlineLevel="0" max="6" min="6" style="1" width="1.55"/>
    <col collapsed="false" customWidth="true" hidden="false" outlineLevel="0" max="7" min="7" style="1" width="2.44"/>
    <col collapsed="false" customWidth="true" hidden="false" outlineLevel="0" max="8" min="8" style="1" width="4.99"/>
    <col collapsed="false" customWidth="true" hidden="false" outlineLevel="0" max="9" min="9" style="1" width="4.44"/>
    <col collapsed="false" customWidth="true" hidden="false" outlineLevel="0" max="10" min="10" style="1" width="5.77"/>
    <col collapsed="false" customWidth="true" hidden="false" outlineLevel="0" max="11" min="11" style="1" width="4.88"/>
    <col collapsed="false" customWidth="true" hidden="false" outlineLevel="0" max="12" min="12" style="1" width="5.21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true" hidden="false" outlineLevel="0" max="15" min="15" style="1" width="0.65"/>
    <col collapsed="false" customWidth="false" hidden="false" outlineLevel="0" max="16" min="16" style="1" width="11.44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6"/>
      <c r="B3" s="6"/>
      <c r="C3" s="7"/>
      <c r="D3" s="7" t="s">
        <v>1</v>
      </c>
      <c r="E3" s="7"/>
      <c r="F3" s="7"/>
      <c r="G3" s="8"/>
      <c r="H3" s="6"/>
      <c r="I3" s="6"/>
      <c r="J3" s="6"/>
      <c r="K3" s="6"/>
      <c r="L3" s="7" t="s">
        <v>2</v>
      </c>
      <c r="M3" s="7"/>
      <c r="N3" s="7"/>
      <c r="O3" s="6"/>
    </row>
    <row r="4" customFormat="false" ht="15" hidden="false" customHeight="fals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9" t="s">
        <v>9</v>
      </c>
      <c r="O4" s="8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0"/>
      <c r="O5" s="7"/>
    </row>
    <row r="6" s="13" customFormat="true" ht="14.1" hidden="false" customHeight="true" outlineLevel="0" collapsed="false">
      <c r="A6" s="1"/>
      <c r="B6" s="1"/>
      <c r="C6" s="11" t="s">
        <v>10</v>
      </c>
      <c r="D6" s="11"/>
      <c r="E6" s="11"/>
      <c r="F6" s="11"/>
      <c r="G6" s="11"/>
      <c r="H6" s="11" t="s">
        <v>11</v>
      </c>
      <c r="I6" s="11"/>
      <c r="J6" s="11" t="s">
        <v>12</v>
      </c>
      <c r="K6" s="11"/>
      <c r="L6" s="12" t="s">
        <v>13</v>
      </c>
      <c r="M6" s="11"/>
      <c r="N6" s="12" t="s">
        <v>14</v>
      </c>
      <c r="O6" s="1"/>
      <c r="P6" s="1"/>
    </row>
    <row r="7" customFormat="false" ht="6.75" hidden="false" customHeight="true" outlineLevel="0" collapsed="false"/>
    <row r="8" customFormat="false" ht="11.25" hidden="false" customHeight="true" outlineLevel="0" collapsed="false">
      <c r="A8" s="1" t="n">
        <v>1960</v>
      </c>
      <c r="C8" s="14" t="n">
        <v>39950</v>
      </c>
      <c r="D8" s="14"/>
      <c r="E8" s="14" t="n">
        <v>35050</v>
      </c>
      <c r="H8" s="14" t="n">
        <f aca="false">J8/E8*1000</f>
        <v>142.339514978602</v>
      </c>
      <c r="I8" s="14"/>
      <c r="J8" s="14" t="n">
        <v>4989</v>
      </c>
      <c r="L8" s="15" t="n">
        <f aca="false">N8/J8</f>
        <v>2.58408498697134</v>
      </c>
      <c r="N8" s="14" t="n">
        <v>12892</v>
      </c>
    </row>
    <row r="9" customFormat="false" ht="11.25" hidden="false" customHeight="true" outlineLevel="0" collapsed="false">
      <c r="A9" s="1" t="n">
        <v>1961</v>
      </c>
      <c r="C9" s="14" t="n">
        <v>30050</v>
      </c>
      <c r="D9" s="14"/>
      <c r="E9" s="14" t="n">
        <v>27050</v>
      </c>
      <c r="H9" s="14" t="n">
        <f aca="false">J9/E9*1000</f>
        <v>155.489833641405</v>
      </c>
      <c r="I9" s="14"/>
      <c r="J9" s="14" t="n">
        <v>4206</v>
      </c>
      <c r="L9" s="15" t="n">
        <f aca="false">N9/J9</f>
        <v>3.48716119828816</v>
      </c>
      <c r="N9" s="14" t="n">
        <v>14667</v>
      </c>
    </row>
    <row r="10" customFormat="false" ht="11.25" hidden="false" customHeight="true" outlineLevel="0" collapsed="false">
      <c r="A10" s="1" t="n">
        <v>1962</v>
      </c>
      <c r="C10" s="14" t="n">
        <v>33950</v>
      </c>
      <c r="D10" s="14"/>
      <c r="E10" s="14" t="n">
        <v>30650</v>
      </c>
      <c r="H10" s="14" t="n">
        <f aca="false">J10/E10*1000</f>
        <v>147.634584013051</v>
      </c>
      <c r="I10" s="14"/>
      <c r="J10" s="14" t="n">
        <v>4525</v>
      </c>
      <c r="L10" s="15" t="n">
        <f aca="false">N10/J10</f>
        <v>4.21171270718232</v>
      </c>
      <c r="N10" s="14" t="n">
        <v>19058</v>
      </c>
    </row>
    <row r="11" customFormat="false" ht="11.25" hidden="false" customHeight="true" outlineLevel="0" collapsed="false">
      <c r="A11" s="1" t="n">
        <v>1963</v>
      </c>
      <c r="C11" s="14" t="n">
        <v>30600</v>
      </c>
      <c r="D11" s="14"/>
      <c r="E11" s="14" t="n">
        <v>29000</v>
      </c>
      <c r="H11" s="14" t="n">
        <f aca="false">J11/E11*1000</f>
        <v>165.862068965517</v>
      </c>
      <c r="I11" s="14"/>
      <c r="J11" s="14" t="n">
        <v>4810</v>
      </c>
      <c r="L11" s="15" t="n">
        <f aca="false">N11/J11</f>
        <v>4.29002079002079</v>
      </c>
      <c r="N11" s="14" t="n">
        <v>20635</v>
      </c>
    </row>
    <row r="12" customFormat="false" ht="11.25" hidden="false" customHeight="true" outlineLevel="0" collapsed="false">
      <c r="A12" s="1" t="n">
        <v>1964</v>
      </c>
      <c r="C12" s="14" t="n">
        <v>34900</v>
      </c>
      <c r="D12" s="14"/>
      <c r="E12" s="14" t="n">
        <v>31600</v>
      </c>
      <c r="H12" s="14" t="n">
        <f aca="false">J12/E12*1000</f>
        <v>159.018987341772</v>
      </c>
      <c r="I12" s="14"/>
      <c r="J12" s="14" t="n">
        <v>5025</v>
      </c>
      <c r="L12" s="15" t="n">
        <f aca="false">N12/J12</f>
        <v>2.71442786069652</v>
      </c>
      <c r="N12" s="14" t="n">
        <v>13640</v>
      </c>
    </row>
    <row r="13" customFormat="false" ht="11.25" hidden="false" customHeight="true" outlineLevel="0" collapsed="false">
      <c r="A13" s="1" t="n">
        <v>1965</v>
      </c>
      <c r="C13" s="14" t="n">
        <v>30800</v>
      </c>
      <c r="D13" s="14"/>
      <c r="E13" s="14" t="n">
        <v>28800</v>
      </c>
      <c r="H13" s="14" t="n">
        <f aca="false">J13/E13*1000</f>
        <v>171.493055555556</v>
      </c>
      <c r="I13" s="14"/>
      <c r="J13" s="14" t="n">
        <v>4939</v>
      </c>
      <c r="L13" s="15" t="n">
        <f aca="false">N13/J13</f>
        <v>4.68434905851387</v>
      </c>
      <c r="N13" s="14" t="n">
        <v>23136</v>
      </c>
    </row>
    <row r="14" customFormat="false" ht="11.25" hidden="false" customHeight="true" outlineLevel="0" collapsed="false">
      <c r="A14" s="1" t="n">
        <v>1966</v>
      </c>
      <c r="C14" s="14" t="n">
        <v>29800</v>
      </c>
      <c r="D14" s="14"/>
      <c r="E14" s="14" t="n">
        <v>23000</v>
      </c>
      <c r="H14" s="14" t="n">
        <f aca="false">J14/E14*1000</f>
        <v>156.086956521739</v>
      </c>
      <c r="I14" s="14"/>
      <c r="J14" s="14" t="n">
        <v>3590</v>
      </c>
      <c r="L14" s="15" t="n">
        <f aca="false">N14/J14</f>
        <v>6.25571030640669</v>
      </c>
      <c r="N14" s="14" t="n">
        <v>22458</v>
      </c>
    </row>
    <row r="15" customFormat="false" ht="11.25" hidden="false" customHeight="true" outlineLevel="0" collapsed="false">
      <c r="A15" s="1" t="n">
        <v>1967</v>
      </c>
      <c r="C15" s="14" t="n">
        <v>32900</v>
      </c>
      <c r="D15" s="14"/>
      <c r="E15" s="14" t="n">
        <v>31900</v>
      </c>
      <c r="H15" s="14" t="n">
        <f aca="false">J15/E15*1000</f>
        <v>202.570532915361</v>
      </c>
      <c r="I15" s="14"/>
      <c r="J15" s="14" t="n">
        <v>6462</v>
      </c>
      <c r="L15" s="15" t="n">
        <f aca="false">N15/J15</f>
        <v>3.70133085731972</v>
      </c>
      <c r="N15" s="14" t="n">
        <v>23918</v>
      </c>
    </row>
    <row r="16" customFormat="false" ht="11.25" hidden="false" customHeight="true" outlineLevel="0" collapsed="false">
      <c r="A16" s="1" t="n">
        <v>1968</v>
      </c>
      <c r="C16" s="14" t="n">
        <v>36300</v>
      </c>
      <c r="D16" s="14"/>
      <c r="E16" s="14" t="n">
        <v>30800</v>
      </c>
      <c r="H16" s="14" t="n">
        <f aca="false">J16/E16*1000</f>
        <v>169.285714285714</v>
      </c>
      <c r="I16" s="14"/>
      <c r="J16" s="14" t="n">
        <v>5214</v>
      </c>
      <c r="L16" s="15" t="n">
        <f aca="false">N16/J16</f>
        <v>5.43153049482163</v>
      </c>
      <c r="N16" s="14" t="n">
        <v>28320</v>
      </c>
    </row>
    <row r="17" customFormat="false" ht="11.25" hidden="false" customHeight="true" outlineLevel="0" collapsed="false">
      <c r="A17" s="1" t="n">
        <v>1969</v>
      </c>
      <c r="C17" s="14" t="n">
        <v>33700</v>
      </c>
      <c r="D17" s="14"/>
      <c r="E17" s="14" t="n">
        <v>28900</v>
      </c>
      <c r="H17" s="14" t="n">
        <f aca="false">J17/E17*1000</f>
        <v>188.477508650519</v>
      </c>
      <c r="I17" s="14"/>
      <c r="J17" s="14" t="n">
        <v>5447</v>
      </c>
      <c r="L17" s="15" t="n">
        <f aca="false">N17/J17</f>
        <v>3.46576096934092</v>
      </c>
      <c r="N17" s="14" t="n">
        <v>18878</v>
      </c>
    </row>
    <row r="18" customFormat="false" ht="6.75" hidden="false" customHeight="true" outlineLevel="0" collapsed="false">
      <c r="C18" s="14"/>
      <c r="D18" s="14"/>
      <c r="E18" s="14"/>
      <c r="H18" s="14"/>
      <c r="I18" s="14"/>
      <c r="J18" s="14"/>
      <c r="L18" s="15"/>
      <c r="N18" s="14"/>
    </row>
    <row r="19" customFormat="false" ht="11.25" hidden="false" customHeight="true" outlineLevel="0" collapsed="false">
      <c r="A19" s="1" t="n">
        <v>1970</v>
      </c>
      <c r="C19" s="14" t="n">
        <v>30300</v>
      </c>
      <c r="D19" s="14"/>
      <c r="E19" s="14" t="n">
        <v>28800</v>
      </c>
      <c r="H19" s="14" t="n">
        <f aca="false">J19/E19*1000</f>
        <v>210.138888888889</v>
      </c>
      <c r="I19" s="14"/>
      <c r="J19" s="14" t="n">
        <v>6052</v>
      </c>
      <c r="L19" s="15" t="n">
        <f aca="false">N19/J19</f>
        <v>5.13086582947786</v>
      </c>
      <c r="N19" s="14" t="n">
        <v>31052</v>
      </c>
    </row>
    <row r="20" customFormat="false" ht="11.25" hidden="false" customHeight="true" outlineLevel="0" collapsed="false">
      <c r="A20" s="1" t="n">
        <v>1971</v>
      </c>
      <c r="C20" s="14" t="n">
        <v>26300</v>
      </c>
      <c r="D20" s="14"/>
      <c r="E20" s="14" t="n">
        <v>25300</v>
      </c>
      <c r="H20" s="14" t="n">
        <f aca="false">J20/E20*1000</f>
        <v>217.312252964427</v>
      </c>
      <c r="I20" s="14"/>
      <c r="J20" s="14" t="n">
        <v>5498</v>
      </c>
      <c r="L20" s="15" t="n">
        <f aca="false">N20/J20</f>
        <v>3.8839578028374</v>
      </c>
      <c r="N20" s="14" t="n">
        <v>21354</v>
      </c>
    </row>
    <row r="21" customFormat="false" ht="11.25" hidden="false" customHeight="true" outlineLevel="0" collapsed="false">
      <c r="A21" s="1" t="n">
        <v>1972</v>
      </c>
      <c r="C21" s="14" t="n">
        <v>25700</v>
      </c>
      <c r="D21" s="14"/>
      <c r="E21" s="14" t="n">
        <v>24700</v>
      </c>
      <c r="H21" s="14" t="n">
        <f aca="false">J21/E21*1000</f>
        <v>222.712550607287</v>
      </c>
      <c r="I21" s="14"/>
      <c r="J21" s="14" t="n">
        <v>5501</v>
      </c>
      <c r="L21" s="15" t="n">
        <f aca="false">N21/J21</f>
        <v>5.30939829121978</v>
      </c>
      <c r="N21" s="14" t="n">
        <v>29207</v>
      </c>
    </row>
    <row r="22" customFormat="false" ht="11.25" hidden="false" customHeight="true" outlineLevel="0" collapsed="false">
      <c r="A22" s="1" t="n">
        <v>1973</v>
      </c>
      <c r="C22" s="14" t="n">
        <v>27500</v>
      </c>
      <c r="D22" s="14"/>
      <c r="E22" s="14" t="n">
        <v>26500</v>
      </c>
      <c r="H22" s="14" t="n">
        <f aca="false">J22/E22*1000</f>
        <v>203.77358490566</v>
      </c>
      <c r="I22" s="14"/>
      <c r="J22" s="14" t="n">
        <v>5400</v>
      </c>
      <c r="L22" s="15" t="n">
        <f aca="false">N22/J22</f>
        <v>13.5981481481481</v>
      </c>
      <c r="N22" s="14" t="n">
        <v>73430</v>
      </c>
    </row>
    <row r="23" customFormat="false" ht="11.25" hidden="false" customHeight="true" outlineLevel="0" collapsed="false">
      <c r="A23" s="1" t="n">
        <v>1974</v>
      </c>
      <c r="C23" s="14" t="n">
        <v>28900</v>
      </c>
      <c r="D23" s="14"/>
      <c r="E23" s="14" t="n">
        <v>28400</v>
      </c>
      <c r="H23" s="14" t="n">
        <f aca="false">J23/E23*1000</f>
        <v>218.274647887324</v>
      </c>
      <c r="I23" s="14"/>
      <c r="J23" s="14" t="n">
        <v>6199</v>
      </c>
      <c r="L23" s="15" t="n">
        <f aca="false">N23/J23</f>
        <v>4.81238909501533</v>
      </c>
      <c r="N23" s="14" t="n">
        <v>29832</v>
      </c>
    </row>
    <row r="24" customFormat="false" ht="11.25" hidden="false" customHeight="true" outlineLevel="0" collapsed="false">
      <c r="A24" s="1" t="n">
        <v>1975</v>
      </c>
      <c r="C24" s="14" t="n">
        <v>24000</v>
      </c>
      <c r="D24" s="14"/>
      <c r="E24" s="14" t="n">
        <v>23000</v>
      </c>
      <c r="H24" s="14" t="n">
        <f aca="false">J24/E24*1000</f>
        <v>228.173913043478</v>
      </c>
      <c r="I24" s="14"/>
      <c r="J24" s="14" t="n">
        <v>5248</v>
      </c>
      <c r="L24" s="15" t="n">
        <f aca="false">N24/J24</f>
        <v>11.6040396341463</v>
      </c>
      <c r="N24" s="14" t="n">
        <v>60898</v>
      </c>
    </row>
    <row r="25" customFormat="false" ht="11.25" hidden="false" customHeight="true" outlineLevel="0" collapsed="false">
      <c r="A25" s="1" t="n">
        <v>1976</v>
      </c>
      <c r="C25" s="14" t="n">
        <v>33200</v>
      </c>
      <c r="D25" s="14"/>
      <c r="E25" s="14" t="n">
        <v>31700</v>
      </c>
      <c r="H25" s="14" t="n">
        <f aca="false">J25/E25*1000</f>
        <v>226.246056782334</v>
      </c>
      <c r="I25" s="14"/>
      <c r="J25" s="14" t="n">
        <v>7172</v>
      </c>
      <c r="L25" s="15" t="n">
        <f aca="false">N25/J25</f>
        <v>6.19771332961517</v>
      </c>
      <c r="N25" s="14" t="n">
        <v>44450</v>
      </c>
    </row>
    <row r="26" customFormat="false" ht="11.25" hidden="false" customHeight="true" outlineLevel="0" collapsed="false">
      <c r="A26" s="1" t="n">
        <v>1977</v>
      </c>
      <c r="C26" s="14" t="n">
        <v>24900</v>
      </c>
      <c r="D26" s="14"/>
      <c r="E26" s="14" t="n">
        <v>24000</v>
      </c>
      <c r="H26" s="14" t="n">
        <f aca="false">J26/E26*1000</f>
        <v>223.833333333333</v>
      </c>
      <c r="I26" s="14"/>
      <c r="J26" s="14" t="n">
        <v>5372</v>
      </c>
      <c r="L26" s="15" t="n">
        <f aca="false">N26/J26</f>
        <v>10.9117647058824</v>
      </c>
      <c r="N26" s="14" t="n">
        <v>58618</v>
      </c>
    </row>
    <row r="27" customFormat="false" ht="11.25" hidden="false" customHeight="true" outlineLevel="0" collapsed="false">
      <c r="A27" s="1" t="n">
        <v>1978</v>
      </c>
      <c r="C27" s="14" t="n">
        <v>33300</v>
      </c>
      <c r="D27" s="14"/>
      <c r="E27" s="14" t="n">
        <v>29400</v>
      </c>
      <c r="H27" s="14" t="n">
        <f aca="false">J27/E27*1000</f>
        <v>192.959183673469</v>
      </c>
      <c r="I27" s="14"/>
      <c r="J27" s="14" t="n">
        <v>5673</v>
      </c>
      <c r="L27" s="15" t="n">
        <f aca="false">N27/J27</f>
        <v>8.40578177331218</v>
      </c>
      <c r="N27" s="14" t="n">
        <v>47686</v>
      </c>
    </row>
    <row r="28" customFormat="false" ht="11.25" hidden="false" customHeight="true" outlineLevel="0" collapsed="false">
      <c r="A28" s="1" t="n">
        <v>1979</v>
      </c>
      <c r="C28" s="14" t="n">
        <v>31700</v>
      </c>
      <c r="D28" s="14"/>
      <c r="E28" s="14" t="n">
        <v>29100</v>
      </c>
      <c r="H28" s="14" t="n">
        <f aca="false">J28/E28*1000</f>
        <v>204.26116838488</v>
      </c>
      <c r="I28" s="14"/>
      <c r="J28" s="14" t="n">
        <v>5944</v>
      </c>
      <c r="L28" s="15" t="n">
        <f aca="false">N28/J28</f>
        <v>9.44717362045761</v>
      </c>
      <c r="N28" s="14" t="n">
        <v>56154</v>
      </c>
    </row>
    <row r="29" customFormat="false" ht="6" hidden="false" customHeight="true" outlineLevel="0" collapsed="false">
      <c r="C29" s="14"/>
      <c r="D29" s="14"/>
      <c r="E29" s="14"/>
      <c r="H29" s="14"/>
      <c r="I29" s="14"/>
      <c r="J29" s="14"/>
      <c r="L29" s="15"/>
      <c r="N29" s="14"/>
    </row>
    <row r="30" customFormat="false" ht="11.25" hidden="false" customHeight="true" outlineLevel="0" collapsed="false">
      <c r="A30" s="1" t="n">
        <v>1980</v>
      </c>
      <c r="C30" s="14" t="n">
        <v>25500</v>
      </c>
      <c r="D30" s="14"/>
      <c r="E30" s="14" t="n">
        <v>24800</v>
      </c>
      <c r="H30" s="14" t="n">
        <f aca="false">J30/E30*1000</f>
        <v>236.895161290323</v>
      </c>
      <c r="I30" s="14"/>
      <c r="J30" s="14" t="n">
        <v>5875</v>
      </c>
      <c r="L30" s="15" t="n">
        <f aca="false">N30/J30</f>
        <v>9.0411914893617</v>
      </c>
      <c r="N30" s="14" t="n">
        <v>53117</v>
      </c>
    </row>
    <row r="31" customFormat="false" ht="11.25" hidden="false" customHeight="true" outlineLevel="0" collapsed="false">
      <c r="A31" s="1" t="n">
        <v>1981</v>
      </c>
      <c r="C31" s="14" t="n">
        <v>25600</v>
      </c>
      <c r="D31" s="14"/>
      <c r="E31" s="14" t="n">
        <v>25100</v>
      </c>
      <c r="H31" s="14" t="n">
        <f aca="false">J31/E31*1000</f>
        <v>214.02390438247</v>
      </c>
      <c r="I31" s="14"/>
      <c r="J31" s="14" t="n">
        <v>5372</v>
      </c>
      <c r="L31" s="15" t="n">
        <f aca="false">N31/J31</f>
        <v>22.2371556217424</v>
      </c>
      <c r="N31" s="14" t="n">
        <v>119458</v>
      </c>
    </row>
    <row r="32" customFormat="false" ht="11.25" hidden="false" customHeight="true" outlineLevel="0" collapsed="false">
      <c r="A32" s="1" t="n">
        <v>1982</v>
      </c>
      <c r="C32" s="14" t="n">
        <v>29400</v>
      </c>
      <c r="D32" s="14"/>
      <c r="E32" s="14" t="n">
        <v>29000</v>
      </c>
      <c r="H32" s="14" t="n">
        <f aca="false">J32/E32*1000</f>
        <v>247.344827586207</v>
      </c>
      <c r="I32" s="14"/>
      <c r="J32" s="14" t="n">
        <v>7173</v>
      </c>
      <c r="L32" s="15" t="n">
        <f aca="false">N32/J32</f>
        <v>11.5322738045448</v>
      </c>
      <c r="N32" s="14" t="n">
        <v>82721</v>
      </c>
    </row>
    <row r="33" customFormat="false" ht="11.25" hidden="false" customHeight="true" outlineLevel="0" collapsed="false">
      <c r="A33" s="1" t="n">
        <v>1983</v>
      </c>
      <c r="C33" s="14" t="n">
        <v>28500</v>
      </c>
      <c r="D33" s="14"/>
      <c r="E33" s="14" t="n">
        <v>28200</v>
      </c>
      <c r="H33" s="14" t="n">
        <f aca="false">J33/E33*1000</f>
        <v>234.822695035461</v>
      </c>
      <c r="I33" s="14"/>
      <c r="J33" s="14" t="n">
        <v>6622</v>
      </c>
      <c r="L33" s="15" t="n">
        <f aca="false">N33/J33</f>
        <v>10.7580791301722</v>
      </c>
      <c r="N33" s="14" t="n">
        <v>71240</v>
      </c>
    </row>
    <row r="34" customFormat="false" ht="11.25" hidden="false" customHeight="true" outlineLevel="0" collapsed="false">
      <c r="A34" s="1" t="n">
        <v>1984</v>
      </c>
      <c r="C34" s="14" t="n">
        <v>30700</v>
      </c>
      <c r="D34" s="14"/>
      <c r="E34" s="14" t="n">
        <v>28600</v>
      </c>
      <c r="H34" s="14" t="n">
        <f aca="false">J34/E34*1000</f>
        <v>240.804195804196</v>
      </c>
      <c r="I34" s="14"/>
      <c r="J34" s="14" t="n">
        <v>6887</v>
      </c>
      <c r="L34" s="15" t="n">
        <f aca="false">N34/J34</f>
        <v>15.3615507477857</v>
      </c>
      <c r="N34" s="14" t="n">
        <v>105795</v>
      </c>
    </row>
    <row r="35" customFormat="false" ht="11.25" hidden="false" customHeight="true" outlineLevel="0" collapsed="false">
      <c r="A35" s="1" t="n">
        <v>1985</v>
      </c>
      <c r="C35" s="14" t="n">
        <v>27000</v>
      </c>
      <c r="D35" s="14"/>
      <c r="E35" s="14" t="n">
        <v>26000</v>
      </c>
      <c r="H35" s="14" t="n">
        <f aca="false">J35/E35*1000</f>
        <v>280.923076923077</v>
      </c>
      <c r="I35" s="14"/>
      <c r="J35" s="14" t="n">
        <v>7304</v>
      </c>
      <c r="L35" s="15" t="n">
        <f aca="false">N35/J35</f>
        <v>13.0487404162103</v>
      </c>
      <c r="N35" s="14" t="n">
        <v>95308</v>
      </c>
    </row>
    <row r="36" customFormat="false" ht="11.25" hidden="false" customHeight="true" outlineLevel="0" collapsed="false">
      <c r="A36" s="1" t="n">
        <v>1986</v>
      </c>
      <c r="C36" s="14" t="n">
        <v>24000</v>
      </c>
      <c r="D36" s="14"/>
      <c r="E36" s="14" t="n">
        <v>21000</v>
      </c>
      <c r="H36" s="14" t="n">
        <f aca="false">J36/E36*1000</f>
        <v>340.285714285714</v>
      </c>
      <c r="I36" s="14"/>
      <c r="J36" s="14" t="n">
        <v>7146</v>
      </c>
      <c r="L36" s="15" t="n">
        <f aca="false">N36/J36</f>
        <v>9.83711167086482</v>
      </c>
      <c r="N36" s="14" t="n">
        <v>70296</v>
      </c>
    </row>
    <row r="37" customFormat="false" ht="11.25" hidden="false" customHeight="true" outlineLevel="0" collapsed="false">
      <c r="A37" s="1" t="n">
        <v>1987</v>
      </c>
      <c r="C37" s="14" t="n">
        <v>23300</v>
      </c>
      <c r="D37" s="14"/>
      <c r="E37" s="14" t="n">
        <v>22000</v>
      </c>
      <c r="H37" s="14" t="n">
        <f aca="false">J37/E37*1000</f>
        <v>296.954545454546</v>
      </c>
      <c r="I37" s="14"/>
      <c r="J37" s="14" t="n">
        <v>6533</v>
      </c>
      <c r="L37" s="15" t="n">
        <f aca="false">N37/J37</f>
        <v>21.0520434716057</v>
      </c>
      <c r="N37" s="14" t="n">
        <v>137533</v>
      </c>
    </row>
    <row r="38" customFormat="false" ht="11.25" hidden="false" customHeight="true" outlineLevel="0" collapsed="false">
      <c r="A38" s="1" t="n">
        <v>1988</v>
      </c>
      <c r="C38" s="14" t="n">
        <v>24200</v>
      </c>
      <c r="D38" s="14"/>
      <c r="E38" s="14" t="n">
        <v>23700</v>
      </c>
      <c r="H38" s="14" t="n">
        <f aca="false">J38/E38*1000</f>
        <v>294.725738396625</v>
      </c>
      <c r="I38" s="14"/>
      <c r="J38" s="14" t="n">
        <v>6985</v>
      </c>
      <c r="L38" s="15" t="n">
        <f aca="false">N38/J38</f>
        <v>10.6266284896206</v>
      </c>
      <c r="N38" s="14" t="n">
        <v>74227</v>
      </c>
    </row>
    <row r="39" customFormat="false" ht="11.25" hidden="false" customHeight="true" outlineLevel="0" collapsed="false">
      <c r="A39" s="1" t="n">
        <v>1989</v>
      </c>
      <c r="C39" s="14" t="n">
        <v>29800</v>
      </c>
      <c r="D39" s="14"/>
      <c r="E39" s="14" t="n">
        <v>28500</v>
      </c>
      <c r="H39" s="14" t="n">
        <f aca="false">J39/E39*1000</f>
        <v>259.157894736842</v>
      </c>
      <c r="I39" s="14"/>
      <c r="J39" s="14" t="n">
        <v>7386</v>
      </c>
      <c r="L39" s="15" t="n">
        <f aca="false">N39/J39</f>
        <v>12.2393717844571</v>
      </c>
      <c r="N39" s="14" t="n">
        <v>90400</v>
      </c>
    </row>
    <row r="40" customFormat="false" ht="6.75" hidden="false" customHeight="true" outlineLevel="0" collapsed="false">
      <c r="C40" s="14"/>
      <c r="D40" s="14"/>
      <c r="E40" s="14"/>
      <c r="H40" s="14"/>
      <c r="I40" s="14"/>
      <c r="J40" s="14"/>
      <c r="L40" s="15"/>
      <c r="N40" s="14"/>
    </row>
    <row r="41" customFormat="false" ht="11.25" hidden="false" customHeight="true" outlineLevel="0" collapsed="false">
      <c r="A41" s="1" t="n">
        <v>1990</v>
      </c>
      <c r="C41" s="14" t="n">
        <v>29300</v>
      </c>
      <c r="D41" s="14"/>
      <c r="E41" s="14" t="n">
        <v>27700</v>
      </c>
      <c r="H41" s="14" t="n">
        <f aca="false">J41/E41*1000</f>
        <v>276.425992779783</v>
      </c>
      <c r="I41" s="14"/>
      <c r="J41" s="14" t="n">
        <v>7657</v>
      </c>
      <c r="L41" s="15" t="n">
        <f aca="false">N41/J41</f>
        <v>16.044665012407</v>
      </c>
      <c r="N41" s="14" t="n">
        <v>122854</v>
      </c>
    </row>
    <row r="42" customFormat="false" ht="11.25" hidden="false" customHeight="true" outlineLevel="0" collapsed="false">
      <c r="A42" s="1" t="n">
        <v>1991</v>
      </c>
      <c r="C42" s="14" t="n">
        <v>30000</v>
      </c>
      <c r="D42" s="14"/>
      <c r="E42" s="14" t="n">
        <v>26700</v>
      </c>
      <c r="H42" s="14" t="n">
        <f aca="false">J42/E42*1000</f>
        <v>265.65543071161</v>
      </c>
      <c r="I42" s="14"/>
      <c r="J42" s="14" t="n">
        <v>7093</v>
      </c>
      <c r="L42" s="15" t="n">
        <f aca="false">N42/J42</f>
        <v>19.111518398421</v>
      </c>
      <c r="N42" s="14" t="n">
        <v>135558</v>
      </c>
    </row>
    <row r="43" customFormat="false" ht="11.25" hidden="false" customHeight="true" outlineLevel="0" collapsed="false">
      <c r="A43" s="1" t="n">
        <v>1992</v>
      </c>
      <c r="C43" s="14" t="n">
        <v>35000</v>
      </c>
      <c r="D43" s="14"/>
      <c r="E43" s="14" t="n">
        <v>31200</v>
      </c>
      <c r="H43" s="14" t="n">
        <f aca="false">J43/E43*1000</f>
        <v>263.75</v>
      </c>
      <c r="I43" s="14"/>
      <c r="J43" s="14" t="n">
        <v>8229</v>
      </c>
      <c r="L43" s="15" t="n">
        <f aca="false">N43/J43</f>
        <v>16.6974115931462</v>
      </c>
      <c r="N43" s="14" t="n">
        <v>137403</v>
      </c>
    </row>
    <row r="44" customFormat="false" ht="11.25" hidden="false" customHeight="true" outlineLevel="0" collapsed="false">
      <c r="A44" s="1" t="n">
        <v>1993</v>
      </c>
      <c r="C44" s="14" t="n">
        <v>35300</v>
      </c>
      <c r="D44" s="14"/>
      <c r="E44" s="14" t="n">
        <v>32600</v>
      </c>
      <c r="H44" s="14" t="n">
        <v>275</v>
      </c>
      <c r="I44" s="14"/>
      <c r="J44" s="14" t="n">
        <v>8978</v>
      </c>
      <c r="L44" s="15" t="n">
        <v>22.4</v>
      </c>
      <c r="N44" s="14" t="n">
        <v>200766</v>
      </c>
    </row>
    <row r="45" customFormat="false" ht="11.25" hidden="false" customHeight="true" outlineLevel="0" collapsed="false">
      <c r="A45" s="1" t="n">
        <v>1994</v>
      </c>
      <c r="C45" s="14" t="n">
        <v>40900</v>
      </c>
      <c r="D45" s="14"/>
      <c r="E45" s="14" t="n">
        <v>37500</v>
      </c>
      <c r="H45" s="14" t="n">
        <v>298</v>
      </c>
      <c r="I45" s="14"/>
      <c r="J45" s="14" t="n">
        <v>11177</v>
      </c>
      <c r="L45" s="15" t="n">
        <v>11.3</v>
      </c>
      <c r="N45" s="14" t="n">
        <v>126852</v>
      </c>
    </row>
    <row r="46" customFormat="false" ht="11.25" hidden="false" customHeight="true" outlineLevel="0" collapsed="false">
      <c r="A46" s="1" t="n">
        <v>1995</v>
      </c>
      <c r="C46" s="14" t="n">
        <v>38600</v>
      </c>
      <c r="D46" s="14"/>
      <c r="E46" s="14" t="n">
        <v>36800</v>
      </c>
      <c r="H46" s="14" t="n">
        <v>289</v>
      </c>
      <c r="I46" s="14"/>
      <c r="J46" s="14" t="n">
        <v>10638</v>
      </c>
      <c r="L46" s="15" t="n">
        <v>18.6</v>
      </c>
      <c r="N46" s="14" t="n">
        <v>197911</v>
      </c>
    </row>
    <row r="47" customFormat="false" ht="11.25" hidden="false" customHeight="true" outlineLevel="0" collapsed="false">
      <c r="A47" s="1" t="n">
        <v>1996</v>
      </c>
      <c r="C47" s="14" t="n">
        <v>43500</v>
      </c>
      <c r="D47" s="14"/>
      <c r="E47" s="14" t="n">
        <v>39200</v>
      </c>
      <c r="H47" s="14" t="n">
        <v>261</v>
      </c>
      <c r="I47" s="14"/>
      <c r="J47" s="14" t="n">
        <v>10250</v>
      </c>
      <c r="L47" s="15" t="n">
        <v>13.2</v>
      </c>
      <c r="N47" s="14" t="n">
        <v>135536</v>
      </c>
    </row>
    <row r="48" customFormat="false" ht="11.25" hidden="false" customHeight="true" outlineLevel="0" collapsed="false">
      <c r="A48" s="1" t="n">
        <v>1997</v>
      </c>
      <c r="C48" s="14" t="n">
        <v>40600</v>
      </c>
      <c r="D48" s="14"/>
      <c r="E48" s="14" t="n">
        <v>37300</v>
      </c>
      <c r="H48" s="14" t="n">
        <v>285</v>
      </c>
      <c r="I48" s="14"/>
      <c r="J48" s="14" t="n">
        <v>10649</v>
      </c>
      <c r="L48" s="15" t="n">
        <v>18.4</v>
      </c>
      <c r="N48" s="14" t="n">
        <v>195777</v>
      </c>
    </row>
    <row r="49" customFormat="false" ht="11.25" hidden="false" customHeight="true" outlineLevel="0" collapsed="false">
      <c r="A49" s="1" t="n">
        <v>1998</v>
      </c>
      <c r="C49" s="14" t="n">
        <v>38900</v>
      </c>
      <c r="D49" s="14"/>
      <c r="E49" s="14" t="n">
        <v>36900</v>
      </c>
      <c r="H49" s="14" t="n">
        <v>281</v>
      </c>
      <c r="I49" s="14"/>
      <c r="J49" s="14" t="n">
        <v>10356</v>
      </c>
      <c r="L49" s="15" t="n">
        <v>20</v>
      </c>
      <c r="N49" s="14" t="n">
        <v>206887</v>
      </c>
    </row>
    <row r="50" customFormat="false" ht="11.25" hidden="false" customHeight="true" outlineLevel="0" collapsed="false">
      <c r="A50" s="1" t="n">
        <v>1999</v>
      </c>
      <c r="C50" s="14" t="n">
        <v>40300</v>
      </c>
      <c r="D50" s="14"/>
      <c r="E50" s="14" t="n">
        <v>37500</v>
      </c>
      <c r="H50" s="14" t="n">
        <v>299</v>
      </c>
      <c r="I50" s="14"/>
      <c r="J50" s="14" t="n">
        <v>11222</v>
      </c>
      <c r="L50" s="15" t="n">
        <v>17.3</v>
      </c>
      <c r="N50" s="14" t="n">
        <v>194511</v>
      </c>
    </row>
    <row r="51" customFormat="false" ht="6.75" hidden="false" customHeight="true" outlineLevel="0" collapsed="false">
      <c r="C51" s="14"/>
      <c r="D51" s="14"/>
      <c r="E51" s="14"/>
      <c r="H51" s="14"/>
      <c r="I51" s="14"/>
      <c r="J51" s="14"/>
      <c r="L51" s="15"/>
      <c r="N51" s="14"/>
    </row>
    <row r="52" customFormat="false" ht="11.25" hidden="false" customHeight="true" outlineLevel="0" collapsed="false">
      <c r="A52" s="1" t="n">
        <v>2000</v>
      </c>
      <c r="C52" s="14" t="n">
        <v>40500</v>
      </c>
      <c r="D52" s="14"/>
      <c r="E52" s="14" t="n">
        <v>35200</v>
      </c>
      <c r="H52" s="14" t="n">
        <v>332</v>
      </c>
      <c r="I52" s="14"/>
      <c r="J52" s="14" t="n">
        <v>11680</v>
      </c>
      <c r="L52" s="15" t="n">
        <v>16.6</v>
      </c>
      <c r="N52" s="14" t="n">
        <v>193524</v>
      </c>
    </row>
    <row r="53" customFormat="false" ht="11.25" hidden="false" customHeight="true" outlineLevel="0" collapsed="false">
      <c r="A53" s="1" t="n">
        <v>2001</v>
      </c>
      <c r="C53" s="14" t="n">
        <v>38300</v>
      </c>
      <c r="D53" s="14"/>
      <c r="E53" s="14" t="n">
        <v>35900</v>
      </c>
      <c r="H53" s="14" t="n">
        <v>305</v>
      </c>
      <c r="I53" s="14"/>
      <c r="J53" s="14" t="n">
        <v>10946</v>
      </c>
      <c r="L53" s="15" t="n">
        <v>18.3</v>
      </c>
      <c r="N53" s="14" t="n">
        <v>200707</v>
      </c>
    </row>
    <row r="54" customFormat="false" ht="11.25" hidden="false" customHeight="true" outlineLevel="0" collapsed="false">
      <c r="A54" s="1" t="n">
        <v>2002</v>
      </c>
      <c r="C54" s="14" t="n">
        <v>38400</v>
      </c>
      <c r="D54" s="14"/>
      <c r="E54" s="14" t="n">
        <v>33700</v>
      </c>
      <c r="H54" s="14" t="n">
        <v>284</v>
      </c>
      <c r="I54" s="14"/>
      <c r="J54" s="14" t="n">
        <v>9561</v>
      </c>
      <c r="L54" s="15" t="n">
        <v>20</v>
      </c>
      <c r="N54" s="14" t="n">
        <v>191635</v>
      </c>
    </row>
    <row r="55" customFormat="false" ht="11.25" hidden="false" customHeight="true" outlineLevel="0" collapsed="false">
      <c r="A55" s="1" t="n">
        <v>2003</v>
      </c>
      <c r="C55" s="14" t="n">
        <v>36000</v>
      </c>
      <c r="D55" s="14"/>
      <c r="E55" s="14" t="n">
        <v>32500</v>
      </c>
      <c r="H55" s="14" t="n">
        <v>312</v>
      </c>
      <c r="I55" s="14"/>
      <c r="J55" s="14" t="n">
        <v>10133</v>
      </c>
      <c r="L55" s="15" t="n">
        <v>29.7</v>
      </c>
      <c r="N55" s="14" t="n">
        <v>300736</v>
      </c>
    </row>
    <row r="56" customFormat="false" ht="11.25" hidden="false" customHeight="true" outlineLevel="0" collapsed="false">
      <c r="A56" s="3" t="n">
        <v>2004</v>
      </c>
      <c r="B56" s="3"/>
      <c r="C56" s="16" t="n">
        <v>39900</v>
      </c>
      <c r="D56" s="16"/>
      <c r="E56" s="16" t="n">
        <v>35700</v>
      </c>
      <c r="F56" s="3"/>
      <c r="G56" s="3"/>
      <c r="H56" s="16" t="n">
        <v>337</v>
      </c>
      <c r="I56" s="16"/>
      <c r="J56" s="16" t="n">
        <v>12031</v>
      </c>
      <c r="K56" s="3"/>
      <c r="L56" s="17" t="n">
        <v>18.2</v>
      </c>
      <c r="M56" s="3"/>
      <c r="N56" s="16" t="n">
        <v>219429</v>
      </c>
      <c r="O56" s="3"/>
    </row>
    <row r="57" customFormat="false" ht="11.25" hidden="false" customHeight="true" outlineLevel="0" collapsed="false">
      <c r="A57" s="3" t="n">
        <v>2005</v>
      </c>
      <c r="B57" s="3"/>
      <c r="C57" s="16" t="n">
        <v>40700</v>
      </c>
      <c r="D57" s="16"/>
      <c r="E57" s="16" t="n">
        <v>36000</v>
      </c>
      <c r="F57" s="3"/>
      <c r="G57" s="3"/>
      <c r="H57" s="16" t="n">
        <v>322</v>
      </c>
      <c r="I57" s="16"/>
      <c r="J57" s="16" t="n">
        <v>11575</v>
      </c>
      <c r="K57" s="3"/>
      <c r="L57" s="17" t="n">
        <v>22.5</v>
      </c>
      <c r="M57" s="3"/>
      <c r="N57" s="16" t="n">
        <v>260098</v>
      </c>
      <c r="O57" s="3"/>
    </row>
    <row r="58" customFormat="false" ht="11.25" hidden="false" customHeight="true" outlineLevel="0" collapsed="false">
      <c r="A58" s="3" t="n">
        <v>2006</v>
      </c>
      <c r="B58" s="3"/>
      <c r="C58" s="16" t="n">
        <v>40500</v>
      </c>
      <c r="D58" s="16"/>
      <c r="E58" s="16" t="n">
        <v>34300</v>
      </c>
      <c r="F58" s="3"/>
      <c r="G58" s="3"/>
      <c r="H58" s="16" t="n">
        <v>321</v>
      </c>
      <c r="I58" s="16"/>
      <c r="J58" s="16" t="n">
        <v>11003</v>
      </c>
      <c r="K58" s="3"/>
      <c r="L58" s="17" t="n">
        <v>18</v>
      </c>
      <c r="M58" s="3"/>
      <c r="N58" s="16" t="n">
        <v>197848</v>
      </c>
      <c r="O58" s="3"/>
    </row>
    <row r="59" customFormat="false" ht="11.25" hidden="false" customHeight="true" outlineLevel="0" collapsed="false">
      <c r="A59" s="3" t="n">
        <v>2007</v>
      </c>
      <c r="B59" s="3"/>
      <c r="C59" s="16" t="n">
        <v>33000</v>
      </c>
      <c r="D59" s="16"/>
      <c r="E59" s="16" t="n">
        <v>30200</v>
      </c>
      <c r="F59" s="3"/>
      <c r="G59" s="3"/>
      <c r="H59" s="16" t="n">
        <v>327</v>
      </c>
      <c r="I59" s="16"/>
      <c r="J59" s="16" t="n">
        <v>9870</v>
      </c>
      <c r="K59" s="3"/>
      <c r="L59" s="17" t="n">
        <v>33.4</v>
      </c>
      <c r="M59" s="3"/>
      <c r="N59" s="16" t="n">
        <v>330141</v>
      </c>
      <c r="O59" s="3"/>
    </row>
    <row r="60" customFormat="false" ht="11.25" hidden="false" customHeight="true" outlineLevel="0" collapsed="false">
      <c r="A60" s="3" t="n">
        <v>2008</v>
      </c>
      <c r="B60" s="3"/>
      <c r="C60" s="16" t="n">
        <v>31200</v>
      </c>
      <c r="D60" s="16"/>
      <c r="E60" s="16" t="n">
        <v>28400</v>
      </c>
      <c r="F60" s="3"/>
      <c r="G60" s="3"/>
      <c r="H60" s="16" t="n">
        <v>334</v>
      </c>
      <c r="I60" s="16"/>
      <c r="J60" s="16" t="n">
        <v>9498</v>
      </c>
      <c r="K60" s="3"/>
      <c r="L60" s="17" t="n">
        <v>18.3</v>
      </c>
      <c r="M60" s="3"/>
      <c r="N60" s="16" t="n">
        <v>174068</v>
      </c>
      <c r="O60" s="3"/>
    </row>
    <row r="61" customFormat="false" ht="11.25" hidden="false" customHeight="true" outlineLevel="0" collapsed="false">
      <c r="A61" s="3" t="n">
        <v>2009</v>
      </c>
      <c r="B61" s="3"/>
      <c r="C61" s="16" t="n">
        <v>29900</v>
      </c>
      <c r="D61" s="16"/>
      <c r="E61" s="16" t="n">
        <v>27500</v>
      </c>
      <c r="F61" s="3"/>
      <c r="G61" s="3"/>
      <c r="H61" s="16" t="n">
        <v>310</v>
      </c>
      <c r="I61" s="16"/>
      <c r="J61" s="16" t="n">
        <v>8523</v>
      </c>
      <c r="K61" s="3"/>
      <c r="L61" s="17" t="n">
        <v>17.7</v>
      </c>
      <c r="M61" s="3"/>
      <c r="N61" s="16" t="n">
        <v>150530</v>
      </c>
      <c r="O61" s="3"/>
    </row>
    <row r="62" customFormat="false" ht="6.75" hidden="false" customHeight="true" outlineLevel="0" collapsed="false">
      <c r="A62" s="3"/>
      <c r="B62" s="3"/>
      <c r="C62" s="16"/>
      <c r="D62" s="16"/>
      <c r="E62" s="16"/>
      <c r="F62" s="3"/>
      <c r="G62" s="3"/>
      <c r="H62" s="16"/>
      <c r="I62" s="16"/>
      <c r="J62" s="16"/>
      <c r="K62" s="3"/>
      <c r="L62" s="17"/>
      <c r="M62" s="3"/>
      <c r="N62" s="16"/>
      <c r="O62" s="3"/>
    </row>
    <row r="63" customFormat="false" ht="11.25" hidden="false" customHeight="true" outlineLevel="0" collapsed="false">
      <c r="A63" s="3" t="s">
        <v>15</v>
      </c>
      <c r="B63" s="3"/>
      <c r="C63" s="16" t="n">
        <v>28400</v>
      </c>
      <c r="D63" s="16"/>
      <c r="E63" s="16" t="n">
        <v>25900</v>
      </c>
      <c r="F63" s="3"/>
      <c r="G63" s="3"/>
      <c r="H63" s="16" t="n">
        <v>289</v>
      </c>
      <c r="I63" s="16"/>
      <c r="J63" s="16" t="n">
        <v>7484</v>
      </c>
      <c r="K63" s="3"/>
      <c r="L63" s="17" t="n">
        <v>41.9</v>
      </c>
      <c r="M63" s="3"/>
      <c r="N63" s="16" t="n">
        <v>313501</v>
      </c>
      <c r="O63" s="3"/>
    </row>
    <row r="64" customFormat="false" ht="6" hidden="false" customHeight="true" outlineLevel="0" collapsed="false">
      <c r="A64" s="5"/>
      <c r="B64" s="5"/>
      <c r="C64" s="18"/>
      <c r="D64" s="18"/>
      <c r="E64" s="18"/>
      <c r="F64" s="5"/>
      <c r="G64" s="5"/>
      <c r="H64" s="18"/>
      <c r="I64" s="18"/>
      <c r="J64" s="18"/>
      <c r="K64" s="5"/>
      <c r="L64" s="19"/>
      <c r="M64" s="5"/>
      <c r="N64" s="18"/>
      <c r="O64" s="5"/>
    </row>
    <row r="65" customFormat="false" ht="15" hidden="false" customHeight="true" outlineLevel="0" collapsed="false">
      <c r="A65" s="20" t="s">
        <v>16</v>
      </c>
      <c r="N65" s="14"/>
    </row>
    <row r="66" customFormat="false" ht="20.1" hidden="false" customHeight="true" outlineLevel="0" collapsed="false">
      <c r="A66" s="21" t="s">
        <v>17</v>
      </c>
    </row>
  </sheetData>
  <printOptions headings="false" gridLines="false" gridLinesSet="true" horizontalCentered="false" verticalCentered="false"/>
  <pageMargins left="0.659722222222222" right="0.5" top="0.890277777777778" bottom="0.8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8:25:33Z</dcterms:created>
  <dc:creator>Brenda Toland &amp; Gary Lucier</dc:creator>
  <dc:description>Updated  February 1, 2011.
</dc:description>
  <cp:keywords>US spring onions area yield production &amp; value</cp:keywords>
  <dc:language>en-US</dc:language>
  <cp:lastModifiedBy>glucier</cp:lastModifiedBy>
  <cp:lastPrinted>2011-02-01T18:51:09Z</cp:lastPrinted>
  <dcterms:modified xsi:type="dcterms:W3CDTF">2011-03-01T15:39:06Z</dcterms:modified>
  <cp:revision>0</cp:revision>
  <dc:subject>agricultural economics</dc:subject>
  <dc:title>U.S. Onions Statistics, 1960-2010</dc:title>
</cp:coreProperties>
</file>