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9Vol" sheetId="1" state="visible" r:id="rId2"/>
    <sheet name="Table49bVal" sheetId="2" state="visible" r:id="rId3"/>
  </sheets>
  <definedNames>
    <definedName function="false" hidden="false" localSheetId="0" name="_xlnm.Print_Area" vbProcedure="false">Table49Vol!$A$1:$P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6">
  <si>
    <t xml:space="preserve">Table 49--Onions, fresh dry bulb:  U.S. export volume, by month, 1960-2010 1/</t>
  </si>
  <si>
    <t xml:space="preserve">Year</t>
  </si>
  <si>
    <t xml:space="preserve">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Annual</t>
  </si>
  <si>
    <t xml:space="preserve">                1,000 pounds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/ 1978-89 include Canadian imports substituted for U.S. reported exports to Canada. After 1990, Canadian imports are reported </t>
  </si>
  <si>
    <t xml:space="preserve">by the  U.S. Department of Commerce.  Excludes onion sets and pearl onions.  HS Code = 0703105000.</t>
  </si>
  <si>
    <t xml:space="preserve">Source: Compiled by USDA, ERS from data of USDC, U.S. Census Bureau.</t>
  </si>
  <si>
    <t xml:space="preserve">Alternative fresh onion table which includes all fresh dry bulb onions, including sets and pearl onions.</t>
  </si>
  <si>
    <t xml:space="preserve">Table 49x--Onions, fresh dry bulb, including sets &amp; pearl:  U.S. export volume, by month, 1990-2010 1/</t>
  </si>
  <si>
    <t xml:space="preserve">1999</t>
  </si>
  <si>
    <t xml:space="preserve"> 1/ Includes bulb onions, onion sets and pearl onions.  HS Codes = 0703104000, 0703105000, 0703102000, &amp; 0703103000.</t>
  </si>
  <si>
    <t xml:space="preserve">Table 49b--Onions, fresh dry bulb:  U.S. export value, by month, 1967-2010 1/</t>
  </si>
  <si>
    <t xml:space="preserve">  Year</t>
  </si>
  <si>
    <t xml:space="preserve">    1,000 dollars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1/ 1981-89 include Canadian imports substituted for U.S. reported exports to Canada. After 1990, Canadian imports are reported by the</t>
  </si>
  <si>
    <t xml:space="preserve">  U.S. Department of Commerce.  Excludes onion sets and pearl onions.</t>
  </si>
  <si>
    <t xml:space="preserve">Table 49xb--Onions, fresh dry bulb, sets, and pearl:  U.S. export value, by month, 1990-2010 1/</t>
  </si>
  <si>
    <t xml:space="preserve">1/ 1978-89 include Canadian imports substituted for U.S. reported exports to Canada. After 1990, Canadian imports are reported by the</t>
  </si>
  <si>
    <t xml:space="preserve">  U.S. Department of Commerce.  Includes onion sets and pearl on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[$-409]#,##0_);\(#,##0\)"/>
    <numFmt numFmtId="168" formatCode="0.0_)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"/>
      <name val="Times New Roman"/>
      <family val="1"/>
    </font>
    <font>
      <sz val="9"/>
      <color rgb="FF000000"/>
      <name val="Arial"/>
      <family val="2"/>
    </font>
    <font>
      <sz val="8"/>
      <name val="Cambria"/>
      <family val="1"/>
    </font>
    <font>
      <i val="true"/>
      <sz val="8"/>
      <color rgb="FF0000FF"/>
      <name val="Arial"/>
      <family val="2"/>
    </font>
    <font>
      <i val="true"/>
      <sz val="9"/>
      <name val="Times New Roman"/>
      <family val="1"/>
    </font>
    <font>
      <i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3366FF"/>
      <name val="Arial"/>
      <family val="2"/>
    </font>
    <font>
      <sz val="9"/>
      <color rgb="FF3366FF"/>
      <name val="Arial"/>
      <family val="2"/>
    </font>
    <font>
      <sz val="9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65"/>
    <col collapsed="false" customWidth="true" hidden="false" outlineLevel="0" max="14" min="3" style="0" width="5.77"/>
    <col collapsed="false" customWidth="true" hidden="false" outlineLevel="0" max="15" min="15" style="0" width="1.88"/>
    <col collapsed="false" customWidth="true" hidden="false" outlineLevel="0" max="16" min="16" style="0" width="6.21"/>
    <col collapsed="false" customWidth="true" hidden="false" outlineLevel="0" max="17" min="17" style="0" width="1.44"/>
    <col collapsed="false" customWidth="true" hidden="true" outlineLevel="0" max="18" min="18" style="0" width="9.77"/>
    <col collapsed="false" customWidth="true" hidden="false" outlineLevel="0" max="30" min="19" style="0" width="5.77"/>
    <col collapsed="false" customWidth="true" hidden="false" outlineLevel="0" max="31" min="31" style="0" width="1.55"/>
    <col collapsed="false" customWidth="true" hidden="false" outlineLevel="0" max="32" min="32" style="0" width="7.32"/>
    <col collapsed="false" customWidth="true" hidden="false" outlineLevel="0" max="33" min="33" style="0" width="1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.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/>
      <c r="P3" s="4" t="s">
        <v>14</v>
      </c>
      <c r="Q3" s="4"/>
    </row>
    <row r="4" customFormat="false" ht="12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7" t="s">
        <v>15</v>
      </c>
      <c r="I5" s="2"/>
      <c r="J5" s="2"/>
      <c r="K5" s="2"/>
      <c r="L5" s="2"/>
      <c r="M5" s="2"/>
      <c r="N5" s="2"/>
      <c r="O5" s="2"/>
      <c r="P5" s="8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</row>
    <row r="7" customFormat="false" ht="11.1" hidden="false" customHeight="true" outlineLevel="0" collapsed="false">
      <c r="A7" s="11" t="s">
        <v>16</v>
      </c>
      <c r="B7" s="11"/>
      <c r="C7" s="12" t="n">
        <v>6314.287</v>
      </c>
      <c r="D7" s="12" t="n">
        <v>6432.525</v>
      </c>
      <c r="E7" s="12" t="n">
        <v>7427.91</v>
      </c>
      <c r="F7" s="12" t="n">
        <v>8155.646</v>
      </c>
      <c r="G7" s="12" t="n">
        <v>14986.526</v>
      </c>
      <c r="H7" s="12" t="n">
        <v>15576.056</v>
      </c>
      <c r="I7" s="12" t="n">
        <v>7004.277</v>
      </c>
      <c r="J7" s="12" t="n">
        <v>8062.032</v>
      </c>
      <c r="K7" s="12" t="n">
        <v>4345.193</v>
      </c>
      <c r="L7" s="12" t="n">
        <v>3942.897</v>
      </c>
      <c r="M7" s="12" t="n">
        <v>15724.042</v>
      </c>
      <c r="N7" s="12" t="n">
        <v>6375.016</v>
      </c>
      <c r="O7" s="12"/>
      <c r="P7" s="13" t="n">
        <f aca="false">SUM(C7:N7)</f>
        <v>104346.407</v>
      </c>
    </row>
    <row r="8" customFormat="false" ht="11.1" hidden="false" customHeight="true" outlineLevel="0" collapsed="false">
      <c r="A8" s="11" t="s">
        <v>17</v>
      </c>
      <c r="B8" s="11"/>
      <c r="C8" s="12" t="n">
        <v>12793.401</v>
      </c>
      <c r="D8" s="12" t="n">
        <v>7466.37</v>
      </c>
      <c r="E8" s="12" t="n">
        <v>15936.56</v>
      </c>
      <c r="F8" s="12" t="n">
        <v>11898.897</v>
      </c>
      <c r="G8" s="12" t="n">
        <v>12524.075</v>
      </c>
      <c r="H8" s="12" t="n">
        <v>12911.947</v>
      </c>
      <c r="I8" s="12" t="n">
        <v>6523.379</v>
      </c>
      <c r="J8" s="12" t="n">
        <v>2781.006</v>
      </c>
      <c r="K8" s="12" t="n">
        <v>3082.19</v>
      </c>
      <c r="L8" s="12" t="n">
        <v>3397.58</v>
      </c>
      <c r="M8" s="12" t="n">
        <v>5315.358</v>
      </c>
      <c r="N8" s="12" t="n">
        <v>5738.731</v>
      </c>
      <c r="O8" s="12"/>
      <c r="P8" s="13" t="n">
        <f aca="false">SUM(C8:N8)</f>
        <v>100369.494</v>
      </c>
    </row>
    <row r="9" customFormat="false" ht="11.1" hidden="false" customHeight="true" outlineLevel="0" collapsed="false">
      <c r="A9" s="11" t="s">
        <v>18</v>
      </c>
      <c r="B9" s="11"/>
      <c r="C9" s="12" t="n">
        <v>5490.912</v>
      </c>
      <c r="D9" s="12" t="n">
        <v>4597.518</v>
      </c>
      <c r="E9" s="12" t="n">
        <v>5521.714</v>
      </c>
      <c r="F9" s="12" t="n">
        <v>14516.913</v>
      </c>
      <c r="G9" s="12" t="n">
        <v>16309.176</v>
      </c>
      <c r="H9" s="12" t="n">
        <v>13264.939</v>
      </c>
      <c r="I9" s="12" t="n">
        <v>6128.543</v>
      </c>
      <c r="J9" s="12" t="n">
        <v>2849.36</v>
      </c>
      <c r="K9" s="12" t="n">
        <v>4200.006</v>
      </c>
      <c r="L9" s="12" t="n">
        <v>5678.841</v>
      </c>
      <c r="M9" s="12" t="n">
        <v>15347.781</v>
      </c>
      <c r="N9" s="12" t="n">
        <v>20169.711</v>
      </c>
      <c r="O9" s="12"/>
      <c r="P9" s="13" t="n">
        <f aca="false">SUM(C9:N9)</f>
        <v>114075.414</v>
      </c>
    </row>
    <row r="10" customFormat="false" ht="11.1" hidden="false" customHeight="true" outlineLevel="0" collapsed="false">
      <c r="A10" s="11" t="s">
        <v>19</v>
      </c>
      <c r="B10" s="11"/>
      <c r="C10" s="12" t="n">
        <v>14324.589</v>
      </c>
      <c r="D10" s="12" t="n">
        <v>30530.966</v>
      </c>
      <c r="E10" s="12" t="n">
        <v>13534.28</v>
      </c>
      <c r="F10" s="12" t="n">
        <v>5403.726</v>
      </c>
      <c r="G10" s="12" t="n">
        <v>13079.002</v>
      </c>
      <c r="H10" s="12" t="n">
        <v>11852.332</v>
      </c>
      <c r="I10" s="12" t="n">
        <v>8521.209</v>
      </c>
      <c r="J10" s="12" t="n">
        <v>3837.816</v>
      </c>
      <c r="K10" s="12" t="n">
        <v>4956.147</v>
      </c>
      <c r="L10" s="12" t="n">
        <v>5082.326</v>
      </c>
      <c r="M10" s="12" t="n">
        <v>9098.779</v>
      </c>
      <c r="N10" s="12" t="n">
        <v>11667.819</v>
      </c>
      <c r="O10" s="12"/>
      <c r="P10" s="13" t="n">
        <f aca="false">SUM(C10:N10)</f>
        <v>131888.991</v>
      </c>
    </row>
    <row r="11" customFormat="false" ht="11.1" hidden="false" customHeight="true" outlineLevel="0" collapsed="false">
      <c r="A11" s="11" t="s">
        <v>20</v>
      </c>
      <c r="B11" s="11"/>
      <c r="C11" s="12" t="n">
        <v>10463.93</v>
      </c>
      <c r="D11" s="12" t="n">
        <v>5594.639</v>
      </c>
      <c r="E11" s="12" t="n">
        <v>4890.587</v>
      </c>
      <c r="F11" s="12" t="n">
        <v>5301.964</v>
      </c>
      <c r="G11" s="12" t="n">
        <v>11186.092</v>
      </c>
      <c r="H11" s="12" t="n">
        <v>16287.022</v>
      </c>
      <c r="I11" s="12" t="n">
        <v>7317.518</v>
      </c>
      <c r="J11" s="12" t="n">
        <v>6280.359</v>
      </c>
      <c r="K11" s="12" t="n">
        <v>3453.681</v>
      </c>
      <c r="L11" s="12" t="n">
        <v>6042.303</v>
      </c>
      <c r="M11" s="12" t="n">
        <v>4685.555</v>
      </c>
      <c r="N11" s="12" t="n">
        <v>4893.498</v>
      </c>
      <c r="O11" s="12"/>
      <c r="P11" s="13" t="n">
        <f aca="false">SUM(C11:N11)</f>
        <v>86397.148</v>
      </c>
    </row>
    <row r="12" customFormat="false" ht="11.1" hidden="false" customHeight="true" outlineLevel="0" collapsed="false">
      <c r="A12" s="11" t="s">
        <v>21</v>
      </c>
      <c r="B12" s="11"/>
      <c r="C12" s="12" t="n">
        <v>7717.028</v>
      </c>
      <c r="D12" s="12" t="n">
        <v>10146.979</v>
      </c>
      <c r="E12" s="12" t="n">
        <v>25263.309</v>
      </c>
      <c r="F12" s="12" t="n">
        <v>10943.09</v>
      </c>
      <c r="G12" s="12" t="n">
        <v>9081.488</v>
      </c>
      <c r="H12" s="12" t="n">
        <v>14656.299</v>
      </c>
      <c r="I12" s="12" t="n">
        <v>8947.729</v>
      </c>
      <c r="J12" s="12" t="n">
        <v>6060.431</v>
      </c>
      <c r="K12" s="12" t="n">
        <v>4709.439</v>
      </c>
      <c r="L12" s="12" t="n">
        <v>8558.885</v>
      </c>
      <c r="M12" s="12" t="n">
        <v>7793.217</v>
      </c>
      <c r="N12" s="12" t="n">
        <v>9464.217</v>
      </c>
      <c r="O12" s="12"/>
      <c r="P12" s="13" t="n">
        <f aca="false">SUM(C12:N12)</f>
        <v>123342.111</v>
      </c>
    </row>
    <row r="13" customFormat="false" ht="11.1" hidden="false" customHeight="true" outlineLevel="0" collapsed="false">
      <c r="A13" s="11" t="s">
        <v>22</v>
      </c>
      <c r="B13" s="11"/>
      <c r="C13" s="12" t="n">
        <v>18390.721</v>
      </c>
      <c r="D13" s="12" t="n">
        <v>8659.54</v>
      </c>
      <c r="E13" s="12" t="n">
        <v>9247.979</v>
      </c>
      <c r="F13" s="12" t="n">
        <v>4901.58</v>
      </c>
      <c r="G13" s="12" t="n">
        <v>12711.77</v>
      </c>
      <c r="H13" s="12" t="n">
        <v>14338.841</v>
      </c>
      <c r="I13" s="12" t="n">
        <v>9129.335</v>
      </c>
      <c r="J13" s="12" t="n">
        <v>8815.213</v>
      </c>
      <c r="K13" s="12" t="n">
        <v>5185.635</v>
      </c>
      <c r="L13" s="12" t="n">
        <v>3831.502</v>
      </c>
      <c r="M13" s="12" t="n">
        <v>5881.791</v>
      </c>
      <c r="N13" s="12" t="n">
        <v>7697.263</v>
      </c>
      <c r="O13" s="12"/>
      <c r="P13" s="13" t="n">
        <f aca="false">SUM(C13:N13)</f>
        <v>108791.17</v>
      </c>
    </row>
    <row r="14" customFormat="false" ht="11.1" hidden="false" customHeight="true" outlineLevel="0" collapsed="false">
      <c r="A14" s="11" t="s">
        <v>23</v>
      </c>
      <c r="B14" s="11"/>
      <c r="C14" s="12" t="n">
        <v>7376.703</v>
      </c>
      <c r="D14" s="12" t="n">
        <v>8204.571</v>
      </c>
      <c r="E14" s="12" t="n">
        <v>12560.475</v>
      </c>
      <c r="F14" s="12" t="n">
        <v>29092.123</v>
      </c>
      <c r="G14" s="12" t="n">
        <v>31192.312</v>
      </c>
      <c r="H14" s="12" t="n">
        <v>38566.191</v>
      </c>
      <c r="I14" s="12" t="n">
        <v>18663.174</v>
      </c>
      <c r="J14" s="12" t="n">
        <v>6373.325</v>
      </c>
      <c r="K14" s="12" t="n">
        <v>4995.838</v>
      </c>
      <c r="L14" s="12" t="n">
        <v>5864.824</v>
      </c>
      <c r="M14" s="12" t="n">
        <v>5257.707</v>
      </c>
      <c r="N14" s="12" t="n">
        <v>8551.904</v>
      </c>
      <c r="O14" s="12"/>
      <c r="P14" s="13" t="n">
        <f aca="false">SUM(C14:N14)</f>
        <v>176699.147</v>
      </c>
    </row>
    <row r="15" customFormat="false" ht="11.1" hidden="false" customHeight="true" outlineLevel="0" collapsed="false">
      <c r="A15" s="11" t="s">
        <v>24</v>
      </c>
      <c r="B15" s="11"/>
      <c r="C15" s="12" t="n">
        <v>10162.227</v>
      </c>
      <c r="D15" s="12" t="n">
        <v>6419.107</v>
      </c>
      <c r="E15" s="12" t="n">
        <v>3959.859</v>
      </c>
      <c r="F15" s="12" t="n">
        <v>12672.733</v>
      </c>
      <c r="G15" s="12" t="n">
        <v>26814.204</v>
      </c>
      <c r="H15" s="12" t="n">
        <v>22068.866</v>
      </c>
      <c r="I15" s="12" t="n">
        <v>14564.048</v>
      </c>
      <c r="J15" s="12" t="n">
        <v>4499.139</v>
      </c>
      <c r="K15" s="12" t="n">
        <v>5483.899</v>
      </c>
      <c r="L15" s="12" t="n">
        <v>4741.734</v>
      </c>
      <c r="M15" s="12" t="n">
        <v>4558.58</v>
      </c>
      <c r="N15" s="12" t="n">
        <v>4466.077</v>
      </c>
      <c r="O15" s="12"/>
      <c r="P15" s="13" t="n">
        <f aca="false">SUM(C15:N15)</f>
        <v>120410.473</v>
      </c>
    </row>
    <row r="16" customFormat="false" ht="11.1" hidden="false" customHeight="true" outlineLevel="0" collapsed="false">
      <c r="A16" s="11" t="s">
        <v>25</v>
      </c>
      <c r="B16" s="11"/>
      <c r="C16" s="12" t="n">
        <v>6326.999</v>
      </c>
      <c r="D16" s="12" t="n">
        <v>7062.039</v>
      </c>
      <c r="E16" s="12" t="n">
        <v>9697.164</v>
      </c>
      <c r="F16" s="12" t="n">
        <v>16801.821</v>
      </c>
      <c r="G16" s="12" t="n">
        <v>18059.009</v>
      </c>
      <c r="H16" s="12" t="n">
        <v>23078.001</v>
      </c>
      <c r="I16" s="12" t="n">
        <v>20231.683</v>
      </c>
      <c r="J16" s="12" t="n">
        <v>8412.452</v>
      </c>
      <c r="K16" s="12" t="n">
        <v>4439.915</v>
      </c>
      <c r="L16" s="12" t="n">
        <v>5118.405</v>
      </c>
      <c r="M16" s="12" t="n">
        <v>8618.325</v>
      </c>
      <c r="N16" s="12" t="n">
        <v>10810.694</v>
      </c>
      <c r="O16" s="12"/>
      <c r="P16" s="13" t="n">
        <f aca="false">SUM(C16:N16)</f>
        <v>138656.507</v>
      </c>
    </row>
    <row r="17" customFormat="false" ht="5.25" hidden="false" customHeight="true" outlineLevel="0" collapsed="false">
      <c r="A17" s="11"/>
      <c r="B17" s="11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1.1" hidden="false" customHeight="true" outlineLevel="0" collapsed="false">
      <c r="A18" s="11" t="s">
        <v>26</v>
      </c>
      <c r="B18" s="11"/>
      <c r="C18" s="12" t="n">
        <v>15340.732</v>
      </c>
      <c r="D18" s="12" t="n">
        <v>9627.566</v>
      </c>
      <c r="E18" s="12" t="n">
        <v>6975.365</v>
      </c>
      <c r="F18" s="12" t="n">
        <v>7763.78</v>
      </c>
      <c r="G18" s="12" t="n">
        <v>35108.415</v>
      </c>
      <c r="H18" s="12" t="n">
        <v>18945.302</v>
      </c>
      <c r="I18" s="12" t="n">
        <v>12789.457</v>
      </c>
      <c r="J18" s="12" t="n">
        <v>4681.735</v>
      </c>
      <c r="K18" s="12" t="n">
        <v>2738.13</v>
      </c>
      <c r="L18" s="12" t="n">
        <v>5009.976</v>
      </c>
      <c r="M18" s="12" t="n">
        <v>10275.525</v>
      </c>
      <c r="N18" s="12" t="n">
        <v>17904.388</v>
      </c>
      <c r="O18" s="12"/>
      <c r="P18" s="13" t="n">
        <f aca="false">SUM(C18:N18)</f>
        <v>147160.371</v>
      </c>
    </row>
    <row r="19" customFormat="false" ht="11.1" hidden="false" customHeight="true" outlineLevel="0" collapsed="false">
      <c r="A19" s="11" t="s">
        <v>27</v>
      </c>
      <c r="B19" s="11"/>
      <c r="C19" s="12" t="n">
        <v>17443.875</v>
      </c>
      <c r="D19" s="12" t="n">
        <v>11543.323</v>
      </c>
      <c r="E19" s="12" t="n">
        <v>11692.959</v>
      </c>
      <c r="F19" s="12" t="n">
        <v>18550.11</v>
      </c>
      <c r="G19" s="12" t="n">
        <v>11570.846</v>
      </c>
      <c r="H19" s="12" t="n">
        <v>15550.33</v>
      </c>
      <c r="I19" s="12" t="n">
        <v>15670.845</v>
      </c>
      <c r="J19" s="12" t="n">
        <v>7877.105</v>
      </c>
      <c r="K19" s="12" t="n">
        <v>3078.745</v>
      </c>
      <c r="L19" s="12" t="n">
        <v>5844.298</v>
      </c>
      <c r="M19" s="12" t="n">
        <v>6199.076</v>
      </c>
      <c r="N19" s="12" t="n">
        <v>11996.189</v>
      </c>
      <c r="O19" s="12"/>
      <c r="P19" s="13" t="n">
        <f aca="false">SUM(C19:N19)</f>
        <v>137017.701</v>
      </c>
    </row>
    <row r="20" customFormat="false" ht="11.1" hidden="false" customHeight="true" outlineLevel="0" collapsed="false">
      <c r="A20" s="11" t="s">
        <v>28</v>
      </c>
      <c r="B20" s="11"/>
      <c r="C20" s="12" t="n">
        <v>10106.367</v>
      </c>
      <c r="D20" s="12" t="n">
        <v>12786.927</v>
      </c>
      <c r="E20" s="12" t="n">
        <v>8441.616</v>
      </c>
      <c r="F20" s="12" t="n">
        <v>18428.979</v>
      </c>
      <c r="G20" s="12" t="n">
        <v>11365.607</v>
      </c>
      <c r="H20" s="12" t="n">
        <v>15116.191</v>
      </c>
      <c r="I20" s="12" t="n">
        <v>14677.154</v>
      </c>
      <c r="J20" s="12" t="n">
        <v>5776.283</v>
      </c>
      <c r="K20" s="12" t="n">
        <v>4400.44</v>
      </c>
      <c r="L20" s="12" t="n">
        <v>9550.566</v>
      </c>
      <c r="M20" s="12" t="n">
        <v>8693.533</v>
      </c>
      <c r="N20" s="12" t="n">
        <v>9473.188</v>
      </c>
      <c r="O20" s="12"/>
      <c r="P20" s="13" t="n">
        <f aca="false">SUM(C20:N20)</f>
        <v>128816.851</v>
      </c>
    </row>
    <row r="21" customFormat="false" ht="11.1" hidden="false" customHeight="true" outlineLevel="0" collapsed="false">
      <c r="A21" s="11" t="s">
        <v>29</v>
      </c>
      <c r="B21" s="11"/>
      <c r="C21" s="12" t="n">
        <v>12346.537</v>
      </c>
      <c r="D21" s="12" t="n">
        <v>6248.69</v>
      </c>
      <c r="E21" s="12" t="n">
        <v>7298.241</v>
      </c>
      <c r="F21" s="12" t="n">
        <v>7829.753</v>
      </c>
      <c r="G21" s="12" t="n">
        <v>27529.359</v>
      </c>
      <c r="H21" s="12" t="n">
        <v>20210.828</v>
      </c>
      <c r="I21" s="12" t="n">
        <v>12866.549</v>
      </c>
      <c r="J21" s="12" t="n">
        <v>7270.094</v>
      </c>
      <c r="K21" s="12" t="n">
        <v>8303.029</v>
      </c>
      <c r="L21" s="12" t="n">
        <v>25368.059</v>
      </c>
      <c r="M21" s="12" t="n">
        <v>32698.789</v>
      </c>
      <c r="N21" s="12" t="n">
        <v>18185.1</v>
      </c>
      <c r="O21" s="12"/>
      <c r="P21" s="13" t="n">
        <f aca="false">SUM(C21:N21)</f>
        <v>186155.028</v>
      </c>
    </row>
    <row r="22" customFormat="false" ht="11.1" hidden="false" customHeight="true" outlineLevel="0" collapsed="false">
      <c r="A22" s="11" t="s">
        <v>30</v>
      </c>
      <c r="B22" s="11"/>
      <c r="C22" s="12" t="n">
        <v>20837.42</v>
      </c>
      <c r="D22" s="12" t="n">
        <v>9757.291</v>
      </c>
      <c r="E22" s="12" t="n">
        <v>11193.596</v>
      </c>
      <c r="F22" s="12" t="n">
        <v>10238.389</v>
      </c>
      <c r="G22" s="12" t="n">
        <v>10508.772</v>
      </c>
      <c r="H22" s="12" t="n">
        <v>10038.566</v>
      </c>
      <c r="I22" s="12" t="n">
        <v>11056.947</v>
      </c>
      <c r="J22" s="12" t="n">
        <v>5937.524</v>
      </c>
      <c r="K22" s="12" t="n">
        <v>4992.653</v>
      </c>
      <c r="L22" s="12" t="n">
        <v>11343.002</v>
      </c>
      <c r="M22" s="12" t="n">
        <v>22369.816</v>
      </c>
      <c r="N22" s="12" t="n">
        <v>19355.197</v>
      </c>
      <c r="O22" s="12"/>
      <c r="P22" s="13" t="n">
        <f aca="false">SUM(C22:N22)</f>
        <v>147629.173</v>
      </c>
    </row>
    <row r="23" customFormat="false" ht="11.1" hidden="false" customHeight="true" outlineLevel="0" collapsed="false">
      <c r="A23" s="11" t="s">
        <v>31</v>
      </c>
      <c r="B23" s="11"/>
      <c r="C23" s="12" t="n">
        <v>18753.2</v>
      </c>
      <c r="D23" s="12" t="n">
        <v>11614.2</v>
      </c>
      <c r="E23" s="12" t="n">
        <v>8179.3</v>
      </c>
      <c r="F23" s="12" t="n">
        <v>11544.3</v>
      </c>
      <c r="G23" s="12" t="n">
        <v>12320.1</v>
      </c>
      <c r="H23" s="12" t="n">
        <v>17877.1</v>
      </c>
      <c r="I23" s="12" t="n">
        <v>14447.5</v>
      </c>
      <c r="J23" s="12" t="n">
        <v>7399.3</v>
      </c>
      <c r="K23" s="12" t="n">
        <v>9057.8</v>
      </c>
      <c r="L23" s="12" t="n">
        <v>8917.5</v>
      </c>
      <c r="M23" s="12" t="n">
        <v>13835.2</v>
      </c>
      <c r="N23" s="12" t="n">
        <v>18527.4</v>
      </c>
      <c r="O23" s="12"/>
      <c r="P23" s="13" t="n">
        <f aca="false">SUM(C23:N23)</f>
        <v>152472.9</v>
      </c>
    </row>
    <row r="24" customFormat="false" ht="11.1" hidden="false" customHeight="true" outlineLevel="0" collapsed="false">
      <c r="A24" s="11" t="s">
        <v>32</v>
      </c>
      <c r="B24" s="11"/>
      <c r="C24" s="12" t="n">
        <v>21250.4</v>
      </c>
      <c r="D24" s="12" t="n">
        <v>22261.7</v>
      </c>
      <c r="E24" s="12" t="n">
        <v>21494.4</v>
      </c>
      <c r="F24" s="12" t="n">
        <v>17762.3</v>
      </c>
      <c r="G24" s="12" t="n">
        <v>18575</v>
      </c>
      <c r="H24" s="12" t="n">
        <v>16335.5</v>
      </c>
      <c r="I24" s="12" t="n">
        <v>13339.2</v>
      </c>
      <c r="J24" s="12" t="n">
        <v>9683</v>
      </c>
      <c r="K24" s="12" t="n">
        <v>24702.3</v>
      </c>
      <c r="L24" s="12" t="n">
        <v>46933.9</v>
      </c>
      <c r="M24" s="12" t="n">
        <v>57818.9</v>
      </c>
      <c r="N24" s="12" t="n">
        <v>56425.9</v>
      </c>
      <c r="O24" s="12"/>
      <c r="P24" s="13" t="n">
        <f aca="false">SUM(C24:N24)</f>
        <v>326582.5</v>
      </c>
    </row>
    <row r="25" customFormat="false" ht="11.1" hidden="false" customHeight="true" outlineLevel="0" collapsed="false">
      <c r="A25" s="11" t="s">
        <v>33</v>
      </c>
      <c r="B25" s="11"/>
      <c r="C25" s="12" t="n">
        <v>30026.6</v>
      </c>
      <c r="D25" s="12" t="n">
        <v>15488.4</v>
      </c>
      <c r="E25" s="12" t="n">
        <v>9099.1</v>
      </c>
      <c r="F25" s="12" t="n">
        <v>12968.3</v>
      </c>
      <c r="G25" s="12" t="n">
        <v>19569</v>
      </c>
      <c r="H25" s="12" t="n">
        <v>20848.1</v>
      </c>
      <c r="I25" s="12" t="n">
        <v>14448.8</v>
      </c>
      <c r="J25" s="12" t="n">
        <v>11082</v>
      </c>
      <c r="K25" s="12" t="n">
        <v>12745.3</v>
      </c>
      <c r="L25" s="12" t="n">
        <v>12724.9</v>
      </c>
      <c r="M25" s="12" t="n">
        <v>10725.9</v>
      </c>
      <c r="N25" s="12" t="n">
        <v>19468.5</v>
      </c>
      <c r="O25" s="12"/>
      <c r="P25" s="13" t="n">
        <f aca="false">SUM(C25:N25)</f>
        <v>189194.9</v>
      </c>
    </row>
    <row r="26" customFormat="false" ht="11.1" hidden="false" customHeight="true" outlineLevel="0" collapsed="false">
      <c r="A26" s="15" t="s">
        <v>34</v>
      </c>
      <c r="B26" s="11"/>
      <c r="C26" s="12" t="n">
        <v>29767.134</v>
      </c>
      <c r="D26" s="12" t="n">
        <v>38490.343</v>
      </c>
      <c r="E26" s="12" t="n">
        <v>15571.431</v>
      </c>
      <c r="F26" s="12" t="n">
        <v>11027.367</v>
      </c>
      <c r="G26" s="12" t="n">
        <v>14495.063</v>
      </c>
      <c r="H26" s="12" t="n">
        <v>21097.228</v>
      </c>
      <c r="I26" s="12" t="n">
        <v>21365.692</v>
      </c>
      <c r="J26" s="12" t="n">
        <v>13081.29</v>
      </c>
      <c r="K26" s="12" t="n">
        <v>10626.591</v>
      </c>
      <c r="L26" s="12" t="n">
        <v>24300.782</v>
      </c>
      <c r="M26" s="12" t="n">
        <v>41979.509</v>
      </c>
      <c r="N26" s="12" t="n">
        <v>39710.765</v>
      </c>
      <c r="O26" s="12"/>
      <c r="P26" s="13" t="n">
        <f aca="false">SUM(C26:N26)</f>
        <v>281513.195</v>
      </c>
    </row>
    <row r="27" customFormat="false" ht="11.1" hidden="false" customHeight="true" outlineLevel="0" collapsed="false">
      <c r="A27" s="15" t="s">
        <v>35</v>
      </c>
      <c r="B27" s="11"/>
      <c r="C27" s="12" t="n">
        <v>26521.592</v>
      </c>
      <c r="D27" s="12" t="n">
        <v>11803.562</v>
      </c>
      <c r="E27" s="12" t="n">
        <v>8873.163</v>
      </c>
      <c r="F27" s="12" t="n">
        <v>10058.811</v>
      </c>
      <c r="G27" s="12" t="n">
        <v>13826.636</v>
      </c>
      <c r="H27" s="12" t="n">
        <v>17499.385</v>
      </c>
      <c r="I27" s="12" t="n">
        <v>16765.967</v>
      </c>
      <c r="J27" s="12" t="n">
        <v>15506.629</v>
      </c>
      <c r="K27" s="12" t="n">
        <v>11871.223</v>
      </c>
      <c r="L27" s="12" t="n">
        <v>14638.227</v>
      </c>
      <c r="M27" s="12" t="n">
        <v>16150.277</v>
      </c>
      <c r="N27" s="12" t="n">
        <v>24039.568</v>
      </c>
      <c r="O27" s="12"/>
      <c r="P27" s="13" t="n">
        <f aca="false">SUM(C27:N27)</f>
        <v>187555.04</v>
      </c>
    </row>
    <row r="28" customFormat="false" ht="6" hidden="false" customHeight="true" outlineLevel="0" collapsed="false">
      <c r="A28" s="11"/>
      <c r="B28" s="11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6"/>
    </row>
    <row r="29" customFormat="false" ht="11.1" hidden="false" customHeight="true" outlineLevel="0" collapsed="false">
      <c r="A29" s="15" t="s">
        <v>36</v>
      </c>
      <c r="B29" s="11"/>
      <c r="C29" s="12" t="n">
        <v>18486.375</v>
      </c>
      <c r="D29" s="12" t="n">
        <v>31126.384</v>
      </c>
      <c r="E29" s="12" t="n">
        <v>21987.976</v>
      </c>
      <c r="F29" s="12" t="n">
        <v>19952.353</v>
      </c>
      <c r="G29" s="12" t="n">
        <v>22960.686</v>
      </c>
      <c r="H29" s="12" t="n">
        <v>19239.871</v>
      </c>
      <c r="I29" s="12" t="n">
        <v>26539.711</v>
      </c>
      <c r="J29" s="12" t="n">
        <v>17267.118</v>
      </c>
      <c r="K29" s="12" t="n">
        <v>23162.563</v>
      </c>
      <c r="L29" s="12" t="n">
        <v>25735.572</v>
      </c>
      <c r="M29" s="12" t="n">
        <v>36792.806</v>
      </c>
      <c r="N29" s="12" t="n">
        <v>33338.194</v>
      </c>
      <c r="O29" s="12"/>
      <c r="P29" s="13" t="n">
        <f aca="false">SUM(C29:N29)</f>
        <v>296589.609</v>
      </c>
    </row>
    <row r="30" customFormat="false" ht="11.1" hidden="false" customHeight="true" outlineLevel="0" collapsed="false">
      <c r="A30" s="15" t="s">
        <v>37</v>
      </c>
      <c r="B30" s="11"/>
      <c r="C30" s="12" t="n">
        <v>29502.545</v>
      </c>
      <c r="D30" s="12" t="n">
        <v>16402.342</v>
      </c>
      <c r="E30" s="12" t="n">
        <v>12408.082</v>
      </c>
      <c r="F30" s="12" t="n">
        <v>10485.118</v>
      </c>
      <c r="G30" s="12" t="n">
        <v>17897.641</v>
      </c>
      <c r="H30" s="12" t="n">
        <v>24112.623</v>
      </c>
      <c r="I30" s="12" t="n">
        <v>28026.849</v>
      </c>
      <c r="J30" s="12" t="n">
        <v>23630.894</v>
      </c>
      <c r="K30" s="12" t="n">
        <v>38738.581</v>
      </c>
      <c r="L30" s="12" t="n">
        <v>102417.06</v>
      </c>
      <c r="M30" s="12" t="n">
        <v>92393.539</v>
      </c>
      <c r="N30" s="12" t="n">
        <v>27567.704</v>
      </c>
      <c r="O30" s="12"/>
      <c r="P30" s="13" t="n">
        <f aca="false">SUM(C30:N30)</f>
        <v>423582.978</v>
      </c>
    </row>
    <row r="31" customFormat="false" ht="11.1" hidden="false" customHeight="true" outlineLevel="0" collapsed="false">
      <c r="A31" s="15" t="s">
        <v>38</v>
      </c>
      <c r="B31" s="11"/>
      <c r="C31" s="12" t="n">
        <v>15512.074</v>
      </c>
      <c r="D31" s="12" t="n">
        <v>10762.589</v>
      </c>
      <c r="E31" s="12" t="n">
        <v>9850.185</v>
      </c>
      <c r="F31" s="12" t="n">
        <v>12680.322</v>
      </c>
      <c r="G31" s="12" t="n">
        <v>16350.797</v>
      </c>
      <c r="H31" s="12" t="n">
        <v>16001.23</v>
      </c>
      <c r="I31" s="12" t="n">
        <v>14214.98</v>
      </c>
      <c r="J31" s="12" t="n">
        <v>11536.411</v>
      </c>
      <c r="K31" s="12" t="n">
        <v>9719.228</v>
      </c>
      <c r="L31" s="12" t="n">
        <v>12116.974</v>
      </c>
      <c r="M31" s="12" t="n">
        <v>13493.66</v>
      </c>
      <c r="N31" s="12" t="n">
        <v>18251.235</v>
      </c>
      <c r="O31" s="12"/>
      <c r="P31" s="13" t="n">
        <f aca="false">SUM(C31:N31)</f>
        <v>160489.685</v>
      </c>
    </row>
    <row r="32" customFormat="false" ht="11.1" hidden="false" customHeight="true" outlineLevel="0" collapsed="false">
      <c r="A32" s="15" t="s">
        <v>39</v>
      </c>
      <c r="B32" s="11"/>
      <c r="C32" s="12" t="n">
        <v>14878.938</v>
      </c>
      <c r="D32" s="12" t="n">
        <v>12677.895</v>
      </c>
      <c r="E32" s="12" t="n">
        <v>16159.808</v>
      </c>
      <c r="F32" s="12" t="n">
        <v>14025.227</v>
      </c>
      <c r="G32" s="12" t="n">
        <v>21601.774</v>
      </c>
      <c r="H32" s="12" t="n">
        <v>16562.194</v>
      </c>
      <c r="I32" s="12" t="n">
        <v>19718.185</v>
      </c>
      <c r="J32" s="12" t="n">
        <v>20583.876</v>
      </c>
      <c r="K32" s="12" t="n">
        <v>22856.675</v>
      </c>
      <c r="L32" s="12" t="n">
        <v>23512.907</v>
      </c>
      <c r="M32" s="12" t="n">
        <v>24567.756</v>
      </c>
      <c r="N32" s="12" t="n">
        <v>19044.634</v>
      </c>
      <c r="O32" s="12"/>
      <c r="P32" s="13" t="n">
        <f aca="false">SUM(C32:N32)</f>
        <v>226189.869</v>
      </c>
    </row>
    <row r="33" customFormat="false" ht="11.1" hidden="false" customHeight="true" outlineLevel="0" collapsed="false">
      <c r="A33" s="15" t="s">
        <v>40</v>
      </c>
      <c r="B33" s="11"/>
      <c r="C33" s="12" t="n">
        <v>16537.538</v>
      </c>
      <c r="D33" s="12" t="n">
        <v>20112.922</v>
      </c>
      <c r="E33" s="12" t="n">
        <v>16317.435</v>
      </c>
      <c r="F33" s="12" t="n">
        <v>9675.398</v>
      </c>
      <c r="G33" s="12" t="n">
        <v>21973.704</v>
      </c>
      <c r="H33" s="12" t="n">
        <v>19331.515</v>
      </c>
      <c r="I33" s="12" t="n">
        <v>17590.377</v>
      </c>
      <c r="J33" s="12" t="n">
        <v>20715.542</v>
      </c>
      <c r="K33" s="12" t="n">
        <v>37360.614</v>
      </c>
      <c r="L33" s="12" t="n">
        <v>34441.461</v>
      </c>
      <c r="M33" s="12" t="n">
        <v>42445.83</v>
      </c>
      <c r="N33" s="12" t="n">
        <v>55395.663</v>
      </c>
      <c r="O33" s="12"/>
      <c r="P33" s="13" t="n">
        <f aca="false">SUM(C33:N33)</f>
        <v>311897.999</v>
      </c>
    </row>
    <row r="34" customFormat="false" ht="11.1" hidden="false" customHeight="true" outlineLevel="0" collapsed="false">
      <c r="A34" s="15" t="s">
        <v>41</v>
      </c>
      <c r="B34" s="11"/>
      <c r="C34" s="12" t="n">
        <v>27832.299</v>
      </c>
      <c r="D34" s="12" t="n">
        <v>21005.873</v>
      </c>
      <c r="E34" s="12" t="n">
        <v>12893.191</v>
      </c>
      <c r="F34" s="12" t="n">
        <v>12316.227</v>
      </c>
      <c r="G34" s="12" t="n">
        <v>17469.38</v>
      </c>
      <c r="H34" s="12" t="n">
        <v>15844.778</v>
      </c>
      <c r="I34" s="12" t="n">
        <v>13506.176</v>
      </c>
      <c r="J34" s="12" t="n">
        <v>13586.762</v>
      </c>
      <c r="K34" s="12" t="n">
        <v>9305.642</v>
      </c>
      <c r="L34" s="12" t="n">
        <v>13728.313</v>
      </c>
      <c r="M34" s="12" t="n">
        <v>19801.264</v>
      </c>
      <c r="N34" s="12" t="n">
        <v>17121.594</v>
      </c>
      <c r="O34" s="12"/>
      <c r="P34" s="13" t="n">
        <f aca="false">SUM(C34:N34)</f>
        <v>194411.499</v>
      </c>
    </row>
    <row r="35" customFormat="false" ht="11.1" hidden="false" customHeight="true" outlineLevel="0" collapsed="false">
      <c r="A35" s="15" t="s">
        <v>42</v>
      </c>
      <c r="B35" s="11"/>
      <c r="C35" s="12" t="n">
        <v>18659.465</v>
      </c>
      <c r="D35" s="12" t="n">
        <v>24489.635</v>
      </c>
      <c r="E35" s="12" t="n">
        <v>19347.256</v>
      </c>
      <c r="F35" s="12" t="n">
        <v>20257.506</v>
      </c>
      <c r="G35" s="12" t="n">
        <v>17172.304</v>
      </c>
      <c r="H35" s="12" t="n">
        <v>17657.207</v>
      </c>
      <c r="I35" s="12" t="n">
        <v>26896.704</v>
      </c>
      <c r="J35" s="12" t="n">
        <v>28720.341</v>
      </c>
      <c r="K35" s="12" t="n">
        <v>19688.23</v>
      </c>
      <c r="L35" s="12" t="n">
        <v>26935.938</v>
      </c>
      <c r="M35" s="12" t="n">
        <v>21711.246</v>
      </c>
      <c r="N35" s="12" t="n">
        <v>19223.663</v>
      </c>
      <c r="O35" s="12"/>
      <c r="P35" s="13" t="n">
        <f aca="false">SUM(C35:N35)</f>
        <v>260759.495</v>
      </c>
    </row>
    <row r="36" customFormat="false" ht="11.1" hidden="false" customHeight="true" outlineLevel="0" collapsed="false">
      <c r="A36" s="15" t="s">
        <v>43</v>
      </c>
      <c r="B36" s="11"/>
      <c r="C36" s="12" t="n">
        <v>16338.9</v>
      </c>
      <c r="D36" s="12" t="n">
        <v>14654.051</v>
      </c>
      <c r="E36" s="12" t="n">
        <v>15191.164</v>
      </c>
      <c r="F36" s="12" t="n">
        <v>11842.702</v>
      </c>
      <c r="G36" s="12" t="n">
        <v>22713.364</v>
      </c>
      <c r="H36" s="12" t="n">
        <v>33321.635</v>
      </c>
      <c r="I36" s="12" t="n">
        <v>35521.037</v>
      </c>
      <c r="J36" s="12" t="n">
        <v>17526.856</v>
      </c>
      <c r="K36" s="12" t="n">
        <v>17338.69</v>
      </c>
      <c r="L36" s="12" t="n">
        <v>25140.127</v>
      </c>
      <c r="M36" s="12" t="n">
        <v>30090.275</v>
      </c>
      <c r="N36" s="12" t="n">
        <v>39722.651</v>
      </c>
      <c r="O36" s="12"/>
      <c r="P36" s="13" t="n">
        <f aca="false">SUM(C36:N36)</f>
        <v>279401.452</v>
      </c>
    </row>
    <row r="37" customFormat="false" ht="11.1" hidden="false" customHeight="true" outlineLevel="0" collapsed="false">
      <c r="A37" s="15" t="s">
        <v>44</v>
      </c>
      <c r="B37" s="11"/>
      <c r="C37" s="12" t="n">
        <v>39145.202</v>
      </c>
      <c r="D37" s="12" t="n">
        <v>15684.869</v>
      </c>
      <c r="E37" s="12" t="n">
        <v>18150.512</v>
      </c>
      <c r="F37" s="12" t="n">
        <v>20124.331</v>
      </c>
      <c r="G37" s="12" t="n">
        <v>25570.321</v>
      </c>
      <c r="H37" s="12" t="n">
        <v>23733.517</v>
      </c>
      <c r="I37" s="12" t="n">
        <v>19900.432</v>
      </c>
      <c r="J37" s="12" t="n">
        <v>28207.295</v>
      </c>
      <c r="K37" s="12" t="n">
        <v>38269.354</v>
      </c>
      <c r="L37" s="12" t="n">
        <v>37655.978</v>
      </c>
      <c r="M37" s="12" t="n">
        <v>34211.89</v>
      </c>
      <c r="N37" s="12" t="n">
        <v>22445.126</v>
      </c>
      <c r="O37" s="12"/>
      <c r="P37" s="13" t="n">
        <f aca="false">SUM(C37:N37)</f>
        <v>323098.827</v>
      </c>
    </row>
    <row r="38" customFormat="false" ht="11.1" hidden="false" customHeight="true" outlineLevel="0" collapsed="false">
      <c r="A38" s="15" t="s">
        <v>45</v>
      </c>
      <c r="B38" s="11"/>
      <c r="C38" s="12" t="n">
        <v>26063.799</v>
      </c>
      <c r="D38" s="12" t="n">
        <v>18333.987</v>
      </c>
      <c r="E38" s="12" t="n">
        <v>12401.765</v>
      </c>
      <c r="F38" s="12" t="n">
        <v>12228.498</v>
      </c>
      <c r="G38" s="12" t="n">
        <v>16088.043</v>
      </c>
      <c r="H38" s="12" t="n">
        <v>16073.307</v>
      </c>
      <c r="I38" s="12" t="n">
        <v>18071.569</v>
      </c>
      <c r="J38" s="12" t="n">
        <v>16117.731</v>
      </c>
      <c r="K38" s="12" t="n">
        <v>23165.875</v>
      </c>
      <c r="L38" s="12" t="n">
        <v>39577.467</v>
      </c>
      <c r="M38" s="12" t="n">
        <v>29684.159</v>
      </c>
      <c r="N38" s="12" t="n">
        <v>23062.974</v>
      </c>
      <c r="O38" s="12"/>
      <c r="P38" s="13" t="n">
        <f aca="false">SUM(C38:N38)</f>
        <v>250869.174</v>
      </c>
    </row>
    <row r="39" customFormat="false" ht="6.75" hidden="false" customHeight="true" outlineLevel="0" collapsed="false">
      <c r="A39" s="11"/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1.1" hidden="false" customHeight="true" outlineLevel="0" collapsed="false">
      <c r="A40" s="15" t="s">
        <v>46</v>
      </c>
      <c r="B40" s="11"/>
      <c r="C40" s="12" t="n">
        <v>27941.92</v>
      </c>
      <c r="D40" s="12" t="n">
        <v>26235.5</v>
      </c>
      <c r="E40" s="12" t="n">
        <v>12662.91</v>
      </c>
      <c r="F40" s="12" t="n">
        <v>12103.54</v>
      </c>
      <c r="G40" s="12" t="n">
        <v>18241.65</v>
      </c>
      <c r="H40" s="12" t="n">
        <v>19628.76</v>
      </c>
      <c r="I40" s="12" t="n">
        <v>22747.9</v>
      </c>
      <c r="J40" s="12" t="n">
        <v>19900.44</v>
      </c>
      <c r="K40" s="12" t="n">
        <v>24506.65</v>
      </c>
      <c r="L40" s="12" t="n">
        <v>41566.54</v>
      </c>
      <c r="M40" s="12" t="n">
        <v>57319.34</v>
      </c>
      <c r="N40" s="12" t="n">
        <v>44336.97</v>
      </c>
      <c r="O40" s="12"/>
      <c r="P40" s="13" t="n">
        <f aca="false">SUM(C40:N40)</f>
        <v>327192.12</v>
      </c>
    </row>
    <row r="41" customFormat="false" ht="11.1" hidden="false" customHeight="true" outlineLevel="0" collapsed="false">
      <c r="A41" s="15" t="s">
        <v>47</v>
      </c>
      <c r="B41" s="11"/>
      <c r="C41" s="12" t="n">
        <v>29434.44</v>
      </c>
      <c r="D41" s="12" t="n">
        <v>21716.58</v>
      </c>
      <c r="E41" s="12" t="n">
        <v>19072.55</v>
      </c>
      <c r="F41" s="12" t="n">
        <v>14939.79</v>
      </c>
      <c r="G41" s="12" t="n">
        <v>18459.1</v>
      </c>
      <c r="H41" s="12" t="n">
        <v>21224.55</v>
      </c>
      <c r="I41" s="12" t="n">
        <v>22962.81</v>
      </c>
      <c r="J41" s="12" t="n">
        <v>18377.98</v>
      </c>
      <c r="K41" s="12" t="n">
        <v>29497.06</v>
      </c>
      <c r="L41" s="12" t="n">
        <v>44872.39</v>
      </c>
      <c r="M41" s="12" t="n">
        <v>44595.89</v>
      </c>
      <c r="N41" s="12" t="n">
        <v>30128.39</v>
      </c>
      <c r="O41" s="12"/>
      <c r="P41" s="13" t="n">
        <f aca="false">SUM(C41:N41)</f>
        <v>315281.53</v>
      </c>
    </row>
    <row r="42" customFormat="false" ht="11.1" hidden="false" customHeight="true" outlineLevel="0" collapsed="false">
      <c r="A42" s="15" t="s">
        <v>48</v>
      </c>
      <c r="B42" s="11"/>
      <c r="C42" s="12" t="n">
        <v>31123.79</v>
      </c>
      <c r="D42" s="12" t="n">
        <v>19220.75</v>
      </c>
      <c r="E42" s="12" t="n">
        <v>15982.64</v>
      </c>
      <c r="F42" s="12" t="n">
        <v>13669.38</v>
      </c>
      <c r="G42" s="12" t="n">
        <v>22487.58</v>
      </c>
      <c r="H42" s="12" t="n">
        <v>27855.34</v>
      </c>
      <c r="I42" s="12" t="n">
        <v>29277.06</v>
      </c>
      <c r="J42" s="12" t="n">
        <v>24143.6</v>
      </c>
      <c r="K42" s="12" t="n">
        <v>42013.69</v>
      </c>
      <c r="L42" s="12" t="n">
        <v>39926.16</v>
      </c>
      <c r="M42" s="12" t="n">
        <v>35626.14</v>
      </c>
      <c r="N42" s="12" t="n">
        <v>26444.67</v>
      </c>
      <c r="O42" s="12"/>
      <c r="P42" s="13" t="n">
        <f aca="false">SUM(C42:N42)</f>
        <v>327770.8</v>
      </c>
    </row>
    <row r="43" customFormat="false" ht="11.1" hidden="false" customHeight="true" outlineLevel="0" collapsed="false">
      <c r="A43" s="15" t="s">
        <v>49</v>
      </c>
      <c r="B43" s="11"/>
      <c r="C43" s="12" t="n">
        <v>22186.67</v>
      </c>
      <c r="D43" s="12" t="n">
        <v>19810.44</v>
      </c>
      <c r="E43" s="12" t="n">
        <v>19490.12</v>
      </c>
      <c r="F43" s="12" t="n">
        <v>16648.26</v>
      </c>
      <c r="G43" s="12" t="n">
        <v>33332.36</v>
      </c>
      <c r="H43" s="12" t="n">
        <v>39422.47</v>
      </c>
      <c r="I43" s="12" t="n">
        <v>42419.55</v>
      </c>
      <c r="J43" s="12" t="n">
        <v>63603.64</v>
      </c>
      <c r="K43" s="12" t="n">
        <v>44547.26</v>
      </c>
      <c r="L43" s="12" t="n">
        <v>34352.2</v>
      </c>
      <c r="M43" s="12" t="n">
        <v>26936.27</v>
      </c>
      <c r="N43" s="12" t="n">
        <v>24238.75</v>
      </c>
      <c r="O43" s="12"/>
      <c r="P43" s="13" t="n">
        <f aca="false">SUM(C43:N43)</f>
        <v>386987.99</v>
      </c>
    </row>
    <row r="44" customFormat="false" ht="11.1" hidden="false" customHeight="true" outlineLevel="0" collapsed="false">
      <c r="A44" s="15" t="s">
        <v>50</v>
      </c>
      <c r="B44" s="11"/>
      <c r="C44" s="12" t="n">
        <v>16247.53</v>
      </c>
      <c r="D44" s="12" t="n">
        <v>10276.19</v>
      </c>
      <c r="E44" s="12" t="n">
        <v>20927.79</v>
      </c>
      <c r="F44" s="12" t="n">
        <v>21063.88</v>
      </c>
      <c r="G44" s="12" t="n">
        <v>29891.03</v>
      </c>
      <c r="H44" s="12" t="n">
        <v>47295.29</v>
      </c>
      <c r="I44" s="12" t="n">
        <v>64397.56</v>
      </c>
      <c r="J44" s="12" t="n">
        <v>54323.92</v>
      </c>
      <c r="K44" s="12" t="n">
        <v>77367.8</v>
      </c>
      <c r="L44" s="12" t="n">
        <v>124549.39</v>
      </c>
      <c r="M44" s="12" t="n">
        <v>109693.73</v>
      </c>
      <c r="N44" s="12" t="n">
        <v>76315.71</v>
      </c>
      <c r="O44" s="12"/>
      <c r="P44" s="13" t="n">
        <f aca="false">SUM(C44:N44)</f>
        <v>652349.82</v>
      </c>
    </row>
    <row r="45" customFormat="false" ht="11.1" hidden="false" customHeight="true" outlineLevel="0" collapsed="false">
      <c r="A45" s="15" t="s">
        <v>51</v>
      </c>
      <c r="B45" s="11"/>
      <c r="C45" s="12" t="n">
        <v>76790.51</v>
      </c>
      <c r="D45" s="12" t="n">
        <v>46760.56</v>
      </c>
      <c r="E45" s="12" t="n">
        <v>14967.45</v>
      </c>
      <c r="F45" s="12" t="n">
        <v>18694.53</v>
      </c>
      <c r="G45" s="12" t="n">
        <v>33968.73</v>
      </c>
      <c r="H45" s="12" t="n">
        <v>45308.87</v>
      </c>
      <c r="I45" s="12" t="n">
        <v>41928.27</v>
      </c>
      <c r="J45" s="12" t="n">
        <v>42939.73</v>
      </c>
      <c r="K45" s="12" t="n">
        <v>54307.82</v>
      </c>
      <c r="L45" s="12" t="n">
        <v>50158.89</v>
      </c>
      <c r="M45" s="12" t="n">
        <v>64651.06</v>
      </c>
      <c r="N45" s="12" t="n">
        <v>58429.93</v>
      </c>
      <c r="O45" s="12"/>
      <c r="P45" s="13" t="n">
        <f aca="false">SUM(C45:N45)</f>
        <v>548906.35</v>
      </c>
    </row>
    <row r="46" customFormat="false" ht="11.1" hidden="false" customHeight="true" outlineLevel="0" collapsed="false">
      <c r="A46" s="15" t="s">
        <v>52</v>
      </c>
      <c r="B46" s="11"/>
      <c r="C46" s="12" t="n">
        <v>55099.17</v>
      </c>
      <c r="D46" s="12" t="n">
        <v>26787.8</v>
      </c>
      <c r="E46" s="12" t="n">
        <v>25377.69</v>
      </c>
      <c r="F46" s="12" t="n">
        <v>24484.46</v>
      </c>
      <c r="G46" s="12" t="n">
        <v>25276.69</v>
      </c>
      <c r="H46" s="12" t="n">
        <v>31195.27</v>
      </c>
      <c r="I46" s="12" t="n">
        <v>31392.64</v>
      </c>
      <c r="J46" s="12" t="n">
        <v>42087</v>
      </c>
      <c r="K46" s="12" t="n">
        <v>59880.35</v>
      </c>
      <c r="L46" s="12" t="n">
        <v>77307.35</v>
      </c>
      <c r="M46" s="12" t="n">
        <v>42945.44</v>
      </c>
      <c r="N46" s="12" t="n">
        <v>36011.9</v>
      </c>
      <c r="O46" s="12"/>
      <c r="P46" s="13" t="n">
        <f aca="false">SUM(C46:N46)</f>
        <v>477845.76</v>
      </c>
    </row>
    <row r="47" customFormat="false" ht="11.1" hidden="false" customHeight="true" outlineLevel="0" collapsed="false">
      <c r="A47" s="15" t="s">
        <v>53</v>
      </c>
      <c r="B47" s="11"/>
      <c r="C47" s="17" t="n">
        <v>43233.97</v>
      </c>
      <c r="D47" s="17" t="n">
        <v>26184.17</v>
      </c>
      <c r="E47" s="17" t="n">
        <v>27331.73</v>
      </c>
      <c r="F47" s="17" t="n">
        <v>19998.1</v>
      </c>
      <c r="G47" s="17" t="n">
        <v>29913.6</v>
      </c>
      <c r="H47" s="17" t="n">
        <v>33031.81</v>
      </c>
      <c r="I47" s="17" t="n">
        <v>47563.76</v>
      </c>
      <c r="J47" s="17" t="n">
        <v>49861.48</v>
      </c>
      <c r="K47" s="17" t="n">
        <v>42676.76</v>
      </c>
      <c r="L47" s="17" t="n">
        <v>52497.34</v>
      </c>
      <c r="M47" s="17" t="n">
        <v>46210.45</v>
      </c>
      <c r="N47" s="17" t="n">
        <v>38252.1</v>
      </c>
      <c r="O47" s="17"/>
      <c r="P47" s="13" t="n">
        <f aca="false">SUM(C47:N47)</f>
        <v>456755.27</v>
      </c>
    </row>
    <row r="48" customFormat="false" ht="11.1" hidden="false" customHeight="true" outlineLevel="0" collapsed="false">
      <c r="A48" s="15" t="s">
        <v>54</v>
      </c>
      <c r="B48" s="11"/>
      <c r="C48" s="17" t="n">
        <v>45188.91</v>
      </c>
      <c r="D48" s="17" t="n">
        <v>51668.46</v>
      </c>
      <c r="E48" s="17" t="n">
        <v>26816.22</v>
      </c>
      <c r="F48" s="17" t="n">
        <v>28695.96</v>
      </c>
      <c r="G48" s="17" t="n">
        <v>37688.37</v>
      </c>
      <c r="H48" s="17" t="n">
        <v>33535.8</v>
      </c>
      <c r="I48" s="17" t="n">
        <v>30714.54</v>
      </c>
      <c r="J48" s="17" t="n">
        <v>44214.8</v>
      </c>
      <c r="K48" s="17" t="n">
        <v>46397.15</v>
      </c>
      <c r="L48" s="17" t="n">
        <v>53729.66</v>
      </c>
      <c r="M48" s="17" t="n">
        <v>49606.68</v>
      </c>
      <c r="N48" s="17" t="n">
        <v>47368.99</v>
      </c>
      <c r="O48" s="17"/>
      <c r="P48" s="13" t="n">
        <f aca="false">SUM(C48:N48)</f>
        <v>495625.54</v>
      </c>
    </row>
    <row r="49" customFormat="false" ht="11.1" hidden="false" customHeight="true" outlineLevel="0" collapsed="false">
      <c r="A49" s="18" t="n">
        <v>1999</v>
      </c>
      <c r="B49" s="11"/>
      <c r="C49" s="17" t="n">
        <v>39474.64</v>
      </c>
      <c r="D49" s="17" t="n">
        <v>37399.95</v>
      </c>
      <c r="E49" s="17" t="n">
        <v>27312.18</v>
      </c>
      <c r="F49" s="17" t="n">
        <v>26583.31</v>
      </c>
      <c r="G49" s="17" t="n">
        <v>32332.7</v>
      </c>
      <c r="H49" s="17" t="n">
        <v>33379.47</v>
      </c>
      <c r="I49" s="17" t="n">
        <v>37895.05</v>
      </c>
      <c r="J49" s="17" t="n">
        <v>35303.83</v>
      </c>
      <c r="K49" s="17" t="n">
        <v>55677.92</v>
      </c>
      <c r="L49" s="17" t="n">
        <v>100297.39</v>
      </c>
      <c r="M49" s="17" t="n">
        <v>81032.53</v>
      </c>
      <c r="N49" s="17" t="n">
        <v>67291.8</v>
      </c>
      <c r="O49" s="17"/>
      <c r="P49" s="13" t="n">
        <f aca="false">SUM(C49:N49)</f>
        <v>573980.77</v>
      </c>
    </row>
    <row r="50" customFormat="false" ht="7.5" hidden="false" customHeight="true" outlineLevel="0" collapsed="false">
      <c r="A50" s="18"/>
      <c r="B50" s="11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6"/>
    </row>
    <row r="51" customFormat="false" ht="11.25" hidden="false" customHeight="true" outlineLevel="0" collapsed="false">
      <c r="A51" s="18" t="n">
        <v>2000</v>
      </c>
      <c r="B51" s="11"/>
      <c r="C51" s="14" t="n">
        <v>57670.16</v>
      </c>
      <c r="D51" s="14" t="n">
        <v>51000.16</v>
      </c>
      <c r="E51" s="14" t="n">
        <v>40833.32</v>
      </c>
      <c r="F51" s="14" t="n">
        <v>26477.09</v>
      </c>
      <c r="G51" s="14" t="n">
        <v>30570.88</v>
      </c>
      <c r="H51" s="14" t="n">
        <v>34030.17</v>
      </c>
      <c r="I51" s="14" t="n">
        <v>41132.96</v>
      </c>
      <c r="J51" s="14" t="n">
        <v>40648.77</v>
      </c>
      <c r="K51" s="14" t="n">
        <v>78451.48</v>
      </c>
      <c r="L51" s="14" t="n">
        <v>97662.4</v>
      </c>
      <c r="M51" s="14" t="n">
        <v>74928.63</v>
      </c>
      <c r="N51" s="14" t="n">
        <v>76938.77</v>
      </c>
      <c r="O51" s="17"/>
      <c r="P51" s="13" t="n">
        <f aca="false">SUM(C51:N51)</f>
        <v>650344.79</v>
      </c>
    </row>
    <row r="52" customFormat="false" ht="11.25" hidden="false" customHeight="true" outlineLevel="0" collapsed="false">
      <c r="A52" s="19" t="n">
        <v>2001</v>
      </c>
      <c r="B52" s="20"/>
      <c r="C52" s="14" t="n">
        <v>67123.82</v>
      </c>
      <c r="D52" s="14" t="n">
        <v>54404.85</v>
      </c>
      <c r="E52" s="14" t="n">
        <v>41971.17</v>
      </c>
      <c r="F52" s="14" t="n">
        <v>29151.71</v>
      </c>
      <c r="G52" s="14" t="n">
        <v>34365.35</v>
      </c>
      <c r="H52" s="14" t="n">
        <v>37830.36</v>
      </c>
      <c r="I52" s="14" t="n">
        <v>44679.62</v>
      </c>
      <c r="J52" s="14" t="n">
        <v>49260.95</v>
      </c>
      <c r="K52" s="14" t="n">
        <v>62303.78</v>
      </c>
      <c r="L52" s="14" t="n">
        <v>81727.16</v>
      </c>
      <c r="M52" s="14" t="n">
        <v>70768.01</v>
      </c>
      <c r="N52" s="14" t="n">
        <v>61526.53</v>
      </c>
      <c r="O52" s="17"/>
      <c r="P52" s="13" t="n">
        <f aca="false">SUM(C52:N52)</f>
        <v>635113.31</v>
      </c>
    </row>
    <row r="53" customFormat="false" ht="11.25" hidden="false" customHeight="true" outlineLevel="0" collapsed="false">
      <c r="A53" s="19" t="n">
        <v>2002</v>
      </c>
      <c r="B53" s="20"/>
      <c r="C53" s="14" t="n">
        <v>62793.43</v>
      </c>
      <c r="D53" s="14" t="n">
        <v>55454.23</v>
      </c>
      <c r="E53" s="14" t="n">
        <v>43263.02</v>
      </c>
      <c r="F53" s="14" t="n">
        <v>27826.22</v>
      </c>
      <c r="G53" s="14" t="n">
        <v>30872.01</v>
      </c>
      <c r="H53" s="14" t="n">
        <v>34898.2</v>
      </c>
      <c r="I53" s="14" t="n">
        <v>45742.41</v>
      </c>
      <c r="J53" s="14" t="n">
        <v>56425.04</v>
      </c>
      <c r="K53" s="14" t="n">
        <v>52410.88</v>
      </c>
      <c r="L53" s="14" t="n">
        <v>48868.36</v>
      </c>
      <c r="M53" s="14" t="n">
        <v>69715.64</v>
      </c>
      <c r="N53" s="14" t="n">
        <v>61603.77</v>
      </c>
      <c r="O53" s="17"/>
      <c r="P53" s="13" t="n">
        <f aca="false">SUM(C53:N53)</f>
        <v>589873.21</v>
      </c>
    </row>
    <row r="54" customFormat="false" ht="11.25" hidden="false" customHeight="true" outlineLevel="0" collapsed="false">
      <c r="A54" s="19" t="n">
        <v>2003</v>
      </c>
      <c r="B54" s="20"/>
      <c r="C54" s="14" t="n">
        <v>65629.56</v>
      </c>
      <c r="D54" s="14" t="n">
        <v>84363.31</v>
      </c>
      <c r="E54" s="14" t="n">
        <v>52693.27</v>
      </c>
      <c r="F54" s="14" t="n">
        <v>19304.51</v>
      </c>
      <c r="G54" s="14" t="n">
        <v>31819.19</v>
      </c>
      <c r="H54" s="14" t="n">
        <v>41556.44</v>
      </c>
      <c r="I54" s="14" t="n">
        <v>53801.67</v>
      </c>
      <c r="J54" s="14" t="n">
        <v>53125.58</v>
      </c>
      <c r="K54" s="14" t="n">
        <v>41006.19</v>
      </c>
      <c r="L54" s="14" t="n">
        <v>65283.69</v>
      </c>
      <c r="M54" s="14" t="n">
        <v>63137.67</v>
      </c>
      <c r="N54" s="14" t="n">
        <v>53856.54</v>
      </c>
      <c r="O54" s="17"/>
      <c r="P54" s="13" t="n">
        <f aca="false">SUM(C54:N54)</f>
        <v>625577.62</v>
      </c>
    </row>
    <row r="55" customFormat="false" ht="11.25" hidden="false" customHeight="true" outlineLevel="0" collapsed="false">
      <c r="A55" s="19" t="n">
        <v>2004</v>
      </c>
      <c r="B55" s="20"/>
      <c r="C55" s="14" t="n">
        <v>63524.62</v>
      </c>
      <c r="D55" s="14" t="n">
        <v>53018.55</v>
      </c>
      <c r="E55" s="14" t="n">
        <v>36875</v>
      </c>
      <c r="F55" s="14" t="n">
        <v>25232.1</v>
      </c>
      <c r="G55" s="14" t="n">
        <v>29849.27</v>
      </c>
      <c r="H55" s="14" t="n">
        <v>30417.53</v>
      </c>
      <c r="I55" s="14" t="n">
        <v>38693.28</v>
      </c>
      <c r="J55" s="14" t="n">
        <v>39009.69</v>
      </c>
      <c r="K55" s="14" t="n">
        <v>50754.74</v>
      </c>
      <c r="L55" s="14" t="n">
        <v>73702.46</v>
      </c>
      <c r="M55" s="14" t="n">
        <v>62711.13</v>
      </c>
      <c r="N55" s="14" t="n">
        <v>63351.31</v>
      </c>
      <c r="O55" s="21"/>
      <c r="P55" s="13" t="n">
        <f aca="false">SUM(C55:N55)</f>
        <v>567139.68</v>
      </c>
    </row>
    <row r="56" customFormat="false" ht="11.25" hidden="false" customHeight="true" outlineLevel="0" collapsed="false">
      <c r="A56" s="19" t="n">
        <v>2005</v>
      </c>
      <c r="B56" s="20"/>
      <c r="C56" s="14" t="n">
        <v>72226.89</v>
      </c>
      <c r="D56" s="14" t="n">
        <v>78230.92</v>
      </c>
      <c r="E56" s="14" t="n">
        <v>52551.96</v>
      </c>
      <c r="F56" s="14" t="n">
        <v>30819.85</v>
      </c>
      <c r="G56" s="14" t="n">
        <v>31685.16</v>
      </c>
      <c r="H56" s="14" t="n">
        <v>32351.59</v>
      </c>
      <c r="I56" s="14" t="n">
        <v>40714.53</v>
      </c>
      <c r="J56" s="14" t="n">
        <v>50733.36</v>
      </c>
      <c r="K56" s="14" t="n">
        <v>46017.59</v>
      </c>
      <c r="L56" s="14" t="n">
        <v>57495.21</v>
      </c>
      <c r="M56" s="14" t="n">
        <v>53288.1</v>
      </c>
      <c r="N56" s="14" t="n">
        <v>64722.35</v>
      </c>
      <c r="O56" s="21"/>
      <c r="P56" s="13" t="n">
        <f aca="false">SUM(C56:N56)</f>
        <v>610837.51</v>
      </c>
    </row>
    <row r="57" customFormat="false" ht="11.25" hidden="false" customHeight="true" outlineLevel="0" collapsed="false">
      <c r="A57" s="19" t="n">
        <v>2006</v>
      </c>
      <c r="B57" s="20"/>
      <c r="C57" s="14" t="n">
        <v>61145.93</v>
      </c>
      <c r="D57" s="14" t="n">
        <v>50829.69</v>
      </c>
      <c r="E57" s="14" t="n">
        <v>48614.1</v>
      </c>
      <c r="F57" s="14" t="n">
        <v>29456.5</v>
      </c>
      <c r="G57" s="14" t="n">
        <v>29092.7</v>
      </c>
      <c r="H57" s="14" t="n">
        <v>32829.76</v>
      </c>
      <c r="I57" s="14" t="n">
        <v>41403.29</v>
      </c>
      <c r="J57" s="14" t="n">
        <v>33108.43</v>
      </c>
      <c r="K57" s="14" t="n">
        <v>43128.81</v>
      </c>
      <c r="L57" s="14" t="n">
        <v>65412.02</v>
      </c>
      <c r="M57" s="14" t="n">
        <v>72849.08</v>
      </c>
      <c r="N57" s="14" t="n">
        <v>78698.81</v>
      </c>
      <c r="O57" s="21"/>
      <c r="P57" s="13" t="n">
        <f aca="false">SUM(C57:N57)</f>
        <v>586569.12</v>
      </c>
    </row>
    <row r="58" customFormat="false" ht="11.25" hidden="false" customHeight="true" outlineLevel="0" collapsed="false">
      <c r="A58" s="19" t="n">
        <v>2007</v>
      </c>
      <c r="B58" s="20"/>
      <c r="C58" s="14" t="n">
        <v>40891.94</v>
      </c>
      <c r="D58" s="14" t="n">
        <v>33382.47</v>
      </c>
      <c r="E58" s="14" t="n">
        <v>30527.19</v>
      </c>
      <c r="F58" s="14" t="n">
        <v>25396.59</v>
      </c>
      <c r="G58" s="14" t="n">
        <v>33154.9</v>
      </c>
      <c r="H58" s="14" t="n">
        <v>37269.28</v>
      </c>
      <c r="I58" s="14" t="n">
        <v>44913.96</v>
      </c>
      <c r="J58" s="14" t="n">
        <v>43661.8</v>
      </c>
      <c r="K58" s="14" t="n">
        <v>36090.96</v>
      </c>
      <c r="L58" s="14" t="n">
        <v>44281.07</v>
      </c>
      <c r="M58" s="14" t="n">
        <v>61005.56</v>
      </c>
      <c r="N58" s="14" t="n">
        <v>48000.53</v>
      </c>
      <c r="O58" s="21"/>
      <c r="P58" s="13" t="n">
        <f aca="false">SUM(C58:N58)</f>
        <v>478576.25</v>
      </c>
    </row>
    <row r="59" customFormat="false" ht="11.25" hidden="false" customHeight="true" outlineLevel="0" collapsed="false">
      <c r="A59" s="19" t="n">
        <v>2008</v>
      </c>
      <c r="B59" s="20"/>
      <c r="C59" s="14" t="n">
        <v>36897.04</v>
      </c>
      <c r="D59" s="14" t="n">
        <v>33011.01</v>
      </c>
      <c r="E59" s="14" t="n">
        <v>43977.6</v>
      </c>
      <c r="F59" s="14" t="n">
        <v>29257.28</v>
      </c>
      <c r="G59" s="14" t="n">
        <v>30212.96</v>
      </c>
      <c r="H59" s="14" t="n">
        <v>26836.46</v>
      </c>
      <c r="I59" s="14" t="n">
        <v>34968.69</v>
      </c>
      <c r="J59" s="14" t="n">
        <v>53333.86</v>
      </c>
      <c r="K59" s="14" t="n">
        <v>63944.95</v>
      </c>
      <c r="L59" s="14" t="n">
        <v>78225.08</v>
      </c>
      <c r="M59" s="14" t="n">
        <v>58763.21</v>
      </c>
      <c r="N59" s="14" t="n">
        <v>45640.52</v>
      </c>
      <c r="O59" s="21"/>
      <c r="P59" s="13" t="n">
        <f aca="false">SUM(C59:N59)</f>
        <v>535068.66</v>
      </c>
    </row>
    <row r="60" customFormat="false" ht="11.25" hidden="false" customHeight="true" outlineLevel="0" collapsed="false">
      <c r="A60" s="19" t="n">
        <v>2009</v>
      </c>
      <c r="B60" s="20"/>
      <c r="C60" s="14" t="n">
        <v>41601.93</v>
      </c>
      <c r="D60" s="14" t="n">
        <v>37006.48</v>
      </c>
      <c r="E60" s="14" t="n">
        <v>34460.94</v>
      </c>
      <c r="F60" s="14" t="n">
        <v>30614.72</v>
      </c>
      <c r="G60" s="14" t="n">
        <v>34000.74</v>
      </c>
      <c r="H60" s="14" t="n">
        <v>32383.98</v>
      </c>
      <c r="I60" s="14" t="n">
        <v>41910.55</v>
      </c>
      <c r="J60" s="14" t="n">
        <v>44814.27</v>
      </c>
      <c r="K60" s="14" t="n">
        <v>50386.69</v>
      </c>
      <c r="L60" s="14" t="n">
        <v>57889.82</v>
      </c>
      <c r="M60" s="14" t="n">
        <v>59401.47</v>
      </c>
      <c r="N60" s="14" t="n">
        <v>62306.79</v>
      </c>
      <c r="O60" s="21"/>
      <c r="P60" s="13" t="n">
        <f aca="false">SUM(C60:N60)</f>
        <v>526778.38</v>
      </c>
    </row>
    <row r="61" customFormat="false" ht="4.5" hidden="false" customHeight="true" outlineLevel="0" collapsed="false">
      <c r="A61" s="19"/>
      <c r="B61" s="20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21"/>
      <c r="P61" s="13"/>
    </row>
    <row r="62" customFormat="false" ht="11.25" hidden="false" customHeight="true" outlineLevel="0" collapsed="false">
      <c r="A62" s="19" t="n">
        <v>2010</v>
      </c>
      <c r="B62" s="20"/>
      <c r="C62" s="14" t="n">
        <v>65509.39</v>
      </c>
      <c r="D62" s="14" t="n">
        <v>52749.11</v>
      </c>
      <c r="E62" s="14" t="n">
        <v>30856.98</v>
      </c>
      <c r="F62" s="14" t="n">
        <v>19419.28</v>
      </c>
      <c r="G62" s="14" t="n">
        <v>33576.44</v>
      </c>
      <c r="H62" s="14" t="n">
        <v>40326.81</v>
      </c>
      <c r="I62" s="14" t="n">
        <v>42698.11</v>
      </c>
      <c r="J62" s="14" t="n">
        <v>38582.72</v>
      </c>
      <c r="K62" s="14" t="n">
        <v>55788.42</v>
      </c>
      <c r="L62" s="14" t="n">
        <v>92851.53</v>
      </c>
      <c r="M62" s="14" t="n">
        <v>85701.02</v>
      </c>
      <c r="N62" s="14" t="n">
        <v>94320.98</v>
      </c>
      <c r="O62" s="21"/>
      <c r="P62" s="13" t="n">
        <f aca="false">SUM(C62:N62)</f>
        <v>652380.79</v>
      </c>
    </row>
    <row r="63" customFormat="false" ht="5.25" hidden="false" customHeight="true" outlineLevel="0" collapsed="false">
      <c r="A63" s="22"/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15" hidden="false" customHeight="true" outlineLevel="0" collapsed="false">
      <c r="A64" s="25" t="s">
        <v>55</v>
      </c>
      <c r="B64" s="25"/>
      <c r="C64" s="25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</row>
    <row r="65" customFormat="false" ht="11.1" hidden="false" customHeight="true" outlineLevel="0" collapsed="false">
      <c r="A65" s="26" t="s">
        <v>56</v>
      </c>
      <c r="B65" s="25"/>
      <c r="C65" s="25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</row>
    <row r="66" customFormat="false" ht="5.25" hidden="false" customHeight="true" outlineLevel="0" collapsed="false">
      <c r="A66" s="25"/>
      <c r="B66" s="25"/>
      <c r="C66" s="25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</row>
    <row r="67" customFormat="false" ht="15" hidden="false" customHeight="true" outlineLevel="0" collapsed="false">
      <c r="A67" s="27" t="s">
        <v>57</v>
      </c>
      <c r="B67" s="25"/>
      <c r="C67" s="25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</row>
    <row r="68" customFormat="false" ht="11.1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</row>
    <row r="69" customFormat="false" ht="1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  <row r="70" customFormat="false" ht="1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</row>
    <row r="71" customFormat="false" ht="1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5" hidden="false" customHeight="false" outlineLevel="0" collapsed="false">
      <c r="A72" s="29" t="s">
        <v>58</v>
      </c>
    </row>
    <row r="74" customFormat="false" ht="15" hidden="false" customHeight="false" outlineLevel="0" collapsed="false">
      <c r="A74" s="1" t="s">
        <v>59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6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5" hidden="false" customHeight="false" outlineLevel="0" collapsed="false">
      <c r="A76" s="30" t="s">
        <v>1</v>
      </c>
      <c r="B76" s="30"/>
      <c r="C76" s="30" t="s">
        <v>2</v>
      </c>
      <c r="D76" s="30" t="s">
        <v>3</v>
      </c>
      <c r="E76" s="30" t="s">
        <v>4</v>
      </c>
      <c r="F76" s="30" t="s">
        <v>5</v>
      </c>
      <c r="G76" s="30" t="s">
        <v>6</v>
      </c>
      <c r="H76" s="30" t="s">
        <v>7</v>
      </c>
      <c r="I76" s="30" t="s">
        <v>8</v>
      </c>
      <c r="J76" s="30" t="s">
        <v>9</v>
      </c>
      <c r="K76" s="30" t="s">
        <v>10</v>
      </c>
      <c r="L76" s="30" t="s">
        <v>11</v>
      </c>
      <c r="M76" s="30" t="s">
        <v>12</v>
      </c>
      <c r="N76" s="30" t="s">
        <v>13</v>
      </c>
      <c r="O76" s="30"/>
      <c r="P76" s="31" t="s">
        <v>14</v>
      </c>
    </row>
    <row r="77" customFormat="false" ht="1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3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7" t="s">
        <v>15</v>
      </c>
      <c r="I78" s="2"/>
      <c r="J78" s="2"/>
      <c r="K78" s="2"/>
      <c r="L78" s="2"/>
      <c r="M78" s="2"/>
      <c r="N78" s="2"/>
      <c r="O78" s="2"/>
      <c r="P78" s="8"/>
    </row>
    <row r="79" customFormat="false" ht="6.75" hidden="false" customHeight="true" outlineLevel="0" collapsed="false">
      <c r="A79" s="2"/>
      <c r="B79" s="2"/>
      <c r="C79" s="2"/>
      <c r="D79" s="2"/>
      <c r="E79" s="2"/>
      <c r="F79" s="2"/>
      <c r="G79" s="2"/>
      <c r="H79" s="7"/>
      <c r="I79" s="2"/>
      <c r="J79" s="2"/>
      <c r="K79" s="2"/>
      <c r="L79" s="2"/>
      <c r="M79" s="2"/>
      <c r="N79" s="2"/>
      <c r="O79" s="2"/>
      <c r="P79" s="8"/>
    </row>
    <row r="80" customFormat="false" ht="12" hidden="false" customHeight="true" outlineLevel="0" collapsed="false">
      <c r="A80" s="2" t="s">
        <v>46</v>
      </c>
      <c r="B80" s="2"/>
      <c r="C80" s="17" t="n">
        <v>27966.6</v>
      </c>
      <c r="D80" s="17" t="n">
        <v>17135.11</v>
      </c>
      <c r="E80" s="17" t="n">
        <v>7733.62</v>
      </c>
      <c r="F80" s="17" t="n">
        <v>8022.78</v>
      </c>
      <c r="G80" s="17" t="n">
        <v>10742.14</v>
      </c>
      <c r="H80" s="17" t="n">
        <v>10956.56</v>
      </c>
      <c r="I80" s="17" t="n">
        <v>11141.69</v>
      </c>
      <c r="J80" s="17" t="n">
        <v>12587.43</v>
      </c>
      <c r="K80" s="17" t="n">
        <v>23251.39</v>
      </c>
      <c r="L80" s="17" t="n">
        <v>43939.41</v>
      </c>
      <c r="M80" s="17" t="n">
        <v>28994.28</v>
      </c>
      <c r="N80" s="17" t="n">
        <v>23938.79</v>
      </c>
      <c r="O80" s="2"/>
      <c r="P80" s="17" t="n">
        <f aca="false">SUM(C80:N80)</f>
        <v>226409.8</v>
      </c>
    </row>
    <row r="81" customFormat="false" ht="12" hidden="false" customHeight="true" outlineLevel="0" collapsed="false">
      <c r="A81" s="2" t="s">
        <v>47</v>
      </c>
      <c r="B81" s="2"/>
      <c r="C81" s="17" t="n">
        <v>29341.09</v>
      </c>
      <c r="D81" s="17" t="n">
        <v>28463.63</v>
      </c>
      <c r="E81" s="17" t="n">
        <v>13736.57</v>
      </c>
      <c r="F81" s="17" t="n">
        <v>12480.48</v>
      </c>
      <c r="G81" s="17" t="n">
        <v>18510.23</v>
      </c>
      <c r="H81" s="17" t="n">
        <v>19950.7</v>
      </c>
      <c r="I81" s="17" t="n">
        <v>24831.76</v>
      </c>
      <c r="J81" s="17" t="n">
        <v>22419.54</v>
      </c>
      <c r="K81" s="17" t="n">
        <v>29422.03</v>
      </c>
      <c r="L81" s="17" t="n">
        <v>47606.87</v>
      </c>
      <c r="M81" s="17" t="n">
        <v>68983.53</v>
      </c>
      <c r="N81" s="17" t="n">
        <v>55080.05</v>
      </c>
      <c r="O81" s="2"/>
      <c r="P81" s="17" t="n">
        <f aca="false">SUM(C81:N81)</f>
        <v>370826.48</v>
      </c>
    </row>
    <row r="82" customFormat="false" ht="12" hidden="false" customHeight="true" outlineLevel="0" collapsed="false">
      <c r="A82" s="2" t="s">
        <v>48</v>
      </c>
      <c r="B82" s="2"/>
      <c r="C82" s="17" t="n">
        <v>32094.5</v>
      </c>
      <c r="D82" s="17" t="n">
        <v>22904.96</v>
      </c>
      <c r="E82" s="17" t="n">
        <v>19442.95</v>
      </c>
      <c r="F82" s="17" t="n">
        <v>15214.94</v>
      </c>
      <c r="G82" s="17" t="n">
        <v>18707.28</v>
      </c>
      <c r="H82" s="17" t="n">
        <v>21683.82</v>
      </c>
      <c r="I82" s="17" t="n">
        <v>23529.21</v>
      </c>
      <c r="J82" s="17" t="n">
        <v>20142.87</v>
      </c>
      <c r="K82" s="17" t="n">
        <v>33030.63</v>
      </c>
      <c r="L82" s="17" t="n">
        <v>50476.12</v>
      </c>
      <c r="M82" s="17" t="n">
        <v>49341.41</v>
      </c>
      <c r="N82" s="17" t="n">
        <v>32453.53</v>
      </c>
      <c r="O82" s="2"/>
      <c r="P82" s="17" t="n">
        <f aca="false">SUM(C82:N82)</f>
        <v>339022.22</v>
      </c>
    </row>
    <row r="83" customFormat="false" ht="12" hidden="false" customHeight="true" outlineLevel="0" collapsed="false">
      <c r="A83" s="2" t="s">
        <v>49</v>
      </c>
      <c r="B83" s="2"/>
      <c r="C83" s="17" t="n">
        <v>32495.62</v>
      </c>
      <c r="D83" s="17" t="n">
        <v>20432.24</v>
      </c>
      <c r="E83" s="17" t="n">
        <v>17022.68</v>
      </c>
      <c r="F83" s="17" t="n">
        <v>13761.23</v>
      </c>
      <c r="G83" s="17" t="n">
        <v>22603.84</v>
      </c>
      <c r="H83" s="17" t="n">
        <v>28280.58</v>
      </c>
      <c r="I83" s="17" t="n">
        <v>29951.46</v>
      </c>
      <c r="J83" s="17" t="n">
        <v>24918</v>
      </c>
      <c r="K83" s="17" t="n">
        <v>50534.27</v>
      </c>
      <c r="L83" s="17" t="n">
        <v>46612.28</v>
      </c>
      <c r="M83" s="17" t="n">
        <v>40297.66</v>
      </c>
      <c r="N83" s="17" t="n">
        <v>28969.62</v>
      </c>
      <c r="O83" s="2"/>
      <c r="P83" s="17" t="n">
        <f aca="false">SUM(C83:N83)</f>
        <v>355879.48</v>
      </c>
    </row>
    <row r="84" customFormat="false" ht="12" hidden="false" customHeight="true" outlineLevel="0" collapsed="false">
      <c r="A84" s="2" t="s">
        <v>50</v>
      </c>
      <c r="B84" s="2"/>
      <c r="C84" s="17" t="n">
        <v>23619.75</v>
      </c>
      <c r="D84" s="17" t="n">
        <v>20404.62</v>
      </c>
      <c r="E84" s="17" t="n">
        <v>20436.19</v>
      </c>
      <c r="F84" s="17" t="n">
        <v>16902.36</v>
      </c>
      <c r="G84" s="17" t="n">
        <v>33436.38</v>
      </c>
      <c r="H84" s="17" t="n">
        <v>39541.97</v>
      </c>
      <c r="I84" s="17" t="n">
        <v>45837.1</v>
      </c>
      <c r="J84" s="17" t="n">
        <v>74471.54</v>
      </c>
      <c r="K84" s="17" t="n">
        <v>57811.87</v>
      </c>
      <c r="L84" s="17" t="n">
        <v>42887.83</v>
      </c>
      <c r="M84" s="17" t="n">
        <v>32542.96</v>
      </c>
      <c r="N84" s="17" t="n">
        <v>28011.18</v>
      </c>
      <c r="O84" s="2"/>
      <c r="P84" s="17" t="n">
        <f aca="false">SUM(C84:N84)</f>
        <v>435903.75</v>
      </c>
    </row>
    <row r="85" customFormat="false" ht="12" hidden="false" customHeight="true" outlineLevel="0" collapsed="false">
      <c r="A85" s="2" t="s">
        <v>51</v>
      </c>
      <c r="B85" s="2"/>
      <c r="C85" s="17" t="n">
        <v>16794.84</v>
      </c>
      <c r="D85" s="17" t="n">
        <v>10564.53</v>
      </c>
      <c r="E85" s="17" t="n">
        <v>21293.01</v>
      </c>
      <c r="F85" s="17" t="n">
        <v>22451.35</v>
      </c>
      <c r="G85" s="17" t="n">
        <v>30603.66</v>
      </c>
      <c r="H85" s="17" t="n">
        <v>56395.93</v>
      </c>
      <c r="I85" s="17" t="n">
        <v>72224.15</v>
      </c>
      <c r="J85" s="17" t="n">
        <v>71360.88</v>
      </c>
      <c r="K85" s="17" t="n">
        <v>99569.81</v>
      </c>
      <c r="L85" s="17" t="n">
        <v>156567.03</v>
      </c>
      <c r="M85" s="17" t="n">
        <v>138359.44</v>
      </c>
      <c r="N85" s="17" t="n">
        <v>101321.81</v>
      </c>
      <c r="O85" s="2"/>
      <c r="P85" s="17" t="n">
        <f aca="false">SUM(C85:N85)</f>
        <v>797506.44</v>
      </c>
    </row>
    <row r="86" customFormat="false" ht="12" hidden="false" customHeight="true" outlineLevel="0" collapsed="false">
      <c r="A86" s="2" t="s">
        <v>52</v>
      </c>
      <c r="B86" s="2"/>
      <c r="C86" s="17" t="n">
        <v>95334.21</v>
      </c>
      <c r="D86" s="17" t="n">
        <v>56066.04</v>
      </c>
      <c r="E86" s="17" t="n">
        <v>16527.82</v>
      </c>
      <c r="F86" s="17" t="n">
        <v>19896.78</v>
      </c>
      <c r="G86" s="17" t="n">
        <v>34837.03</v>
      </c>
      <c r="H86" s="17" t="n">
        <v>50912.14</v>
      </c>
      <c r="I86" s="17" t="n">
        <v>50631.8</v>
      </c>
      <c r="J86" s="17" t="n">
        <v>53107.1</v>
      </c>
      <c r="K86" s="17" t="n">
        <v>68556.22</v>
      </c>
      <c r="L86" s="17" t="n">
        <v>61822.05</v>
      </c>
      <c r="M86" s="17" t="n">
        <v>76794.78</v>
      </c>
      <c r="N86" s="17" t="n">
        <v>73837.22</v>
      </c>
      <c r="O86" s="2"/>
      <c r="P86" s="17" t="n">
        <f aca="false">SUM(C86:N86)</f>
        <v>658323.19</v>
      </c>
    </row>
    <row r="87" customFormat="false" ht="12" hidden="false" customHeight="true" outlineLevel="0" collapsed="false">
      <c r="A87" s="2" t="s">
        <v>53</v>
      </c>
      <c r="B87" s="2"/>
      <c r="C87" s="17" t="n">
        <v>67556.4</v>
      </c>
      <c r="D87" s="17" t="n">
        <v>30950.55</v>
      </c>
      <c r="E87" s="17" t="n">
        <v>28044.82</v>
      </c>
      <c r="F87" s="17" t="n">
        <v>25517.79</v>
      </c>
      <c r="G87" s="17" t="n">
        <v>25501.86</v>
      </c>
      <c r="H87" s="17" t="n">
        <v>31915.43</v>
      </c>
      <c r="I87" s="17" t="n">
        <v>34262.82</v>
      </c>
      <c r="J87" s="17" t="n">
        <v>52087.42</v>
      </c>
      <c r="K87" s="17" t="n">
        <v>78352.59</v>
      </c>
      <c r="L87" s="17" t="n">
        <v>100252.75</v>
      </c>
      <c r="M87" s="17" t="n">
        <v>58048.89</v>
      </c>
      <c r="N87" s="17" t="n">
        <v>48895.64</v>
      </c>
      <c r="O87" s="2"/>
      <c r="P87" s="17" t="n">
        <f aca="false">SUM(C87:N87)</f>
        <v>581386.96</v>
      </c>
    </row>
    <row r="88" customFormat="false" ht="12" hidden="false" customHeight="true" outlineLevel="0" collapsed="false">
      <c r="A88" s="2" t="s">
        <v>54</v>
      </c>
      <c r="B88" s="2"/>
      <c r="C88" s="17" t="n">
        <v>61397.67</v>
      </c>
      <c r="D88" s="17" t="n">
        <v>35206.19</v>
      </c>
      <c r="E88" s="17" t="n">
        <v>28660.79</v>
      </c>
      <c r="F88" s="17" t="n">
        <v>20468.69</v>
      </c>
      <c r="G88" s="17" t="n">
        <v>30300.99</v>
      </c>
      <c r="H88" s="17" t="n">
        <v>33499</v>
      </c>
      <c r="I88" s="17" t="n">
        <v>51909.52</v>
      </c>
      <c r="J88" s="17" t="n">
        <v>58302.54</v>
      </c>
      <c r="K88" s="17" t="n">
        <v>57547.7</v>
      </c>
      <c r="L88" s="17" t="n">
        <v>80100.08</v>
      </c>
      <c r="M88" s="17" t="n">
        <v>77522.87</v>
      </c>
      <c r="N88" s="17" t="n">
        <v>61325.11</v>
      </c>
      <c r="O88" s="2"/>
      <c r="P88" s="17" t="n">
        <f aca="false">SUM(C88:N88)</f>
        <v>596241.15</v>
      </c>
    </row>
    <row r="89" customFormat="false" ht="12" hidden="false" customHeight="true" outlineLevel="0" collapsed="false">
      <c r="A89" s="2" t="s">
        <v>60</v>
      </c>
      <c r="B89" s="2"/>
      <c r="C89" s="17" t="n">
        <v>69094.63</v>
      </c>
      <c r="D89" s="17" t="n">
        <v>67343.7</v>
      </c>
      <c r="E89" s="17" t="n">
        <v>32384.39</v>
      </c>
      <c r="F89" s="17" t="n">
        <v>30586.04</v>
      </c>
      <c r="G89" s="17" t="n">
        <v>38148.39</v>
      </c>
      <c r="H89" s="17" t="n">
        <v>34593.64</v>
      </c>
      <c r="I89" s="17" t="n">
        <v>34304.76</v>
      </c>
      <c r="J89" s="17" t="n">
        <v>54554.7</v>
      </c>
      <c r="K89" s="17" t="n">
        <v>64445.51</v>
      </c>
      <c r="L89" s="17" t="n">
        <v>73191.06</v>
      </c>
      <c r="M89" s="17" t="n">
        <v>63132</v>
      </c>
      <c r="N89" s="17" t="n">
        <v>58695.3</v>
      </c>
      <c r="O89" s="2"/>
      <c r="P89" s="17" t="n">
        <f aca="false">SUM(C89:N89)</f>
        <v>620474.12</v>
      </c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7"/>
      <c r="I90" s="2"/>
      <c r="J90" s="2"/>
      <c r="K90" s="2"/>
      <c r="L90" s="2"/>
      <c r="M90" s="2"/>
      <c r="N90" s="2"/>
      <c r="O90" s="2"/>
      <c r="P90" s="8"/>
    </row>
    <row r="91" customFormat="false" ht="11.25" hidden="false" customHeight="true" outlineLevel="0" collapsed="false">
      <c r="A91" s="18" t="n">
        <v>2000</v>
      </c>
      <c r="B91" s="11"/>
      <c r="C91" s="17" t="n">
        <v>66877.23</v>
      </c>
      <c r="D91" s="17" t="n">
        <v>59172.34</v>
      </c>
      <c r="E91" s="17" t="n">
        <v>44348.59</v>
      </c>
      <c r="F91" s="17" t="n">
        <v>26618.11</v>
      </c>
      <c r="G91" s="17" t="n">
        <v>30678.52</v>
      </c>
      <c r="H91" s="17" t="n">
        <v>34504.91</v>
      </c>
      <c r="I91" s="17" t="n">
        <v>43485.5</v>
      </c>
      <c r="J91" s="17" t="n">
        <v>48353.49</v>
      </c>
      <c r="K91" s="17" t="n">
        <v>93312.19</v>
      </c>
      <c r="L91" s="17" t="n">
        <v>122743.77</v>
      </c>
      <c r="M91" s="17" t="n">
        <v>96500.42</v>
      </c>
      <c r="N91" s="17" t="n">
        <v>96877.45</v>
      </c>
      <c r="P91" s="17" t="n">
        <f aca="false">SUM(C91:N91)</f>
        <v>763472.52</v>
      </c>
    </row>
    <row r="92" customFormat="false" ht="11.25" hidden="false" customHeight="true" outlineLevel="0" collapsed="false">
      <c r="A92" s="19" t="n">
        <v>2001</v>
      </c>
      <c r="B92" s="20"/>
      <c r="C92" s="17" t="n">
        <v>79928.6</v>
      </c>
      <c r="D92" s="17" t="n">
        <v>65965.98</v>
      </c>
      <c r="E92" s="17" t="n">
        <v>45619.21</v>
      </c>
      <c r="F92" s="17" t="n">
        <v>29866.85</v>
      </c>
      <c r="G92" s="17" t="n">
        <v>35238.7</v>
      </c>
      <c r="H92" s="17" t="n">
        <v>38535.51</v>
      </c>
      <c r="I92" s="17" t="n">
        <v>48894.01</v>
      </c>
      <c r="J92" s="17" t="n">
        <v>55446</v>
      </c>
      <c r="K92" s="17" t="n">
        <v>72415.21</v>
      </c>
      <c r="L92" s="17" t="n">
        <v>95959.93</v>
      </c>
      <c r="M92" s="17" t="n">
        <v>75797.54</v>
      </c>
      <c r="N92" s="17" t="n">
        <v>64558.06</v>
      </c>
      <c r="P92" s="17" t="n">
        <f aca="false">SUM(C92:N92)</f>
        <v>708225.6</v>
      </c>
    </row>
    <row r="93" customFormat="false" ht="11.25" hidden="false" customHeight="true" outlineLevel="0" collapsed="false">
      <c r="A93" s="19" t="n">
        <v>2002</v>
      </c>
      <c r="B93" s="20"/>
      <c r="C93" s="17" t="n">
        <v>66130.29</v>
      </c>
      <c r="D93" s="17" t="n">
        <v>59446.62</v>
      </c>
      <c r="E93" s="17" t="n">
        <v>45155.87</v>
      </c>
      <c r="F93" s="17" t="n">
        <v>28493.15</v>
      </c>
      <c r="G93" s="17" t="n">
        <v>31202.17</v>
      </c>
      <c r="H93" s="17" t="n">
        <v>35280.27</v>
      </c>
      <c r="I93" s="17" t="n">
        <v>47192.79</v>
      </c>
      <c r="J93" s="17" t="n">
        <v>63215.33</v>
      </c>
      <c r="K93" s="17" t="n">
        <v>60864.79</v>
      </c>
      <c r="L93" s="17" t="n">
        <v>53829.05</v>
      </c>
      <c r="M93" s="17" t="n">
        <v>78359.58</v>
      </c>
      <c r="N93" s="17" t="n">
        <v>67956.22</v>
      </c>
      <c r="P93" s="17" t="n">
        <f aca="false">SUM(C93:N93)</f>
        <v>637126.13</v>
      </c>
    </row>
    <row r="94" customFormat="false" ht="11.25" hidden="false" customHeight="true" outlineLevel="0" collapsed="false">
      <c r="A94" s="19" t="n">
        <v>2003</v>
      </c>
      <c r="B94" s="20"/>
      <c r="C94" s="17" t="n">
        <v>73115.42</v>
      </c>
      <c r="D94" s="17" t="n">
        <v>90602.79</v>
      </c>
      <c r="E94" s="17" t="n">
        <v>55492.58</v>
      </c>
      <c r="F94" s="17" t="n">
        <v>19589.02</v>
      </c>
      <c r="G94" s="17" t="n">
        <v>31933.53</v>
      </c>
      <c r="H94" s="17" t="n">
        <v>41605.35</v>
      </c>
      <c r="I94" s="17" t="n">
        <v>54534.56</v>
      </c>
      <c r="J94" s="17" t="n">
        <v>56596.98</v>
      </c>
      <c r="K94" s="17" t="n">
        <v>47453.22</v>
      </c>
      <c r="L94" s="17" t="n">
        <v>75846.77</v>
      </c>
      <c r="M94" s="17" t="n">
        <v>72434.59</v>
      </c>
      <c r="N94" s="17" t="n">
        <v>59823.25</v>
      </c>
      <c r="P94" s="17" t="n">
        <f aca="false">SUM(C94:N94)</f>
        <v>679028.06</v>
      </c>
      <c r="S94" s="28"/>
      <c r="T94" s="28"/>
    </row>
    <row r="95" customFormat="false" ht="11.25" hidden="false" customHeight="true" outlineLevel="0" collapsed="false">
      <c r="A95" s="19" t="n">
        <v>2004</v>
      </c>
      <c r="B95" s="20"/>
      <c r="C95" s="17" t="n">
        <v>68442.57</v>
      </c>
      <c r="D95" s="17" t="n">
        <v>56514.32</v>
      </c>
      <c r="E95" s="17" t="n">
        <v>39225.44</v>
      </c>
      <c r="F95" s="17" t="n">
        <v>25717.21</v>
      </c>
      <c r="G95" s="17" t="n">
        <v>30147.64</v>
      </c>
      <c r="H95" s="17" t="n">
        <v>30642.4</v>
      </c>
      <c r="I95" s="17" t="n">
        <v>39943.54</v>
      </c>
      <c r="J95" s="17" t="n">
        <v>44651.82</v>
      </c>
      <c r="K95" s="17" t="n">
        <v>58729.05</v>
      </c>
      <c r="L95" s="17" t="n">
        <v>88289.65</v>
      </c>
      <c r="M95" s="17" t="n">
        <v>71858.46</v>
      </c>
      <c r="N95" s="17" t="n">
        <v>70320.79</v>
      </c>
      <c r="P95" s="17" t="n">
        <f aca="false">SUM(C95:N95)</f>
        <v>624482.89</v>
      </c>
    </row>
    <row r="96" customFormat="false" ht="11.25" hidden="false" customHeight="true" outlineLevel="0" collapsed="false">
      <c r="A96" s="19" t="n">
        <v>2005</v>
      </c>
      <c r="B96" s="20"/>
      <c r="C96" s="17" t="n">
        <v>79816.7</v>
      </c>
      <c r="D96" s="17" t="n">
        <v>83976.2</v>
      </c>
      <c r="E96" s="17" t="n">
        <v>56571.26</v>
      </c>
      <c r="F96" s="17" t="n">
        <v>31889.83</v>
      </c>
      <c r="G96" s="17" t="n">
        <v>32240.22</v>
      </c>
      <c r="H96" s="17" t="n">
        <v>33284.95</v>
      </c>
      <c r="I96" s="17" t="n">
        <v>43915.57</v>
      </c>
      <c r="J96" s="17" t="n">
        <v>62146.44</v>
      </c>
      <c r="K96" s="17" t="n">
        <v>52637.4</v>
      </c>
      <c r="L96" s="17" t="n">
        <v>62548.05</v>
      </c>
      <c r="M96" s="17" t="n">
        <v>58817.94</v>
      </c>
      <c r="N96" s="17" t="n">
        <v>69927.61</v>
      </c>
      <c r="P96" s="17" t="n">
        <f aca="false">SUM(C96:N96)</f>
        <v>667772.17</v>
      </c>
    </row>
    <row r="97" customFormat="false" ht="11.25" hidden="false" customHeight="true" outlineLevel="0" collapsed="false">
      <c r="A97" s="19" t="n">
        <v>2006</v>
      </c>
      <c r="B97" s="20"/>
      <c r="C97" s="17" t="n">
        <v>65571.43</v>
      </c>
      <c r="D97" s="17" t="n">
        <v>54186.4</v>
      </c>
      <c r="E97" s="17" t="n">
        <v>50862.77</v>
      </c>
      <c r="F97" s="17" t="n">
        <v>30533.7</v>
      </c>
      <c r="G97" s="17" t="n">
        <v>29606.53</v>
      </c>
      <c r="H97" s="17" t="n">
        <v>34171.55</v>
      </c>
      <c r="I97" s="17" t="n">
        <v>43706.96</v>
      </c>
      <c r="J97" s="17" t="n">
        <v>38740.93</v>
      </c>
      <c r="K97" s="17" t="n">
        <v>53546.78</v>
      </c>
      <c r="L97" s="17" t="n">
        <v>80263.43</v>
      </c>
      <c r="M97" s="17" t="n">
        <v>85674.28</v>
      </c>
      <c r="N97" s="17" t="n">
        <v>91941.51</v>
      </c>
      <c r="P97" s="17" t="n">
        <f aca="false">SUM(C97:N97)</f>
        <v>658806.27</v>
      </c>
    </row>
    <row r="98" customFormat="false" ht="11.25" hidden="false" customHeight="true" outlineLevel="0" collapsed="false">
      <c r="A98" s="19" t="n">
        <v>2007</v>
      </c>
      <c r="B98" s="20"/>
      <c r="C98" s="17" t="n">
        <v>50945.73</v>
      </c>
      <c r="D98" s="17" t="n">
        <v>44602.44</v>
      </c>
      <c r="E98" s="17" t="n">
        <v>35767.92</v>
      </c>
      <c r="F98" s="17" t="n">
        <v>27094.6</v>
      </c>
      <c r="G98" s="17" t="n">
        <v>33682.4</v>
      </c>
      <c r="H98" s="17" t="n">
        <v>37604.09</v>
      </c>
      <c r="I98" s="17" t="n">
        <v>45437.53</v>
      </c>
      <c r="J98" s="17" t="n">
        <v>50408.59</v>
      </c>
      <c r="K98" s="17" t="n">
        <v>42000.3</v>
      </c>
      <c r="L98" s="17" t="n">
        <v>56964.08</v>
      </c>
      <c r="M98" s="17" t="n">
        <v>70635.78</v>
      </c>
      <c r="N98" s="17" t="n">
        <v>55629.01</v>
      </c>
      <c r="P98" s="17" t="n">
        <f aca="false">SUM(C98:N98)</f>
        <v>550772.47</v>
      </c>
    </row>
    <row r="99" customFormat="false" ht="11.25" hidden="false" customHeight="true" outlineLevel="0" collapsed="false">
      <c r="A99" s="19" t="n">
        <v>2008</v>
      </c>
      <c r="B99" s="20"/>
      <c r="C99" s="17" t="n">
        <v>41326.4</v>
      </c>
      <c r="D99" s="17" t="n">
        <v>37095.85</v>
      </c>
      <c r="E99" s="17" t="n">
        <v>46710.22</v>
      </c>
      <c r="F99" s="17" t="n">
        <v>31417.52</v>
      </c>
      <c r="G99" s="17" t="n">
        <v>31779.83</v>
      </c>
      <c r="H99" s="17" t="n">
        <v>27434.32</v>
      </c>
      <c r="I99" s="17" t="n">
        <v>37286.27</v>
      </c>
      <c r="J99" s="17" t="n">
        <v>65514.11</v>
      </c>
      <c r="K99" s="17" t="n">
        <v>85384.04</v>
      </c>
      <c r="L99" s="17" t="n">
        <v>92600.2</v>
      </c>
      <c r="M99" s="17" t="n">
        <v>64513.75</v>
      </c>
      <c r="N99" s="17" t="n">
        <v>51097.26</v>
      </c>
      <c r="P99" s="17" t="n">
        <f aca="false">SUM(C99:N99)</f>
        <v>612159.77</v>
      </c>
    </row>
    <row r="100" customFormat="false" ht="11.25" hidden="false" customHeight="true" outlineLevel="0" collapsed="false">
      <c r="A100" s="19" t="n">
        <v>2009</v>
      </c>
      <c r="B100" s="20"/>
      <c r="C100" s="17" t="n">
        <v>44912.94</v>
      </c>
      <c r="D100" s="17" t="n">
        <v>38002.41</v>
      </c>
      <c r="E100" s="17" t="n">
        <v>35719.83</v>
      </c>
      <c r="F100" s="17" t="n">
        <v>31409.49</v>
      </c>
      <c r="G100" s="17" t="n">
        <v>34115.36</v>
      </c>
      <c r="H100" s="17" t="n">
        <v>32482.53</v>
      </c>
      <c r="I100" s="17" t="n">
        <v>42395.75</v>
      </c>
      <c r="J100" s="17" t="n">
        <v>51348.08</v>
      </c>
      <c r="K100" s="17" t="n">
        <v>56787.62</v>
      </c>
      <c r="L100" s="17" t="n">
        <v>63286.59</v>
      </c>
      <c r="M100" s="17" t="n">
        <v>64285.25</v>
      </c>
      <c r="N100" s="17" t="n">
        <v>66466.44</v>
      </c>
      <c r="P100" s="17" t="n">
        <f aca="false">SUM(C100:N100)</f>
        <v>561212.29</v>
      </c>
    </row>
    <row r="101" customFormat="false" ht="5.25" hidden="false" customHeight="true" outlineLevel="0" collapsed="false">
      <c r="A101" s="19"/>
      <c r="B101" s="20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P101" s="17"/>
    </row>
    <row r="102" customFormat="false" ht="11.25" hidden="false" customHeight="true" outlineLevel="0" collapsed="false">
      <c r="A102" s="19" t="n">
        <v>2010</v>
      </c>
      <c r="B102" s="20"/>
      <c r="C102" s="17" t="n">
        <v>72469.25</v>
      </c>
      <c r="D102" s="17" t="n">
        <v>59653.58</v>
      </c>
      <c r="E102" s="17" t="n">
        <v>36721.25</v>
      </c>
      <c r="F102" s="17" t="n">
        <v>21134.83</v>
      </c>
      <c r="G102" s="17" t="n">
        <v>34607.28</v>
      </c>
      <c r="H102" s="17" t="n">
        <v>40803.57</v>
      </c>
      <c r="I102" s="17" t="n">
        <v>43748.65</v>
      </c>
      <c r="J102" s="17" t="n">
        <v>42837.16</v>
      </c>
      <c r="K102" s="17" t="n">
        <v>62419.99</v>
      </c>
      <c r="L102" s="17" t="n">
        <v>105435.03</v>
      </c>
      <c r="M102" s="17" t="n">
        <v>93810.53</v>
      </c>
      <c r="N102" s="17" t="n">
        <v>100179.19</v>
      </c>
      <c r="P102" s="17" t="n">
        <f aca="false">SUM(C102:N102)</f>
        <v>713820.31</v>
      </c>
    </row>
    <row r="103" customFormat="false" ht="6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5"/>
      <c r="B104" s="25"/>
      <c r="C104" s="25"/>
    </row>
    <row r="105" customFormat="false" ht="10.5" hidden="false" customHeight="true" outlineLevel="0" collapsed="false">
      <c r="A105" s="26" t="s">
        <v>61</v>
      </c>
      <c r="B105" s="25"/>
      <c r="C105" s="25"/>
    </row>
    <row r="106" customFormat="false" ht="8.25" hidden="false" customHeight="true" outlineLevel="0" collapsed="false">
      <c r="A106" s="25"/>
      <c r="B106" s="25"/>
      <c r="C106" s="25"/>
    </row>
    <row r="107" customFormat="false" ht="15" hidden="false" customHeight="false" outlineLevel="0" collapsed="false">
      <c r="A107" s="34" t="s">
        <v>57</v>
      </c>
      <c r="B107" s="25"/>
      <c r="C107" s="25"/>
    </row>
    <row r="110" customFormat="false" ht="1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</row>
    <row r="111" customFormat="false" ht="1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</row>
    <row r="112" customFormat="false" ht="1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</row>
    <row r="113" customFormat="false" ht="1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</row>
    <row r="114" customFormat="false" ht="1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</row>
    <row r="115" customFormat="false" ht="1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</row>
    <row r="116" customFormat="false" ht="1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</row>
    <row r="117" customFormat="false" ht="1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</row>
    <row r="118" customFormat="false" ht="1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</row>
    <row r="119" customFormat="false" ht="1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</row>
    <row r="120" customFormat="false" ht="1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</row>
    <row r="121" customFormat="false" ht="1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</row>
    <row r="122" customFormat="false" ht="1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</row>
    <row r="123" customFormat="false" ht="1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</row>
  </sheetData>
  <printOptions headings="false" gridLines="false" gridLinesSet="true" horizontalCentered="false" verticalCentered="false"/>
  <pageMargins left="0.5" right="0.25" top="0.25" bottom="0.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.11"/>
    <col collapsed="false" customWidth="true" hidden="false" outlineLevel="0" max="3" min="3" style="0" width="6.99"/>
    <col collapsed="false" customWidth="true" hidden="false" outlineLevel="0" max="14" min="4" style="0" width="7.43"/>
    <col collapsed="false" customWidth="true" hidden="false" outlineLevel="0" max="15" min="15" style="0" width="2.44"/>
    <col collapsed="false" customWidth="true" hidden="false" outlineLevel="0" max="16" min="16" style="0" width="6.55"/>
    <col collapsed="false" customWidth="true" hidden="false" outlineLevel="0" max="17" min="17" style="0" width="2.11"/>
  </cols>
  <sheetData>
    <row r="3" customFormat="false" ht="15" hidden="false" customHeight="false" outlineLevel="0" collapsed="false">
      <c r="A3" s="1" t="s">
        <v>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5.2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" hidden="false" customHeight="true" outlineLevel="0" collapsed="false">
      <c r="A5" s="35" t="s">
        <v>63</v>
      </c>
      <c r="B5" s="35"/>
      <c r="C5" s="36" t="s">
        <v>2</v>
      </c>
      <c r="D5" s="36" t="s">
        <v>3</v>
      </c>
      <c r="E5" s="36" t="s">
        <v>4</v>
      </c>
      <c r="F5" s="36" t="s">
        <v>5</v>
      </c>
      <c r="G5" s="36" t="s">
        <v>6</v>
      </c>
      <c r="H5" s="36" t="s">
        <v>7</v>
      </c>
      <c r="I5" s="36" t="s">
        <v>8</v>
      </c>
      <c r="J5" s="36" t="s">
        <v>9</v>
      </c>
      <c r="K5" s="36" t="s">
        <v>10</v>
      </c>
      <c r="L5" s="36" t="s">
        <v>11</v>
      </c>
      <c r="M5" s="36" t="s">
        <v>12</v>
      </c>
      <c r="N5" s="36" t="s">
        <v>13</v>
      </c>
      <c r="O5" s="36"/>
      <c r="P5" s="37" t="s">
        <v>14</v>
      </c>
      <c r="Q5" s="37"/>
    </row>
    <row r="6" customFormat="false" ht="7.5" hidden="false" customHeight="true" outlineLevel="0" collapsed="false">
      <c r="A6" s="38"/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40"/>
      <c r="Q6" s="40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41" t="s">
        <v>64</v>
      </c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" hidden="false" customHeight="true" outlineLevel="0" collapsed="false">
      <c r="A9" s="42" t="s">
        <v>23</v>
      </c>
      <c r="B9" s="11"/>
      <c r="C9" s="43" t="n">
        <v>424</v>
      </c>
      <c r="D9" s="43" t="n">
        <v>448</v>
      </c>
      <c r="E9" s="43" t="n">
        <v>631</v>
      </c>
      <c r="F9" s="43" t="n">
        <v>1212</v>
      </c>
      <c r="G9" s="43" t="n">
        <v>1282</v>
      </c>
      <c r="H9" s="43" t="n">
        <v>1471</v>
      </c>
      <c r="I9" s="43" t="n">
        <v>764</v>
      </c>
      <c r="J9" s="43" t="n">
        <v>272</v>
      </c>
      <c r="K9" s="43" t="n">
        <v>236</v>
      </c>
      <c r="L9" s="43" t="n">
        <v>310</v>
      </c>
      <c r="M9" s="43" t="n">
        <v>305</v>
      </c>
      <c r="N9" s="43" t="n">
        <v>428</v>
      </c>
      <c r="O9" s="11"/>
      <c r="P9" s="44" t="n">
        <f aca="false">SUM(C9:N9)</f>
        <v>7783</v>
      </c>
      <c r="Q9" s="11"/>
    </row>
    <row r="10" customFormat="false" ht="12" hidden="false" customHeight="true" outlineLevel="0" collapsed="false">
      <c r="A10" s="42" t="s">
        <v>24</v>
      </c>
      <c r="B10" s="11"/>
      <c r="C10" s="43" t="n">
        <v>519</v>
      </c>
      <c r="D10" s="43" t="n">
        <v>375</v>
      </c>
      <c r="E10" s="43" t="n">
        <v>272</v>
      </c>
      <c r="F10" s="43" t="n">
        <v>768</v>
      </c>
      <c r="G10" s="43" t="n">
        <v>1356</v>
      </c>
      <c r="H10" s="43" t="n">
        <v>792</v>
      </c>
      <c r="I10" s="43" t="n">
        <v>642</v>
      </c>
      <c r="J10" s="43" t="n">
        <v>187</v>
      </c>
      <c r="K10" s="43" t="n">
        <v>216</v>
      </c>
      <c r="L10" s="43" t="n">
        <v>241</v>
      </c>
      <c r="M10" s="43" t="n">
        <v>230</v>
      </c>
      <c r="N10" s="43" t="n">
        <v>222</v>
      </c>
      <c r="O10" s="11"/>
      <c r="P10" s="44" t="n">
        <f aca="false">SUM(C10:N10)</f>
        <v>5820</v>
      </c>
      <c r="Q10" s="11"/>
    </row>
    <row r="11" customFormat="false" ht="12" hidden="false" customHeight="true" outlineLevel="0" collapsed="false">
      <c r="A11" s="42" t="s">
        <v>25</v>
      </c>
      <c r="B11" s="11"/>
      <c r="C11" s="43" t="n">
        <v>432</v>
      </c>
      <c r="D11" s="43" t="n">
        <v>292</v>
      </c>
      <c r="E11" s="43" t="n">
        <v>412</v>
      </c>
      <c r="F11" s="43" t="n">
        <v>801</v>
      </c>
      <c r="G11" s="43" t="n">
        <v>717</v>
      </c>
      <c r="H11" s="43" t="n">
        <v>913</v>
      </c>
      <c r="I11" s="43" t="n">
        <v>930</v>
      </c>
      <c r="J11" s="43" t="n">
        <v>380</v>
      </c>
      <c r="K11" s="43" t="n">
        <v>188</v>
      </c>
      <c r="L11" s="43" t="n">
        <v>233</v>
      </c>
      <c r="M11" s="43" t="n">
        <v>434</v>
      </c>
      <c r="N11" s="43" t="n">
        <v>568</v>
      </c>
      <c r="O11" s="11"/>
      <c r="P11" s="44" t="n">
        <f aca="false">SUM(C11:N11)</f>
        <v>6300</v>
      </c>
      <c r="Q11" s="11"/>
    </row>
    <row r="12" customFormat="fals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" hidden="false" customHeight="true" outlineLevel="0" collapsed="false">
      <c r="A13" s="42" t="s">
        <v>26</v>
      </c>
      <c r="B13" s="11"/>
      <c r="C13" s="43" t="n">
        <v>811</v>
      </c>
      <c r="D13" s="43" t="n">
        <v>573</v>
      </c>
      <c r="E13" s="43" t="n">
        <v>461</v>
      </c>
      <c r="F13" s="43" t="n">
        <v>489</v>
      </c>
      <c r="G13" s="43" t="n">
        <v>1888</v>
      </c>
      <c r="H13" s="43" t="n">
        <v>970</v>
      </c>
      <c r="I13" s="43" t="n">
        <v>664</v>
      </c>
      <c r="J13" s="43" t="n">
        <v>252</v>
      </c>
      <c r="K13" s="43" t="n">
        <v>130</v>
      </c>
      <c r="L13" s="43" t="n">
        <v>253</v>
      </c>
      <c r="M13" s="43" t="n">
        <v>444</v>
      </c>
      <c r="N13" s="43" t="n">
        <v>794</v>
      </c>
      <c r="O13" s="11"/>
      <c r="P13" s="44" t="n">
        <f aca="false">SUM(C13:N13)</f>
        <v>7729</v>
      </c>
      <c r="Q13" s="11"/>
    </row>
    <row r="14" customFormat="false" ht="12" hidden="false" customHeight="true" outlineLevel="0" collapsed="false">
      <c r="A14" s="42" t="s">
        <v>27</v>
      </c>
      <c r="B14" s="11"/>
      <c r="C14" s="43" t="n">
        <v>810</v>
      </c>
      <c r="D14" s="43" t="n">
        <v>690</v>
      </c>
      <c r="E14" s="43" t="n">
        <v>682</v>
      </c>
      <c r="F14" s="43" t="n">
        <v>1074</v>
      </c>
      <c r="G14" s="43" t="n">
        <v>585</v>
      </c>
      <c r="H14" s="43" t="n">
        <v>720</v>
      </c>
      <c r="I14" s="43" t="n">
        <v>649</v>
      </c>
      <c r="J14" s="43" t="n">
        <v>355</v>
      </c>
      <c r="K14" s="43" t="n">
        <v>153</v>
      </c>
      <c r="L14" s="43" t="n">
        <v>306</v>
      </c>
      <c r="M14" s="43" t="n">
        <v>322</v>
      </c>
      <c r="N14" s="43" t="n">
        <v>589</v>
      </c>
      <c r="O14" s="11"/>
      <c r="P14" s="44" t="n">
        <f aca="false">SUM(C14:N14)</f>
        <v>6935</v>
      </c>
      <c r="Q14" s="11"/>
    </row>
    <row r="15" customFormat="false" ht="12" hidden="false" customHeight="true" outlineLevel="0" collapsed="false">
      <c r="A15" s="42" t="s">
        <v>28</v>
      </c>
      <c r="B15" s="11"/>
      <c r="C15" s="43" t="n">
        <v>512</v>
      </c>
      <c r="D15" s="43" t="n">
        <v>645</v>
      </c>
      <c r="E15" s="43" t="n">
        <v>462</v>
      </c>
      <c r="F15" s="43" t="n">
        <v>1325</v>
      </c>
      <c r="G15" s="43" t="n">
        <v>747</v>
      </c>
      <c r="H15" s="43" t="n">
        <v>887</v>
      </c>
      <c r="I15" s="43" t="n">
        <v>1022</v>
      </c>
      <c r="J15" s="43" t="n">
        <v>423</v>
      </c>
      <c r="K15" s="43" t="n">
        <v>241</v>
      </c>
      <c r="L15" s="43" t="n">
        <v>478</v>
      </c>
      <c r="M15" s="43" t="n">
        <v>509</v>
      </c>
      <c r="N15" s="43" t="n">
        <v>586</v>
      </c>
      <c r="O15" s="11"/>
      <c r="P15" s="44" t="n">
        <f aca="false">SUM(C15:N15)</f>
        <v>7837</v>
      </c>
      <c r="Q15" s="11"/>
    </row>
    <row r="16" customFormat="false" ht="12" hidden="false" customHeight="true" outlineLevel="0" collapsed="false">
      <c r="A16" s="42" t="s">
        <v>29</v>
      </c>
      <c r="B16" s="11"/>
      <c r="C16" s="43" t="n">
        <v>702</v>
      </c>
      <c r="D16" s="43" t="n">
        <v>409</v>
      </c>
      <c r="E16" s="43" t="n">
        <v>465</v>
      </c>
      <c r="F16" s="43" t="n">
        <v>873</v>
      </c>
      <c r="G16" s="43" t="n">
        <v>2973</v>
      </c>
      <c r="H16" s="43" t="n">
        <v>1871</v>
      </c>
      <c r="I16" s="43" t="n">
        <v>1071</v>
      </c>
      <c r="J16" s="43" t="n">
        <v>588</v>
      </c>
      <c r="K16" s="43" t="n">
        <v>647</v>
      </c>
      <c r="L16" s="43" t="n">
        <v>2183</v>
      </c>
      <c r="M16" s="43" t="n">
        <v>2911</v>
      </c>
      <c r="N16" s="43" t="n">
        <v>1862</v>
      </c>
      <c r="O16" s="11"/>
      <c r="P16" s="44" t="n">
        <f aca="false">SUM(C16:N16)</f>
        <v>16555</v>
      </c>
      <c r="Q16" s="11"/>
    </row>
    <row r="17" customFormat="false" ht="12" hidden="false" customHeight="true" outlineLevel="0" collapsed="false">
      <c r="A17" s="42" t="s">
        <v>30</v>
      </c>
      <c r="B17" s="11"/>
      <c r="C17" s="43" t="n">
        <v>2208</v>
      </c>
      <c r="D17" s="43" t="n">
        <v>1128</v>
      </c>
      <c r="E17" s="43" t="n">
        <v>1210</v>
      </c>
      <c r="F17" s="43" t="n">
        <v>927</v>
      </c>
      <c r="G17" s="43" t="n">
        <v>934</v>
      </c>
      <c r="H17" s="43" t="n">
        <v>853</v>
      </c>
      <c r="I17" s="43" t="n">
        <v>882</v>
      </c>
      <c r="J17" s="43" t="n">
        <v>489</v>
      </c>
      <c r="K17" s="43" t="n">
        <v>472</v>
      </c>
      <c r="L17" s="43" t="n">
        <v>953</v>
      </c>
      <c r="M17" s="43" t="n">
        <v>1972</v>
      </c>
      <c r="N17" s="43" t="n">
        <v>1578</v>
      </c>
      <c r="O17" s="11"/>
      <c r="P17" s="44" t="n">
        <f aca="false">SUM(C17:N17)</f>
        <v>13606</v>
      </c>
      <c r="Q17" s="11"/>
    </row>
    <row r="18" customFormat="false" ht="12" hidden="false" customHeight="true" outlineLevel="0" collapsed="false">
      <c r="A18" s="42" t="s">
        <v>31</v>
      </c>
      <c r="B18" s="11"/>
      <c r="C18" s="43" t="n">
        <v>1543</v>
      </c>
      <c r="D18" s="43" t="n">
        <v>1004</v>
      </c>
      <c r="E18" s="43" t="n">
        <v>884</v>
      </c>
      <c r="F18" s="43" t="n">
        <v>1401</v>
      </c>
      <c r="G18" s="43" t="n">
        <v>1378</v>
      </c>
      <c r="H18" s="43" t="n">
        <v>1947</v>
      </c>
      <c r="I18" s="43" t="n">
        <v>1880</v>
      </c>
      <c r="J18" s="43" t="n">
        <v>944</v>
      </c>
      <c r="K18" s="43" t="n">
        <v>1033</v>
      </c>
      <c r="L18" s="43" t="n">
        <v>938</v>
      </c>
      <c r="M18" s="43" t="n">
        <v>1380</v>
      </c>
      <c r="N18" s="43" t="n">
        <v>2165</v>
      </c>
      <c r="O18" s="11"/>
      <c r="P18" s="44" t="n">
        <f aca="false">SUM(C18:N18)</f>
        <v>16497</v>
      </c>
      <c r="Q18" s="11"/>
    </row>
    <row r="19" customFormat="false" ht="12" hidden="false" customHeight="true" outlineLevel="0" collapsed="false">
      <c r="A19" s="42" t="s">
        <v>32</v>
      </c>
      <c r="B19" s="11"/>
      <c r="C19" s="43" t="n">
        <v>2471</v>
      </c>
      <c r="D19" s="43" t="n">
        <v>2439</v>
      </c>
      <c r="E19" s="43" t="n">
        <v>2281</v>
      </c>
      <c r="F19" s="43" t="n">
        <v>1727</v>
      </c>
      <c r="G19" s="43" t="n">
        <v>1776</v>
      </c>
      <c r="H19" s="43" t="n">
        <v>1461</v>
      </c>
      <c r="I19" s="43" t="n">
        <v>1105</v>
      </c>
      <c r="J19" s="43" t="n">
        <v>822</v>
      </c>
      <c r="K19" s="43" t="n">
        <v>2317</v>
      </c>
      <c r="L19" s="43" t="n">
        <v>4212</v>
      </c>
      <c r="M19" s="43" t="n">
        <v>5080</v>
      </c>
      <c r="N19" s="43" t="n">
        <v>5351</v>
      </c>
      <c r="O19" s="11"/>
      <c r="P19" s="44" t="n">
        <f aca="false">SUM(C19:N19)</f>
        <v>31042</v>
      </c>
      <c r="Q19" s="11"/>
    </row>
    <row r="20" customFormat="false" ht="12" hidden="false" customHeight="true" outlineLevel="0" collapsed="false">
      <c r="A20" s="42" t="s">
        <v>33</v>
      </c>
      <c r="B20" s="11"/>
      <c r="C20" s="43" t="n">
        <v>2923</v>
      </c>
      <c r="D20" s="43" t="n">
        <v>1914</v>
      </c>
      <c r="E20" s="43" t="n">
        <v>1245</v>
      </c>
      <c r="F20" s="43" t="n">
        <v>1505</v>
      </c>
      <c r="G20" s="43" t="n">
        <v>2228</v>
      </c>
      <c r="H20" s="43" t="n">
        <v>2172</v>
      </c>
      <c r="I20" s="43" t="n">
        <v>1613</v>
      </c>
      <c r="J20" s="43" t="n">
        <v>1125</v>
      </c>
      <c r="K20" s="43" t="n">
        <v>1273</v>
      </c>
      <c r="L20" s="43" t="n">
        <v>1371</v>
      </c>
      <c r="M20" s="43" t="n">
        <v>1128</v>
      </c>
      <c r="N20" s="43" t="n">
        <v>2092</v>
      </c>
      <c r="O20" s="11"/>
      <c r="P20" s="44" t="n">
        <f aca="false">SUM(C20:N20)</f>
        <v>20589</v>
      </c>
      <c r="Q20" s="11"/>
    </row>
    <row r="21" customFormat="false" ht="11.25" hidden="false" customHeight="true" outlineLevel="0" collapsed="false">
      <c r="A21" s="42" t="s">
        <v>34</v>
      </c>
      <c r="B21" s="11"/>
      <c r="C21" s="43" t="n">
        <v>2425</v>
      </c>
      <c r="D21" s="43" t="n">
        <v>2891</v>
      </c>
      <c r="E21" s="43" t="n">
        <v>1344</v>
      </c>
      <c r="F21" s="43" t="n">
        <v>1628</v>
      </c>
      <c r="G21" s="43" t="n">
        <v>1526</v>
      </c>
      <c r="H21" s="43" t="n">
        <v>1697</v>
      </c>
      <c r="I21" s="43" t="n">
        <v>1599</v>
      </c>
      <c r="J21" s="43" t="n">
        <v>958</v>
      </c>
      <c r="K21" s="43" t="n">
        <v>878</v>
      </c>
      <c r="L21" s="43" t="n">
        <v>2308</v>
      </c>
      <c r="M21" s="43" t="n">
        <v>4960</v>
      </c>
      <c r="N21" s="43" t="n">
        <v>5361</v>
      </c>
      <c r="O21" s="43"/>
      <c r="P21" s="44" t="n">
        <f aca="false">SUM(C21:N21)</f>
        <v>27575</v>
      </c>
      <c r="Q21" s="43"/>
    </row>
    <row r="22" customFormat="false" ht="11.25" hidden="false" customHeight="true" outlineLevel="0" collapsed="false">
      <c r="A22" s="42" t="s">
        <v>35</v>
      </c>
      <c r="B22" s="11"/>
      <c r="C22" s="43" t="n">
        <v>3693</v>
      </c>
      <c r="D22" s="43" t="n">
        <v>1697</v>
      </c>
      <c r="E22" s="43" t="n">
        <v>846</v>
      </c>
      <c r="F22" s="43" t="n">
        <v>1004</v>
      </c>
      <c r="G22" s="43" t="n">
        <v>1254</v>
      </c>
      <c r="H22" s="43" t="n">
        <v>1745</v>
      </c>
      <c r="I22" s="43" t="n">
        <v>1505</v>
      </c>
      <c r="J22" s="43" t="n">
        <v>983</v>
      </c>
      <c r="K22" s="43" t="n">
        <v>977</v>
      </c>
      <c r="L22" s="43" t="n">
        <v>1100</v>
      </c>
      <c r="M22" s="43" t="n">
        <v>1493</v>
      </c>
      <c r="N22" s="43" t="n">
        <v>1875</v>
      </c>
      <c r="O22" s="43"/>
      <c r="P22" s="44" t="n">
        <f aca="false">SUM(C22:N22)</f>
        <v>18172</v>
      </c>
      <c r="Q22" s="43"/>
    </row>
    <row r="23" customFormat="false" ht="7.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44"/>
      <c r="Q23" s="43"/>
    </row>
    <row r="24" customFormat="false" ht="11.25" hidden="false" customHeight="true" outlineLevel="0" collapsed="false">
      <c r="A24" s="42" t="s">
        <v>36</v>
      </c>
      <c r="B24" s="11"/>
      <c r="C24" s="43" t="n">
        <v>1835</v>
      </c>
      <c r="D24" s="43" t="n">
        <v>2034</v>
      </c>
      <c r="E24" s="43" t="n">
        <v>1610</v>
      </c>
      <c r="F24" s="43" t="n">
        <v>1798</v>
      </c>
      <c r="G24" s="43" t="n">
        <v>2402</v>
      </c>
      <c r="H24" s="43" t="n">
        <v>2372</v>
      </c>
      <c r="I24" s="43" t="n">
        <v>2645</v>
      </c>
      <c r="J24" s="43" t="n">
        <v>1312</v>
      </c>
      <c r="K24" s="43" t="n">
        <v>2728</v>
      </c>
      <c r="L24" s="43" t="n">
        <v>3138</v>
      </c>
      <c r="M24" s="43" t="n">
        <v>5114</v>
      </c>
      <c r="N24" s="43" t="n">
        <v>4961</v>
      </c>
      <c r="O24" s="43"/>
      <c r="P24" s="44" t="n">
        <f aca="false">SUM(C24:N24)</f>
        <v>31949</v>
      </c>
      <c r="Q24" s="43"/>
    </row>
    <row r="25" customFormat="false" ht="11.25" hidden="false" customHeight="true" outlineLevel="0" collapsed="false">
      <c r="A25" s="42" t="s">
        <v>37</v>
      </c>
      <c r="B25" s="11"/>
      <c r="C25" s="43" t="n">
        <v>3606.797</v>
      </c>
      <c r="D25" s="43" t="n">
        <v>2550.063</v>
      </c>
      <c r="E25" s="43" t="n">
        <v>3093.377</v>
      </c>
      <c r="F25" s="43" t="n">
        <v>2397.344</v>
      </c>
      <c r="G25" s="43" t="n">
        <v>4390.214</v>
      </c>
      <c r="H25" s="43" t="n">
        <v>5871.054</v>
      </c>
      <c r="I25" s="43" t="n">
        <v>5181.294</v>
      </c>
      <c r="J25" s="43" t="n">
        <v>2104.41</v>
      </c>
      <c r="K25" s="43" t="n">
        <v>2444.652</v>
      </c>
      <c r="L25" s="43" t="n">
        <v>2616.011</v>
      </c>
      <c r="M25" s="43" t="n">
        <v>3113.802</v>
      </c>
      <c r="N25" s="43" t="n">
        <v>3606.611</v>
      </c>
      <c r="O25" s="43"/>
      <c r="P25" s="44" t="n">
        <f aca="false">SUM(C25:N25)</f>
        <v>40975.629</v>
      </c>
      <c r="Q25" s="43"/>
    </row>
    <row r="26" customFormat="false" ht="11.25" hidden="false" customHeight="true" outlineLevel="0" collapsed="false">
      <c r="A26" s="42" t="s">
        <v>38</v>
      </c>
      <c r="B26" s="11"/>
      <c r="C26" s="43" t="n">
        <v>3563.055</v>
      </c>
      <c r="D26" s="43" t="n">
        <v>2853.576</v>
      </c>
      <c r="E26" s="43" t="n">
        <v>2449.833</v>
      </c>
      <c r="F26" s="43" t="n">
        <v>2662.394</v>
      </c>
      <c r="G26" s="43" t="n">
        <v>3511.472</v>
      </c>
      <c r="H26" s="43" t="n">
        <v>2552.098</v>
      </c>
      <c r="I26" s="43" t="n">
        <v>2079.212</v>
      </c>
      <c r="J26" s="43" t="n">
        <v>1565.928</v>
      </c>
      <c r="K26" s="43" t="n">
        <v>1036.261</v>
      </c>
      <c r="L26" s="43" t="n">
        <v>1552.128</v>
      </c>
      <c r="M26" s="43" t="n">
        <v>2003.104</v>
      </c>
      <c r="N26" s="43" t="n">
        <v>2371.241</v>
      </c>
      <c r="O26" s="43"/>
      <c r="P26" s="44" t="n">
        <f aca="false">SUM(C26:N26)</f>
        <v>28200.302</v>
      </c>
      <c r="Q26" s="43"/>
    </row>
    <row r="27" customFormat="false" ht="11.25" hidden="false" customHeight="true" outlineLevel="0" collapsed="false">
      <c r="A27" s="42" t="s">
        <v>39</v>
      </c>
      <c r="B27" s="11"/>
      <c r="C27" s="43" t="n">
        <v>2642.183</v>
      </c>
      <c r="D27" s="43" t="n">
        <v>2119.39</v>
      </c>
      <c r="E27" s="43" t="n">
        <v>2441.267</v>
      </c>
      <c r="F27" s="43" t="n">
        <v>2818.17</v>
      </c>
      <c r="G27" s="43" t="n">
        <v>3100.031</v>
      </c>
      <c r="H27" s="43" t="n">
        <v>2679.8</v>
      </c>
      <c r="I27" s="43" t="n">
        <v>2648.289</v>
      </c>
      <c r="J27" s="43" t="n">
        <v>2547.286</v>
      </c>
      <c r="K27" s="43" t="n">
        <v>1619.558</v>
      </c>
      <c r="L27" s="43" t="n">
        <v>2005.389</v>
      </c>
      <c r="M27" s="43" t="n">
        <v>3091.161</v>
      </c>
      <c r="N27" s="43" t="n">
        <v>3453.074</v>
      </c>
      <c r="O27" s="43"/>
      <c r="P27" s="44" t="n">
        <f aca="false">SUM(C27:N27)</f>
        <v>31165.598</v>
      </c>
      <c r="Q27" s="43"/>
    </row>
    <row r="28" customFormat="false" ht="11.25" hidden="false" customHeight="true" outlineLevel="0" collapsed="false">
      <c r="A28" s="42" t="s">
        <v>40</v>
      </c>
      <c r="B28" s="11"/>
      <c r="C28" s="43" t="n">
        <v>4371.258</v>
      </c>
      <c r="D28" s="43" t="n">
        <v>5046.714</v>
      </c>
      <c r="E28" s="43" t="n">
        <v>4538.06</v>
      </c>
      <c r="F28" s="43" t="n">
        <v>3465.9</v>
      </c>
      <c r="G28" s="43" t="n">
        <v>4435.309</v>
      </c>
      <c r="H28" s="43" t="n">
        <v>3954.563</v>
      </c>
      <c r="I28" s="43" t="n">
        <v>3196.206</v>
      </c>
      <c r="J28" s="43" t="n">
        <v>3155.165</v>
      </c>
      <c r="K28" s="43" t="n">
        <v>1738.249</v>
      </c>
      <c r="L28" s="43" t="n">
        <v>2164.015</v>
      </c>
      <c r="M28" s="43" t="n">
        <v>3011.266</v>
      </c>
      <c r="N28" s="43" t="n">
        <v>2905.581</v>
      </c>
      <c r="O28" s="43"/>
      <c r="P28" s="44" t="n">
        <f aca="false">SUM(C28:N28)</f>
        <v>41982.286</v>
      </c>
      <c r="Q28" s="43"/>
    </row>
    <row r="29" customFormat="false" ht="11.25" hidden="false" customHeight="true" outlineLevel="0" collapsed="false">
      <c r="A29" s="42" t="s">
        <v>41</v>
      </c>
      <c r="B29" s="11"/>
      <c r="C29" s="43" t="n">
        <v>4611.8</v>
      </c>
      <c r="D29" s="43" t="n">
        <v>2952.513</v>
      </c>
      <c r="E29" s="43" t="n">
        <v>3030.851</v>
      </c>
      <c r="F29" s="43" t="n">
        <v>2838.352</v>
      </c>
      <c r="G29" s="43" t="n">
        <v>4295.621</v>
      </c>
      <c r="H29" s="43" t="n">
        <v>3733.168</v>
      </c>
      <c r="I29" s="43" t="n">
        <v>3868.861</v>
      </c>
      <c r="J29" s="43" t="n">
        <v>3824.236</v>
      </c>
      <c r="K29" s="43" t="n">
        <v>1321.573</v>
      </c>
      <c r="L29" s="43" t="n">
        <v>1705.034</v>
      </c>
      <c r="M29" s="43" t="n">
        <v>2470.936</v>
      </c>
      <c r="N29" s="43" t="n">
        <v>2810.866</v>
      </c>
      <c r="O29" s="43"/>
      <c r="P29" s="44" t="n">
        <f aca="false">SUM(C29:N29)</f>
        <v>37463.811</v>
      </c>
      <c r="Q29" s="43"/>
    </row>
    <row r="30" customFormat="false" ht="11.25" hidden="false" customHeight="true" outlineLevel="0" collapsed="false">
      <c r="A30" s="42" t="s">
        <v>42</v>
      </c>
      <c r="B30" s="11"/>
      <c r="C30" s="43" t="n">
        <v>3645.229</v>
      </c>
      <c r="D30" s="43" t="n">
        <v>2760.736</v>
      </c>
      <c r="E30" s="43" t="n">
        <v>2213.382</v>
      </c>
      <c r="F30" s="43" t="n">
        <v>3771.879</v>
      </c>
      <c r="G30" s="43" t="n">
        <v>3587.264</v>
      </c>
      <c r="H30" s="43" t="n">
        <v>4274.747</v>
      </c>
      <c r="I30" s="43" t="n">
        <v>4029.055</v>
      </c>
      <c r="J30" s="43" t="n">
        <v>2247.113</v>
      </c>
      <c r="K30" s="43" t="n">
        <v>1590.201</v>
      </c>
      <c r="L30" s="43" t="n">
        <v>2426.635</v>
      </c>
      <c r="M30" s="43" t="n">
        <v>3899.505</v>
      </c>
      <c r="N30" s="43" t="n">
        <v>3662.551</v>
      </c>
      <c r="O30" s="43"/>
      <c r="P30" s="44" t="n">
        <f aca="false">SUM(C30:N30)</f>
        <v>38108.297</v>
      </c>
      <c r="Q30" s="43"/>
    </row>
    <row r="31" customFormat="false" ht="11.25" hidden="false" customHeight="true" outlineLevel="0" collapsed="false">
      <c r="A31" s="42" t="s">
        <v>43</v>
      </c>
      <c r="B31" s="11"/>
      <c r="C31" s="43" t="n">
        <v>4466.59</v>
      </c>
      <c r="D31" s="43" t="n">
        <v>4700.53</v>
      </c>
      <c r="E31" s="43" t="n">
        <v>4850.395</v>
      </c>
      <c r="F31" s="43" t="n">
        <v>4183.677</v>
      </c>
      <c r="G31" s="43" t="n">
        <v>7861.019</v>
      </c>
      <c r="H31" s="43" t="n">
        <v>10506.712</v>
      </c>
      <c r="I31" s="43" t="n">
        <v>9584.391</v>
      </c>
      <c r="J31" s="43" t="n">
        <v>2744.933</v>
      </c>
      <c r="K31" s="43" t="n">
        <v>1452.451</v>
      </c>
      <c r="L31" s="43" t="n">
        <v>2310.4</v>
      </c>
      <c r="M31" s="43" t="n">
        <v>3046.382</v>
      </c>
      <c r="N31" s="43" t="n">
        <v>3840.349</v>
      </c>
      <c r="O31" s="43"/>
      <c r="P31" s="44" t="n">
        <f aca="false">SUM(C31:N31)</f>
        <v>59547.829</v>
      </c>
      <c r="Q31" s="43"/>
    </row>
    <row r="32" customFormat="false" ht="11.25" hidden="false" customHeight="true" outlineLevel="0" collapsed="false">
      <c r="A32" s="42" t="s">
        <v>44</v>
      </c>
      <c r="B32" s="11"/>
      <c r="C32" s="43" t="n">
        <v>6135.165</v>
      </c>
      <c r="D32" s="43" t="n">
        <v>3530.204</v>
      </c>
      <c r="E32" s="43" t="n">
        <v>3370.566</v>
      </c>
      <c r="F32" s="43" t="n">
        <v>3810.048</v>
      </c>
      <c r="G32" s="43" t="n">
        <v>3648.062</v>
      </c>
      <c r="H32" s="43" t="n">
        <v>3294.306</v>
      </c>
      <c r="I32" s="43" t="n">
        <v>2747.49</v>
      </c>
      <c r="J32" s="43" t="n">
        <v>2356.334</v>
      </c>
      <c r="K32" s="43" t="n">
        <v>1799.42</v>
      </c>
      <c r="L32" s="43" t="n">
        <v>3186.43</v>
      </c>
      <c r="M32" s="43" t="n">
        <v>3735.041</v>
      </c>
      <c r="N32" s="43" t="n">
        <v>4275.729</v>
      </c>
      <c r="O32" s="43"/>
      <c r="P32" s="44" t="n">
        <f aca="false">SUM(C32:N32)</f>
        <v>41888.795</v>
      </c>
      <c r="Q32" s="43"/>
    </row>
    <row r="33" customFormat="false" ht="11.25" hidden="false" customHeight="true" outlineLevel="0" collapsed="false">
      <c r="A33" s="42" t="s">
        <v>45</v>
      </c>
      <c r="B33" s="11"/>
      <c r="C33" s="43" t="n">
        <v>4070.605</v>
      </c>
      <c r="D33" s="43" t="n">
        <v>2612.34</v>
      </c>
      <c r="E33" s="43" t="n">
        <v>2760.882</v>
      </c>
      <c r="F33" s="43" t="n">
        <v>2555.466</v>
      </c>
      <c r="G33" s="43" t="n">
        <v>3635.055</v>
      </c>
      <c r="H33" s="43" t="n">
        <v>4046.915</v>
      </c>
      <c r="I33" s="43" t="n">
        <v>4928.866</v>
      </c>
      <c r="J33" s="43" t="n">
        <v>3384.509</v>
      </c>
      <c r="K33" s="43" t="n">
        <v>1915.411</v>
      </c>
      <c r="L33" s="43" t="n">
        <v>2775.919</v>
      </c>
      <c r="M33" s="43" t="n">
        <v>2658.085</v>
      </c>
      <c r="N33" s="43" t="n">
        <v>2429.315</v>
      </c>
      <c r="O33" s="43"/>
      <c r="P33" s="44" t="n">
        <f aca="false">SUM(C33:N33)</f>
        <v>37773.368</v>
      </c>
      <c r="Q33" s="43"/>
    </row>
    <row r="34" customFormat="false" ht="8.2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43"/>
    </row>
    <row r="35" customFormat="false" ht="11.25" hidden="false" customHeight="true" outlineLevel="0" collapsed="false">
      <c r="A35" s="42" t="s">
        <v>46</v>
      </c>
      <c r="B35" s="11"/>
      <c r="C35" s="43" t="n">
        <v>4260.601</v>
      </c>
      <c r="D35" s="43" t="n">
        <v>4018.387</v>
      </c>
      <c r="E35" s="43" t="n">
        <v>2783.707</v>
      </c>
      <c r="F35" s="43" t="n">
        <v>2616.953</v>
      </c>
      <c r="G35" s="43" t="n">
        <v>3600.354</v>
      </c>
      <c r="H35" s="43" t="n">
        <v>2997.372</v>
      </c>
      <c r="I35" s="43" t="n">
        <v>2953.117</v>
      </c>
      <c r="J35" s="43" t="n">
        <v>2544.823</v>
      </c>
      <c r="K35" s="43" t="n">
        <v>2706.759</v>
      </c>
      <c r="L35" s="43" t="n">
        <v>4610.881</v>
      </c>
      <c r="M35" s="43" t="n">
        <v>7466.143</v>
      </c>
      <c r="N35" s="43" t="n">
        <v>6357.071</v>
      </c>
      <c r="O35" s="43"/>
      <c r="P35" s="44" t="n">
        <f aca="false">SUM(C35:N35)</f>
        <v>46916.168</v>
      </c>
      <c r="Q35" s="43"/>
    </row>
    <row r="36" customFormat="false" ht="11.25" hidden="false" customHeight="true" outlineLevel="0" collapsed="false">
      <c r="A36" s="42" t="s">
        <v>47</v>
      </c>
      <c r="B36" s="11"/>
      <c r="C36" s="43" t="n">
        <v>5318.809</v>
      </c>
      <c r="D36" s="43" t="n">
        <v>3560.644</v>
      </c>
      <c r="E36" s="43" t="n">
        <v>3426.3</v>
      </c>
      <c r="F36" s="43" t="n">
        <v>3502.404</v>
      </c>
      <c r="G36" s="43" t="n">
        <v>4673.263</v>
      </c>
      <c r="H36" s="43" t="n">
        <v>4187.009</v>
      </c>
      <c r="I36" s="43" t="n">
        <v>4489.815</v>
      </c>
      <c r="J36" s="43" t="n">
        <v>2807.631</v>
      </c>
      <c r="K36" s="43" t="n">
        <v>3829.333</v>
      </c>
      <c r="L36" s="43" t="n">
        <v>5555.97</v>
      </c>
      <c r="M36" s="43" t="n">
        <v>5699.986</v>
      </c>
      <c r="N36" s="43" t="n">
        <v>4666.175</v>
      </c>
      <c r="O36" s="43"/>
      <c r="P36" s="44" t="n">
        <f aca="false">SUM(C36:N36)</f>
        <v>51717.339</v>
      </c>
      <c r="Q36" s="43"/>
    </row>
    <row r="37" customFormat="false" ht="11.25" hidden="false" customHeight="true" outlineLevel="0" collapsed="false">
      <c r="A37" s="42" t="s">
        <v>48</v>
      </c>
      <c r="B37" s="45"/>
      <c r="C37" s="43" t="n">
        <v>4762.405</v>
      </c>
      <c r="D37" s="43" t="n">
        <v>3153.635</v>
      </c>
      <c r="E37" s="43" t="n">
        <v>3793.091</v>
      </c>
      <c r="F37" s="43" t="n">
        <v>4265.352</v>
      </c>
      <c r="G37" s="43" t="n">
        <v>4745.411</v>
      </c>
      <c r="H37" s="43" t="n">
        <v>4745.576</v>
      </c>
      <c r="I37" s="43" t="n">
        <v>4624.677</v>
      </c>
      <c r="J37" s="43" t="n">
        <v>3859.606</v>
      </c>
      <c r="K37" s="43" t="n">
        <v>5892.156</v>
      </c>
      <c r="L37" s="43" t="n">
        <v>6236.733</v>
      </c>
      <c r="M37" s="43" t="n">
        <v>5860.068</v>
      </c>
      <c r="N37" s="43" t="n">
        <v>5314.62</v>
      </c>
      <c r="O37" s="43"/>
      <c r="P37" s="44" t="n">
        <f aca="false">SUM(C37:N37)</f>
        <v>57253.33</v>
      </c>
      <c r="Q37" s="43"/>
    </row>
    <row r="38" customFormat="false" ht="11.25" hidden="false" customHeight="true" outlineLevel="0" collapsed="false">
      <c r="A38" s="42" t="s">
        <v>49</v>
      </c>
      <c r="B38" s="45"/>
      <c r="C38" s="43" t="n">
        <v>5350.905</v>
      </c>
      <c r="D38" s="43" t="n">
        <v>3918.445</v>
      </c>
      <c r="E38" s="43" t="n">
        <v>3821.83</v>
      </c>
      <c r="F38" s="43" t="n">
        <v>4875.196</v>
      </c>
      <c r="G38" s="43" t="n">
        <v>8111.134</v>
      </c>
      <c r="H38" s="43" t="n">
        <v>5889.605</v>
      </c>
      <c r="I38" s="43" t="n">
        <v>6059.226</v>
      </c>
      <c r="J38" s="43" t="n">
        <v>9475.863</v>
      </c>
      <c r="K38" s="43" t="n">
        <v>6927.34</v>
      </c>
      <c r="L38" s="43" t="n">
        <v>5047.303</v>
      </c>
      <c r="M38" s="43" t="n">
        <v>5063.878</v>
      </c>
      <c r="N38" s="43" t="n">
        <v>5426.75</v>
      </c>
      <c r="O38" s="43"/>
      <c r="P38" s="44" t="n">
        <f aca="false">SUM(C38:N38)</f>
        <v>69967.475</v>
      </c>
      <c r="Q38" s="43"/>
    </row>
    <row r="39" customFormat="false" ht="11.25" hidden="false" customHeight="true" outlineLevel="0" collapsed="false">
      <c r="A39" s="46" t="s">
        <v>50</v>
      </c>
      <c r="B39" s="45"/>
      <c r="C39" s="43" t="n">
        <v>4427.035</v>
      </c>
      <c r="D39" s="43" t="n">
        <v>2898.09</v>
      </c>
      <c r="E39" s="43" t="n">
        <v>4654.086</v>
      </c>
      <c r="F39" s="43" t="n">
        <v>3562.314</v>
      </c>
      <c r="G39" s="43" t="n">
        <v>4577.643</v>
      </c>
      <c r="H39" s="43" t="n">
        <v>6497.576</v>
      </c>
      <c r="I39" s="43" t="n">
        <v>10455.892</v>
      </c>
      <c r="J39" s="43" t="n">
        <v>7406.624</v>
      </c>
      <c r="K39" s="43" t="n">
        <v>9740.736</v>
      </c>
      <c r="L39" s="43" t="n">
        <v>15666.318</v>
      </c>
      <c r="M39" s="43" t="n">
        <v>15725.578</v>
      </c>
      <c r="N39" s="43" t="n">
        <v>11321.08</v>
      </c>
      <c r="O39" s="43"/>
      <c r="P39" s="44" t="n">
        <f aca="false">SUM(C39:N39)</f>
        <v>96932.972</v>
      </c>
      <c r="Q39" s="43"/>
    </row>
    <row r="40" customFormat="false" ht="11.25" hidden="false" customHeight="true" outlineLevel="0" collapsed="false">
      <c r="A40" s="46" t="s">
        <v>51</v>
      </c>
      <c r="B40" s="45"/>
      <c r="C40" s="43" t="n">
        <v>12645.507</v>
      </c>
      <c r="D40" s="43" t="n">
        <v>8414.384</v>
      </c>
      <c r="E40" s="43" t="n">
        <v>4111.19</v>
      </c>
      <c r="F40" s="43" t="n">
        <v>4953.301</v>
      </c>
      <c r="G40" s="43" t="n">
        <v>6336.638</v>
      </c>
      <c r="H40" s="43" t="n">
        <v>7096.346</v>
      </c>
      <c r="I40" s="43" t="n">
        <v>6727.628</v>
      </c>
      <c r="J40" s="43" t="n">
        <v>5512.912</v>
      </c>
      <c r="K40" s="43" t="n">
        <v>6515.55</v>
      </c>
      <c r="L40" s="43" t="n">
        <v>6261.645</v>
      </c>
      <c r="M40" s="43" t="n">
        <v>8548.022</v>
      </c>
      <c r="N40" s="43" t="n">
        <v>7361.98</v>
      </c>
      <c r="O40" s="43"/>
      <c r="P40" s="44" t="n">
        <f aca="false">SUM(C40:N40)</f>
        <v>84485.103</v>
      </c>
      <c r="Q40" s="43"/>
    </row>
    <row r="41" customFormat="false" ht="11.25" hidden="false" customHeight="true" outlineLevel="0" collapsed="false">
      <c r="A41" s="46" t="s">
        <v>52</v>
      </c>
      <c r="B41" s="45"/>
      <c r="C41" s="43" t="n">
        <v>7565.002</v>
      </c>
      <c r="D41" s="43" t="n">
        <v>4088.23</v>
      </c>
      <c r="E41" s="43" t="n">
        <v>3484.94</v>
      </c>
      <c r="F41" s="43" t="n">
        <v>3456.729</v>
      </c>
      <c r="G41" s="43" t="n">
        <v>3990.43</v>
      </c>
      <c r="H41" s="43" t="n">
        <v>4922.812</v>
      </c>
      <c r="I41" s="43" t="n">
        <v>5228.054</v>
      </c>
      <c r="J41" s="43" t="n">
        <v>6333.346</v>
      </c>
      <c r="K41" s="43" t="n">
        <v>8497.731</v>
      </c>
      <c r="L41" s="43" t="n">
        <v>11608.075</v>
      </c>
      <c r="M41" s="43" t="n">
        <v>6171.647</v>
      </c>
      <c r="N41" s="43" t="n">
        <v>5667.996</v>
      </c>
      <c r="O41" s="43"/>
      <c r="P41" s="44" t="n">
        <f aca="false">SUM(C41:N41)</f>
        <v>71014.992</v>
      </c>
      <c r="Q41" s="43"/>
    </row>
    <row r="42" customFormat="false" ht="11.25" hidden="false" customHeight="true" outlineLevel="0" collapsed="false">
      <c r="A42" s="46" t="s">
        <v>53</v>
      </c>
      <c r="B42" s="45"/>
      <c r="C42" s="43" t="n">
        <v>6057.038</v>
      </c>
      <c r="D42" s="43" t="n">
        <v>3706.36</v>
      </c>
      <c r="E42" s="43" t="n">
        <v>4311.642</v>
      </c>
      <c r="F42" s="43" t="n">
        <v>4039.408</v>
      </c>
      <c r="G42" s="43" t="n">
        <v>5244.075</v>
      </c>
      <c r="H42" s="43" t="n">
        <v>5698.028</v>
      </c>
      <c r="I42" s="43" t="n">
        <v>7239.126</v>
      </c>
      <c r="J42" s="43" t="n">
        <v>7156.044</v>
      </c>
      <c r="K42" s="43" t="n">
        <v>5565.803</v>
      </c>
      <c r="L42" s="43" t="n">
        <v>6460.979</v>
      </c>
      <c r="M42" s="43" t="n">
        <v>6660.889</v>
      </c>
      <c r="N42" s="43" t="n">
        <v>6027.598</v>
      </c>
      <c r="O42" s="43"/>
      <c r="P42" s="44" t="n">
        <f aca="false">SUM(C42:N42)</f>
        <v>68166.99</v>
      </c>
      <c r="Q42" s="43"/>
    </row>
    <row r="43" customFormat="false" ht="11.25" hidden="false" customHeight="true" outlineLevel="0" collapsed="false">
      <c r="A43" s="46" t="s">
        <v>54</v>
      </c>
      <c r="B43" s="45"/>
      <c r="C43" s="43" t="n">
        <v>7778.004</v>
      </c>
      <c r="D43" s="43" t="n">
        <v>9074.586</v>
      </c>
      <c r="E43" s="43" t="n">
        <v>6162.35</v>
      </c>
      <c r="F43" s="43" t="n">
        <v>6470.477</v>
      </c>
      <c r="G43" s="43" t="n">
        <v>6767.85</v>
      </c>
      <c r="H43" s="43" t="n">
        <v>6278.534</v>
      </c>
      <c r="I43" s="43" t="n">
        <v>6854.994</v>
      </c>
      <c r="J43" s="43" t="n">
        <v>6678.776</v>
      </c>
      <c r="K43" s="43" t="n">
        <v>5826.66</v>
      </c>
      <c r="L43" s="43" t="n">
        <v>7599.989</v>
      </c>
      <c r="M43" s="43" t="n">
        <v>7518.539</v>
      </c>
      <c r="N43" s="43" t="n">
        <v>7904.575</v>
      </c>
      <c r="O43" s="43"/>
      <c r="P43" s="44" t="n">
        <f aca="false">SUM(C43:N43)</f>
        <v>84915.334</v>
      </c>
      <c r="Q43" s="43"/>
    </row>
    <row r="44" customFormat="false" ht="11.25" hidden="false" customHeight="true" outlineLevel="0" collapsed="false">
      <c r="A44" s="46" t="s">
        <v>60</v>
      </c>
      <c r="B44" s="45"/>
      <c r="C44" s="43" t="n">
        <v>7148.275</v>
      </c>
      <c r="D44" s="43" t="n">
        <v>5922.817</v>
      </c>
      <c r="E44" s="43" t="n">
        <v>4469.62</v>
      </c>
      <c r="F44" s="43" t="n">
        <v>4755.25</v>
      </c>
      <c r="G44" s="43" t="n">
        <v>5712</v>
      </c>
      <c r="H44" s="43" t="n">
        <v>5935.806</v>
      </c>
      <c r="I44" s="43" t="n">
        <v>6193.224</v>
      </c>
      <c r="J44" s="43" t="n">
        <v>5161.455</v>
      </c>
      <c r="K44" s="43" t="n">
        <v>6653.836</v>
      </c>
      <c r="L44" s="43" t="n">
        <v>11156.698</v>
      </c>
      <c r="M44" s="43" t="n">
        <v>9447.005</v>
      </c>
      <c r="N44" s="43" t="n">
        <v>8653.123</v>
      </c>
      <c r="O44" s="43"/>
      <c r="P44" s="44" t="n">
        <f aca="false">SUM(C44:N44)</f>
        <v>81209.109</v>
      </c>
      <c r="Q44" s="43"/>
    </row>
    <row r="45" customFormat="false" ht="7.5" hidden="false" customHeight="true" outlineLevel="0" collapsed="false">
      <c r="A45" s="42"/>
      <c r="B45" s="4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4"/>
      <c r="Q45" s="43"/>
    </row>
    <row r="46" customFormat="false" ht="11.25" hidden="false" customHeight="true" outlineLevel="0" collapsed="false">
      <c r="A46" s="46" t="s">
        <v>65</v>
      </c>
      <c r="B46" s="45"/>
      <c r="C46" s="14" t="n">
        <v>7801.486</v>
      </c>
      <c r="D46" s="14" t="n">
        <v>6291.571</v>
      </c>
      <c r="E46" s="14" t="n">
        <v>5353.707</v>
      </c>
      <c r="F46" s="14" t="n">
        <v>4413.628</v>
      </c>
      <c r="G46" s="14" t="n">
        <v>4989.197</v>
      </c>
      <c r="H46" s="14" t="n">
        <v>5429.026</v>
      </c>
      <c r="I46" s="14" t="n">
        <v>6657.17</v>
      </c>
      <c r="J46" s="14" t="n">
        <v>5890.871</v>
      </c>
      <c r="K46" s="14" t="n">
        <v>8364.948</v>
      </c>
      <c r="L46" s="14" t="n">
        <v>10821.86</v>
      </c>
      <c r="M46" s="14" t="n">
        <v>9247.06</v>
      </c>
      <c r="N46" s="14" t="n">
        <v>10318.547</v>
      </c>
      <c r="O46" s="43"/>
      <c r="P46" s="47" t="n">
        <f aca="false">SUM(C46:N46)</f>
        <v>85579.071</v>
      </c>
      <c r="Q46" s="43"/>
    </row>
    <row r="47" customFormat="false" ht="11.25" hidden="false" customHeight="true" outlineLevel="0" collapsed="false">
      <c r="A47" s="46" t="s">
        <v>66</v>
      </c>
      <c r="B47" s="45"/>
      <c r="C47" s="14" t="n">
        <v>10502.4</v>
      </c>
      <c r="D47" s="14" t="n">
        <v>8497.824</v>
      </c>
      <c r="E47" s="14" t="n">
        <v>7316.954</v>
      </c>
      <c r="F47" s="14" t="n">
        <v>5747.731</v>
      </c>
      <c r="G47" s="14" t="n">
        <v>6648.397</v>
      </c>
      <c r="H47" s="14" t="n">
        <v>6886.966</v>
      </c>
      <c r="I47" s="14" t="n">
        <v>7097.276</v>
      </c>
      <c r="J47" s="14" t="n">
        <v>6590.963</v>
      </c>
      <c r="K47" s="14" t="n">
        <v>7016.356</v>
      </c>
      <c r="L47" s="14" t="n">
        <v>9299.186</v>
      </c>
      <c r="M47" s="14" t="n">
        <v>9166.742</v>
      </c>
      <c r="N47" s="14" t="n">
        <v>8535.085</v>
      </c>
      <c r="O47" s="43"/>
      <c r="P47" s="47" t="n">
        <f aca="false">SUM(C47:N47)</f>
        <v>93305.88</v>
      </c>
      <c r="Q47" s="43"/>
    </row>
    <row r="48" customFormat="false" ht="11.25" hidden="false" customHeight="true" outlineLevel="0" collapsed="false">
      <c r="A48" s="46" t="s">
        <v>67</v>
      </c>
      <c r="B48" s="45"/>
      <c r="C48" s="14" t="n">
        <v>9595.835</v>
      </c>
      <c r="D48" s="14" t="n">
        <v>7091.433</v>
      </c>
      <c r="E48" s="14" t="n">
        <v>6090.186</v>
      </c>
      <c r="F48" s="14" t="n">
        <v>4931.293</v>
      </c>
      <c r="G48" s="14" t="n">
        <v>6325.821</v>
      </c>
      <c r="H48" s="14" t="n">
        <v>6614.91</v>
      </c>
      <c r="I48" s="14" t="n">
        <v>7655.278</v>
      </c>
      <c r="J48" s="14" t="n">
        <v>7879.314</v>
      </c>
      <c r="K48" s="14" t="n">
        <v>6471.273</v>
      </c>
      <c r="L48" s="14" t="n">
        <v>5968.026</v>
      </c>
      <c r="M48" s="14" t="n">
        <v>8488.967</v>
      </c>
      <c r="N48" s="14" t="n">
        <v>8152.981</v>
      </c>
      <c r="O48" s="43"/>
      <c r="P48" s="47" t="n">
        <f aca="false">SUM(C48:N48)</f>
        <v>85265.317</v>
      </c>
      <c r="Q48" s="43"/>
    </row>
    <row r="49" customFormat="false" ht="11.25" hidden="false" customHeight="true" outlineLevel="0" collapsed="false">
      <c r="A49" s="46" t="s">
        <v>68</v>
      </c>
      <c r="B49" s="45"/>
      <c r="C49" s="14" t="n">
        <v>9150.165</v>
      </c>
      <c r="D49" s="14" t="n">
        <v>11362.915</v>
      </c>
      <c r="E49" s="14" t="n">
        <v>9462.616</v>
      </c>
      <c r="F49" s="14" t="n">
        <v>5997.719</v>
      </c>
      <c r="G49" s="14" t="n">
        <v>9735.859</v>
      </c>
      <c r="H49" s="14" t="n">
        <v>9315.063</v>
      </c>
      <c r="I49" s="14" t="n">
        <v>9489.551</v>
      </c>
      <c r="J49" s="14" t="n">
        <v>7585.487</v>
      </c>
      <c r="K49" s="14" t="n">
        <v>5530.391</v>
      </c>
      <c r="L49" s="14" t="n">
        <v>9401.42</v>
      </c>
      <c r="M49" s="14" t="n">
        <v>10831.296</v>
      </c>
      <c r="N49" s="14" t="n">
        <v>10159.846</v>
      </c>
      <c r="O49" s="43"/>
      <c r="P49" s="47" t="n">
        <f aca="false">SUM(C49:N49)</f>
        <v>108022.328</v>
      </c>
      <c r="Q49" s="43"/>
    </row>
    <row r="50" customFormat="false" ht="11.25" hidden="false" customHeight="true" outlineLevel="0" collapsed="false">
      <c r="A50" s="46" t="s">
        <v>69</v>
      </c>
      <c r="B50" s="45"/>
      <c r="C50" s="14" t="n">
        <v>12321.346</v>
      </c>
      <c r="D50" s="14" t="n">
        <v>9829.316</v>
      </c>
      <c r="E50" s="14" t="n">
        <v>7467.582</v>
      </c>
      <c r="F50" s="14" t="n">
        <v>5536.207</v>
      </c>
      <c r="G50" s="14" t="n">
        <v>6688.77</v>
      </c>
      <c r="H50" s="14" t="n">
        <v>6158.937</v>
      </c>
      <c r="I50" s="14" t="n">
        <v>7304.226</v>
      </c>
      <c r="J50" s="14" t="n">
        <v>6290.253</v>
      </c>
      <c r="K50" s="14" t="n">
        <v>6834.653</v>
      </c>
      <c r="L50" s="14" t="n">
        <v>10067.428</v>
      </c>
      <c r="M50" s="14" t="n">
        <v>8968.08</v>
      </c>
      <c r="N50" s="14" t="n">
        <v>9800.357</v>
      </c>
      <c r="O50" s="43"/>
      <c r="P50" s="47" t="n">
        <f aca="false">SUM(C50:N50)</f>
        <v>97267.155</v>
      </c>
      <c r="Q50" s="43"/>
    </row>
    <row r="51" customFormat="false" ht="11.25" hidden="false" customHeight="true" outlineLevel="0" collapsed="false">
      <c r="A51" s="46" t="s">
        <v>70</v>
      </c>
      <c r="B51" s="45"/>
      <c r="C51" s="14" t="n">
        <v>9616.997</v>
      </c>
      <c r="D51" s="14" t="n">
        <v>9540.381</v>
      </c>
      <c r="E51" s="14" t="n">
        <v>7210.259</v>
      </c>
      <c r="F51" s="14" t="n">
        <v>6509.271</v>
      </c>
      <c r="G51" s="14" t="n">
        <v>8643.856</v>
      </c>
      <c r="H51" s="14" t="n">
        <v>7836.498</v>
      </c>
      <c r="I51" s="14" t="n">
        <v>9269.564</v>
      </c>
      <c r="J51" s="14" t="n">
        <v>10421.772</v>
      </c>
      <c r="K51" s="14" t="n">
        <v>8775.479</v>
      </c>
      <c r="L51" s="14" t="n">
        <v>10141.674</v>
      </c>
      <c r="M51" s="14" t="n">
        <v>9836.253</v>
      </c>
      <c r="N51" s="14" t="n">
        <v>11549.401</v>
      </c>
      <c r="O51" s="43"/>
      <c r="P51" s="47" t="n">
        <f aca="false">SUM(C51:N51)</f>
        <v>109351.405</v>
      </c>
      <c r="Q51" s="43"/>
    </row>
    <row r="52" customFormat="false" ht="11.25" hidden="false" customHeight="true" outlineLevel="0" collapsed="false">
      <c r="A52" s="46" t="n">
        <v>2006</v>
      </c>
      <c r="B52" s="45"/>
      <c r="C52" s="14" t="n">
        <v>10286.183</v>
      </c>
      <c r="D52" s="14" t="n">
        <v>8646.086</v>
      </c>
      <c r="E52" s="14" t="n">
        <v>8369.951</v>
      </c>
      <c r="F52" s="14" t="n">
        <v>6226.738</v>
      </c>
      <c r="G52" s="14" t="n">
        <v>6684.739</v>
      </c>
      <c r="H52" s="14" t="n">
        <v>7594.856</v>
      </c>
      <c r="I52" s="14" t="n">
        <v>10739.628</v>
      </c>
      <c r="J52" s="14" t="n">
        <v>8340.964</v>
      </c>
      <c r="K52" s="14" t="n">
        <v>8852.287</v>
      </c>
      <c r="L52" s="14" t="n">
        <v>13237.717</v>
      </c>
      <c r="M52" s="14" t="n">
        <v>16782.112</v>
      </c>
      <c r="N52" s="14" t="n">
        <v>22982.539</v>
      </c>
      <c r="O52" s="43"/>
      <c r="P52" s="47" t="n">
        <f aca="false">SUM(C52:N52)</f>
        <v>128743.8</v>
      </c>
      <c r="Q52" s="43"/>
    </row>
    <row r="53" customFormat="false" ht="11.25" hidden="false" customHeight="true" outlineLevel="0" collapsed="false">
      <c r="A53" s="46" t="n">
        <v>2007</v>
      </c>
      <c r="B53" s="45"/>
      <c r="C53" s="14" t="n">
        <v>14310.003</v>
      </c>
      <c r="D53" s="14" t="n">
        <v>12501.278</v>
      </c>
      <c r="E53" s="14" t="n">
        <v>13862.349</v>
      </c>
      <c r="F53" s="14" t="n">
        <v>10922.734</v>
      </c>
      <c r="G53" s="14" t="n">
        <v>10753.69</v>
      </c>
      <c r="H53" s="14" t="n">
        <v>12154.974</v>
      </c>
      <c r="I53" s="14" t="n">
        <v>14397.611</v>
      </c>
      <c r="J53" s="14" t="n">
        <v>9037.994</v>
      </c>
      <c r="K53" s="14" t="n">
        <v>7187.749</v>
      </c>
      <c r="L53" s="14" t="n">
        <v>9119.515</v>
      </c>
      <c r="M53" s="14" t="n">
        <v>12104.037</v>
      </c>
      <c r="N53" s="14" t="n">
        <v>9459.746</v>
      </c>
      <c r="O53" s="43"/>
      <c r="P53" s="47" t="n">
        <f aca="false">SUM(C53:N53)</f>
        <v>135811.68</v>
      </c>
      <c r="Q53" s="43"/>
    </row>
    <row r="54" customFormat="false" ht="11.25" hidden="false" customHeight="true" outlineLevel="0" collapsed="false">
      <c r="A54" s="46" t="n">
        <v>2008</v>
      </c>
      <c r="B54" s="45"/>
      <c r="C54" s="14" t="n">
        <v>7634.494</v>
      </c>
      <c r="D54" s="14" t="n">
        <v>6594.653</v>
      </c>
      <c r="E54" s="14" t="n">
        <v>8124.199</v>
      </c>
      <c r="F54" s="14" t="n">
        <v>6782.877</v>
      </c>
      <c r="G54" s="14" t="n">
        <v>8428.838</v>
      </c>
      <c r="H54" s="14" t="n">
        <v>8084.684</v>
      </c>
      <c r="I54" s="14" t="n">
        <v>9140.618</v>
      </c>
      <c r="J54" s="14" t="n">
        <v>12494.599</v>
      </c>
      <c r="K54" s="14" t="n">
        <v>15603.447</v>
      </c>
      <c r="L54" s="14" t="n">
        <v>17877.006</v>
      </c>
      <c r="M54" s="14" t="n">
        <v>13295.413</v>
      </c>
      <c r="N54" s="14" t="n">
        <v>10030.765</v>
      </c>
      <c r="O54" s="43"/>
      <c r="P54" s="47" t="n">
        <f aca="false">SUM(C54:N54)</f>
        <v>124091.593</v>
      </c>
      <c r="Q54" s="43"/>
    </row>
    <row r="55" customFormat="false" ht="11.25" hidden="false" customHeight="true" outlineLevel="0" collapsed="false">
      <c r="A55" s="46" t="n">
        <v>2009</v>
      </c>
      <c r="B55" s="45"/>
      <c r="C55" s="14" t="n">
        <v>9239.257</v>
      </c>
      <c r="D55" s="14" t="n">
        <v>7651.993</v>
      </c>
      <c r="E55" s="14" t="n">
        <v>7169.511</v>
      </c>
      <c r="F55" s="14" t="n">
        <v>7212.462</v>
      </c>
      <c r="G55" s="14" t="n">
        <v>8664.392</v>
      </c>
      <c r="H55" s="14" t="n">
        <v>9871.47</v>
      </c>
      <c r="I55" s="14" t="n">
        <v>13280.68</v>
      </c>
      <c r="J55" s="14" t="n">
        <v>12841.715</v>
      </c>
      <c r="K55" s="14" t="n">
        <v>12324.998</v>
      </c>
      <c r="L55" s="14" t="n">
        <v>13156.578</v>
      </c>
      <c r="M55" s="14" t="n">
        <v>12366.463</v>
      </c>
      <c r="N55" s="14" t="n">
        <v>12256.609</v>
      </c>
      <c r="O55" s="43"/>
      <c r="P55" s="47" t="n">
        <f aca="false">SUM(C55:N55)</f>
        <v>126036.128</v>
      </c>
      <c r="Q55" s="43"/>
    </row>
    <row r="56" customFormat="false" ht="9" hidden="false" customHeight="true" outlineLevel="0" collapsed="false">
      <c r="A56" s="46"/>
      <c r="B56" s="45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43"/>
      <c r="P56" s="48"/>
      <c r="Q56" s="43"/>
    </row>
    <row r="57" customFormat="false" ht="11.25" hidden="false" customHeight="true" outlineLevel="0" collapsed="false">
      <c r="A57" s="46" t="n">
        <v>2010</v>
      </c>
      <c r="B57" s="45"/>
      <c r="C57" s="14" t="n">
        <v>13939.536</v>
      </c>
      <c r="D57" s="14" t="n">
        <v>14114.113</v>
      </c>
      <c r="E57" s="14" t="n">
        <v>14041.037</v>
      </c>
      <c r="F57" s="14" t="n">
        <v>13076.026</v>
      </c>
      <c r="G57" s="14" t="n">
        <v>20061.717</v>
      </c>
      <c r="H57" s="14" t="n">
        <v>20043.657</v>
      </c>
      <c r="I57" s="14" t="n">
        <v>19023.363</v>
      </c>
      <c r="J57" s="14" t="n">
        <v>12603.463</v>
      </c>
      <c r="K57" s="14" t="n">
        <v>14050.486</v>
      </c>
      <c r="L57" s="14" t="n">
        <v>20471.615</v>
      </c>
      <c r="M57" s="14" t="n">
        <v>19324.553</v>
      </c>
      <c r="N57" s="14" t="n">
        <v>22055.687</v>
      </c>
      <c r="O57" s="43"/>
      <c r="P57" s="47" t="n">
        <f aca="false">SUM(C57:N57)</f>
        <v>202805.253</v>
      </c>
      <c r="Q57" s="43"/>
    </row>
    <row r="58" customFormat="false" ht="7.5" hidden="false" customHeight="true" outlineLevel="0" collapsed="false">
      <c r="A58" s="24"/>
      <c r="B58" s="49"/>
      <c r="C58" s="50"/>
      <c r="D58" s="50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2"/>
      <c r="Q58" s="52"/>
    </row>
    <row r="59" customFormat="false" ht="18" hidden="false" customHeight="true" outlineLevel="0" collapsed="false">
      <c r="A59" s="2" t="s">
        <v>71</v>
      </c>
      <c r="B59" s="9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9"/>
      <c r="Q59" s="53"/>
    </row>
    <row r="60" customFormat="false" ht="11.25" hidden="false" customHeight="true" outlineLevel="0" collapsed="false">
      <c r="A60" s="54" t="s">
        <v>72</v>
      </c>
      <c r="B60" s="9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9"/>
      <c r="Q60" s="53"/>
    </row>
    <row r="61" customFormat="false" ht="11.25" hidden="false" customHeight="true" outlineLevel="0" collapsed="false">
      <c r="A61" s="2"/>
      <c r="B61" s="9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9"/>
      <c r="Q61" s="53"/>
    </row>
    <row r="62" customFormat="false" ht="11.25" hidden="false" customHeight="true" outlineLevel="0" collapsed="false">
      <c r="A62" s="34" t="s">
        <v>57</v>
      </c>
      <c r="B62" s="9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9"/>
      <c r="Q62" s="53"/>
    </row>
    <row r="63" customFormat="false" ht="11.25" hidden="false" customHeight="true" outlineLevel="0" collapsed="false">
      <c r="A63" s="9"/>
      <c r="B63" s="9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9"/>
      <c r="Q63" s="53"/>
    </row>
    <row r="64" customFormat="false" ht="33" hidden="false" customHeight="true" outlineLevel="0" collapsed="false">
      <c r="A64" s="9"/>
      <c r="B64" s="9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9"/>
      <c r="Q64" s="53"/>
    </row>
    <row r="65" customFormat="false" ht="11.25" hidden="false" customHeight="true" outlineLevel="0" collapsed="false">
      <c r="A65" s="29" t="s">
        <v>58</v>
      </c>
      <c r="B65" s="9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9"/>
      <c r="Q65" s="53"/>
    </row>
    <row r="66" customFormat="false" ht="11.25" hidden="false" customHeight="true" outlineLevel="0" collapsed="false">
      <c r="A66" s="9"/>
      <c r="B66" s="9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9"/>
      <c r="Q66" s="53"/>
    </row>
    <row r="67" customFormat="false" ht="11.25" hidden="false" customHeight="true" outlineLevel="0" collapsed="false">
      <c r="A67" s="1" t="s">
        <v>73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7.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7.25" hidden="false" customHeight="true" outlineLevel="0" collapsed="false">
      <c r="A69" s="55" t="s">
        <v>63</v>
      </c>
      <c r="B69" s="55"/>
      <c r="C69" s="30" t="s">
        <v>2</v>
      </c>
      <c r="D69" s="30" t="s">
        <v>3</v>
      </c>
      <c r="E69" s="30" t="s">
        <v>4</v>
      </c>
      <c r="F69" s="30" t="s">
        <v>5</v>
      </c>
      <c r="G69" s="30" t="s">
        <v>6</v>
      </c>
      <c r="H69" s="30" t="s">
        <v>7</v>
      </c>
      <c r="I69" s="30" t="s">
        <v>8</v>
      </c>
      <c r="J69" s="30" t="s">
        <v>9</v>
      </c>
      <c r="K69" s="30" t="s">
        <v>10</v>
      </c>
      <c r="L69" s="30" t="s">
        <v>11</v>
      </c>
      <c r="M69" s="30" t="s">
        <v>12</v>
      </c>
      <c r="N69" s="30" t="s">
        <v>13</v>
      </c>
      <c r="O69" s="30"/>
      <c r="P69" s="31" t="s">
        <v>14</v>
      </c>
      <c r="Q69" s="31"/>
    </row>
    <row r="70" customFormat="false" ht="11.25" hidden="false" customHeight="true" outlineLevel="0" collapsed="false">
      <c r="A70" s="56"/>
      <c r="B70" s="56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3"/>
      <c r="Q70" s="33"/>
    </row>
    <row r="71" customFormat="false" ht="16.5" hidden="false" customHeight="true" outlineLevel="0" collapsed="false">
      <c r="A71" s="11"/>
      <c r="B71" s="11"/>
      <c r="C71" s="11"/>
      <c r="D71" s="11"/>
      <c r="E71" s="11"/>
      <c r="F71" s="11"/>
      <c r="G71" s="11"/>
      <c r="H71" s="41" t="s">
        <v>64</v>
      </c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6.5" hidden="false" customHeight="true" outlineLevel="0" collapsed="false">
      <c r="A72" s="11"/>
      <c r="B72" s="11"/>
      <c r="C72" s="11"/>
      <c r="D72" s="11"/>
      <c r="E72" s="11"/>
      <c r="F72" s="11"/>
      <c r="G72" s="11"/>
      <c r="H72" s="4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1.25" hidden="false" customHeight="true" outlineLevel="0" collapsed="false">
      <c r="A73" s="46" t="s">
        <v>46</v>
      </c>
      <c r="C73" s="43" t="n">
        <v>4587.034</v>
      </c>
      <c r="D73" s="43" t="n">
        <v>4452.934</v>
      </c>
      <c r="E73" s="43" t="n">
        <v>3150.349</v>
      </c>
      <c r="F73" s="43" t="n">
        <v>2816.816</v>
      </c>
      <c r="G73" s="43" t="n">
        <v>3806.438</v>
      </c>
      <c r="H73" s="43" t="n">
        <v>3173.577</v>
      </c>
      <c r="I73" s="43" t="n">
        <v>3374.326</v>
      </c>
      <c r="J73" s="43" t="n">
        <v>3054.714</v>
      </c>
      <c r="K73" s="43" t="n">
        <v>3530.152</v>
      </c>
      <c r="L73" s="43" t="n">
        <v>5737.23</v>
      </c>
      <c r="M73" s="43" t="n">
        <v>9584.041</v>
      </c>
      <c r="N73" s="43" t="n">
        <v>8504.207</v>
      </c>
      <c r="P73" s="44" t="n">
        <f aca="false">SUM(C73:N73)</f>
        <v>55771.818</v>
      </c>
    </row>
    <row r="74" customFormat="false" ht="11.25" hidden="false" customHeight="true" outlineLevel="0" collapsed="false">
      <c r="A74" s="46" t="s">
        <v>47</v>
      </c>
      <c r="C74" s="43" t="n">
        <v>5952.399</v>
      </c>
      <c r="D74" s="43" t="n">
        <v>3925.242</v>
      </c>
      <c r="E74" s="43" t="n">
        <v>3676.866</v>
      </c>
      <c r="F74" s="43" t="n">
        <v>3618.077</v>
      </c>
      <c r="G74" s="43" t="n">
        <v>4792.358</v>
      </c>
      <c r="H74" s="43" t="n">
        <v>4370.038</v>
      </c>
      <c r="I74" s="43" t="n">
        <v>4644.867</v>
      </c>
      <c r="J74" s="43" t="n">
        <v>3071.744</v>
      </c>
      <c r="K74" s="43" t="n">
        <v>4419.818</v>
      </c>
      <c r="L74" s="43" t="n">
        <v>6510.667</v>
      </c>
      <c r="M74" s="43" t="n">
        <v>6634.286</v>
      </c>
      <c r="N74" s="43" t="n">
        <v>5163.119</v>
      </c>
      <c r="P74" s="44" t="n">
        <f aca="false">SUM(C74:N74)</f>
        <v>56779.481</v>
      </c>
    </row>
    <row r="75" customFormat="false" ht="11.25" hidden="false" customHeight="true" outlineLevel="0" collapsed="false">
      <c r="A75" s="46" t="s">
        <v>48</v>
      </c>
      <c r="C75" s="43" t="n">
        <v>5076.316</v>
      </c>
      <c r="D75" s="43" t="n">
        <v>3434.6</v>
      </c>
      <c r="E75" s="43" t="n">
        <v>4012.235</v>
      </c>
      <c r="F75" s="43" t="n">
        <v>4308.67</v>
      </c>
      <c r="G75" s="43" t="n">
        <v>4767.64</v>
      </c>
      <c r="H75" s="43" t="n">
        <v>4930.076</v>
      </c>
      <c r="I75" s="43" t="n">
        <v>4923.116</v>
      </c>
      <c r="J75" s="43" t="n">
        <v>4021.548</v>
      </c>
      <c r="K75" s="43" t="n">
        <v>7514.589</v>
      </c>
      <c r="L75" s="43" t="n">
        <v>7642.165</v>
      </c>
      <c r="M75" s="43" t="n">
        <v>6935.89</v>
      </c>
      <c r="N75" s="43" t="n">
        <v>5853.38</v>
      </c>
      <c r="P75" s="44" t="n">
        <f aca="false">SUM(C75:N75)</f>
        <v>63420.225</v>
      </c>
    </row>
    <row r="76" customFormat="false" ht="11.25" hidden="false" customHeight="true" outlineLevel="0" collapsed="false">
      <c r="A76" s="46" t="s">
        <v>49</v>
      </c>
      <c r="C76" s="43" t="n">
        <v>5744.51</v>
      </c>
      <c r="D76" s="43" t="n">
        <v>4070.891</v>
      </c>
      <c r="E76" s="43" t="n">
        <v>4139.145</v>
      </c>
      <c r="F76" s="43" t="n">
        <v>4942.438</v>
      </c>
      <c r="G76" s="43" t="n">
        <v>8139.5</v>
      </c>
      <c r="H76" s="43" t="n">
        <v>5921.341</v>
      </c>
      <c r="I76" s="43" t="n">
        <v>6607.954</v>
      </c>
      <c r="J76" s="43" t="n">
        <v>11409.682</v>
      </c>
      <c r="K76" s="43" t="n">
        <v>8906.063</v>
      </c>
      <c r="L76" s="43" t="n">
        <v>6526.654</v>
      </c>
      <c r="M76" s="43" t="n">
        <v>5974.272</v>
      </c>
      <c r="N76" s="43" t="n">
        <v>6207.389</v>
      </c>
      <c r="P76" s="44" t="n">
        <f aca="false">SUM(C76:N76)</f>
        <v>78589.839</v>
      </c>
    </row>
    <row r="77" customFormat="false" ht="11.25" hidden="false" customHeight="true" outlineLevel="0" collapsed="false">
      <c r="A77" s="46" t="s">
        <v>50</v>
      </c>
      <c r="C77" s="43" t="n">
        <v>4618.462</v>
      </c>
      <c r="D77" s="43" t="n">
        <v>3112.149</v>
      </c>
      <c r="E77" s="43" t="n">
        <v>4945.011</v>
      </c>
      <c r="F77" s="43" t="n">
        <v>3907.084</v>
      </c>
      <c r="G77" s="43" t="n">
        <v>4714.312</v>
      </c>
      <c r="H77" s="43" t="n">
        <v>10273.381</v>
      </c>
      <c r="I77" s="43" t="n">
        <v>11721.389</v>
      </c>
      <c r="J77" s="43" t="n">
        <v>10654.703</v>
      </c>
      <c r="K77" s="43" t="n">
        <v>12882.96</v>
      </c>
      <c r="L77" s="43" t="n">
        <v>20294.922</v>
      </c>
      <c r="M77" s="43" t="n">
        <v>20515.536</v>
      </c>
      <c r="N77" s="43" t="n">
        <v>15758.646</v>
      </c>
      <c r="P77" s="44" t="n">
        <f aca="false">SUM(C77:N77)</f>
        <v>123398.555</v>
      </c>
    </row>
    <row r="78" customFormat="false" ht="11.25" hidden="false" customHeight="true" outlineLevel="0" collapsed="false">
      <c r="A78" s="46" t="s">
        <v>51</v>
      </c>
      <c r="C78" s="43" t="n">
        <v>16455.741</v>
      </c>
      <c r="D78" s="43" t="n">
        <v>10781.951</v>
      </c>
      <c r="E78" s="43" t="n">
        <v>4602.419</v>
      </c>
      <c r="F78" s="43" t="n">
        <v>5281.993</v>
      </c>
      <c r="G78" s="43" t="n">
        <v>6569.695</v>
      </c>
      <c r="H78" s="43" t="n">
        <v>8010.291</v>
      </c>
      <c r="I78" s="43" t="n">
        <v>8221.77</v>
      </c>
      <c r="J78" s="43" t="n">
        <v>6916.778</v>
      </c>
      <c r="K78" s="43" t="n">
        <v>8461.963</v>
      </c>
      <c r="L78" s="43" t="n">
        <v>7874.857</v>
      </c>
      <c r="M78" s="43" t="n">
        <v>10066.27</v>
      </c>
      <c r="N78" s="43" t="n">
        <v>9425.61</v>
      </c>
      <c r="P78" s="44" t="n">
        <f aca="false">SUM(C78:N78)</f>
        <v>102669.338</v>
      </c>
    </row>
    <row r="79" customFormat="false" ht="11.25" hidden="false" customHeight="true" outlineLevel="0" collapsed="false">
      <c r="A79" s="46" t="s">
        <v>52</v>
      </c>
      <c r="C79" s="43" t="n">
        <v>9245.852</v>
      </c>
      <c r="D79" s="43" t="n">
        <v>4709.045</v>
      </c>
      <c r="E79" s="43" t="n">
        <v>4077.993</v>
      </c>
      <c r="F79" s="43" t="n">
        <v>3708.788</v>
      </c>
      <c r="G79" s="43" t="n">
        <v>4032.025</v>
      </c>
      <c r="H79" s="43" t="n">
        <v>5022.989</v>
      </c>
      <c r="I79" s="43" t="n">
        <v>5765.686</v>
      </c>
      <c r="J79" s="43" t="n">
        <v>7751.697</v>
      </c>
      <c r="K79" s="43" t="n">
        <v>11732.142</v>
      </c>
      <c r="L79" s="43" t="n">
        <v>15946.05</v>
      </c>
      <c r="M79" s="43" t="n">
        <v>8227.787</v>
      </c>
      <c r="N79" s="43" t="n">
        <v>7874.325</v>
      </c>
      <c r="P79" s="44" t="n">
        <f aca="false">SUM(C79:N79)</f>
        <v>88094.379</v>
      </c>
    </row>
    <row r="80" customFormat="false" ht="11.25" hidden="false" customHeight="true" outlineLevel="0" collapsed="false">
      <c r="A80" s="46" t="s">
        <v>53</v>
      </c>
      <c r="C80" s="43" t="n">
        <v>8494.061</v>
      </c>
      <c r="D80" s="43" t="n">
        <v>7224.055</v>
      </c>
      <c r="E80" s="43" t="n">
        <v>4533.932</v>
      </c>
      <c r="F80" s="43" t="n">
        <v>4234.437</v>
      </c>
      <c r="G80" s="43" t="n">
        <v>5368.921</v>
      </c>
      <c r="H80" s="43" t="n">
        <v>5847.669</v>
      </c>
      <c r="I80" s="43" t="n">
        <v>8118.268</v>
      </c>
      <c r="J80" s="43" t="n">
        <v>8960.576</v>
      </c>
      <c r="K80" s="43" t="n">
        <v>7634.4</v>
      </c>
      <c r="L80" s="43" t="n">
        <v>9541.986</v>
      </c>
      <c r="M80" s="43" t="n">
        <v>10576.553</v>
      </c>
      <c r="N80" s="43" t="n">
        <v>9348.381</v>
      </c>
      <c r="P80" s="44" t="n">
        <f aca="false">SUM(C80:N80)</f>
        <v>89883.239</v>
      </c>
    </row>
    <row r="81" customFormat="false" ht="11.25" hidden="false" customHeight="true" outlineLevel="0" collapsed="false">
      <c r="A81" s="46" t="s">
        <v>54</v>
      </c>
      <c r="C81" s="43" t="n">
        <v>11633.158</v>
      </c>
      <c r="D81" s="43" t="n">
        <v>12142.752</v>
      </c>
      <c r="E81" s="43" t="n">
        <v>7558.596</v>
      </c>
      <c r="F81" s="43" t="n">
        <v>6906.344</v>
      </c>
      <c r="G81" s="43" t="n">
        <v>6922.625</v>
      </c>
      <c r="H81" s="43" t="n">
        <v>6492.861</v>
      </c>
      <c r="I81" s="43" t="n">
        <v>7476.653</v>
      </c>
      <c r="J81" s="43" t="n">
        <v>9083.712</v>
      </c>
      <c r="K81" s="43" t="n">
        <v>8066.241</v>
      </c>
      <c r="L81" s="43" t="n">
        <v>10979.105</v>
      </c>
      <c r="M81" s="43" t="n">
        <v>9759.114</v>
      </c>
      <c r="N81" s="43" t="n">
        <v>10050.854</v>
      </c>
      <c r="P81" s="44" t="n">
        <f aca="false">SUM(C81:N81)</f>
        <v>107072.015</v>
      </c>
    </row>
    <row r="82" customFormat="false" ht="11.25" hidden="false" customHeight="true" outlineLevel="0" collapsed="false">
      <c r="A82" s="46" t="s">
        <v>60</v>
      </c>
      <c r="C82" s="43" t="n">
        <v>8668.689</v>
      </c>
      <c r="D82" s="43" t="n">
        <v>8552.208</v>
      </c>
      <c r="E82" s="43" t="n">
        <v>6099.227</v>
      </c>
      <c r="F82" s="43" t="n">
        <v>4853.155</v>
      </c>
      <c r="G82" s="43" t="n">
        <v>5852.567</v>
      </c>
      <c r="H82" s="43" t="n">
        <v>6156.843</v>
      </c>
      <c r="I82" s="43" t="n">
        <v>6505.55</v>
      </c>
      <c r="J82" s="43" t="n">
        <v>6426.271</v>
      </c>
      <c r="K82" s="43" t="n">
        <v>8394.44</v>
      </c>
      <c r="L82" s="43" t="n">
        <v>13354.445</v>
      </c>
      <c r="M82" s="43" t="n">
        <v>13056.316</v>
      </c>
      <c r="N82" s="43" t="n">
        <v>10149.147</v>
      </c>
      <c r="P82" s="44" t="n">
        <f aca="false">SUM(C82:N82)</f>
        <v>98068.858</v>
      </c>
    </row>
    <row r="83" customFormat="false" ht="11.25" hidden="false" customHeight="true" outlineLevel="0" collapsed="false"/>
    <row r="84" customFormat="false" ht="12" hidden="false" customHeight="true" outlineLevel="0" collapsed="false">
      <c r="A84" s="46" t="s">
        <v>65</v>
      </c>
      <c r="B84" s="45"/>
      <c r="C84" s="43" t="n">
        <v>9076.617</v>
      </c>
      <c r="D84" s="43" t="n">
        <v>7608.253</v>
      </c>
      <c r="E84" s="43" t="n">
        <v>5963.448</v>
      </c>
      <c r="F84" s="43" t="n">
        <v>4450.336</v>
      </c>
      <c r="G84" s="43" t="n">
        <v>5060.477</v>
      </c>
      <c r="H84" s="43" t="n">
        <v>5494.956</v>
      </c>
      <c r="I84" s="43" t="n">
        <v>7080.917</v>
      </c>
      <c r="J84" s="43" t="n">
        <v>6963.781</v>
      </c>
      <c r="K84" s="43" t="n">
        <v>9909.965</v>
      </c>
      <c r="L84" s="43" t="n">
        <v>13573.185</v>
      </c>
      <c r="M84" s="43" t="n">
        <v>11495.846</v>
      </c>
      <c r="N84" s="43" t="n">
        <v>13019.674</v>
      </c>
      <c r="O84" s="43"/>
      <c r="P84" s="44" t="n">
        <f aca="false">SUM(C84:N84)</f>
        <v>99697.455</v>
      </c>
    </row>
    <row r="85" customFormat="false" ht="12" hidden="false" customHeight="true" outlineLevel="0" collapsed="false">
      <c r="A85" s="46" t="s">
        <v>66</v>
      </c>
      <c r="B85" s="45"/>
      <c r="C85" s="43" t="n">
        <v>12506.866</v>
      </c>
      <c r="D85" s="43" t="n">
        <v>10217.731</v>
      </c>
      <c r="E85" s="43" t="n">
        <v>8017.512</v>
      </c>
      <c r="F85" s="43" t="n">
        <v>6218.175</v>
      </c>
      <c r="G85" s="43" t="n">
        <v>6883.871</v>
      </c>
      <c r="H85" s="43" t="n">
        <v>7059.48</v>
      </c>
      <c r="I85" s="43" t="n">
        <v>7663.422</v>
      </c>
      <c r="J85" s="43" t="n">
        <v>7349.416</v>
      </c>
      <c r="K85" s="43" t="n">
        <v>8177.316</v>
      </c>
      <c r="L85" s="43" t="n">
        <v>11036.228</v>
      </c>
      <c r="M85" s="43" t="n">
        <v>9973.568</v>
      </c>
      <c r="N85" s="43" t="n">
        <v>9048.297</v>
      </c>
      <c r="O85" s="43"/>
      <c r="P85" s="44" t="n">
        <f aca="false">SUM(C85:N85)</f>
        <v>104151.882</v>
      </c>
    </row>
    <row r="86" customFormat="false" ht="12" hidden="false" customHeight="true" outlineLevel="0" collapsed="false">
      <c r="A86" s="46" t="s">
        <v>67</v>
      </c>
      <c r="B86" s="45"/>
      <c r="C86" s="43" t="n">
        <v>10270.701</v>
      </c>
      <c r="D86" s="43" t="n">
        <v>7793.051</v>
      </c>
      <c r="E86" s="43" t="n">
        <v>6520.032</v>
      </c>
      <c r="F86" s="43" t="n">
        <v>5210.284</v>
      </c>
      <c r="G86" s="43" t="n">
        <v>6437.712</v>
      </c>
      <c r="H86" s="43" t="n">
        <v>6754.396</v>
      </c>
      <c r="I86" s="43" t="n">
        <v>7920.995</v>
      </c>
      <c r="J86" s="43" t="n">
        <v>8897.54</v>
      </c>
      <c r="K86" s="43" t="n">
        <v>7485.605</v>
      </c>
      <c r="L86" s="43" t="n">
        <v>6609.063</v>
      </c>
      <c r="M86" s="43" t="n">
        <v>9643.948</v>
      </c>
      <c r="N86" s="43" t="n">
        <v>9119.974</v>
      </c>
      <c r="O86" s="43"/>
      <c r="P86" s="44" t="n">
        <f aca="false">SUM(C86:N86)</f>
        <v>92663.301</v>
      </c>
    </row>
    <row r="87" customFormat="false" ht="12" hidden="false" customHeight="true" outlineLevel="0" collapsed="false">
      <c r="A87" s="46" t="s">
        <v>68</v>
      </c>
      <c r="B87" s="45"/>
      <c r="C87" s="43" t="n">
        <v>10376.948</v>
      </c>
      <c r="D87" s="43" t="n">
        <v>12600.857</v>
      </c>
      <c r="E87" s="43" t="n">
        <v>10411.499</v>
      </c>
      <c r="F87" s="43" t="n">
        <v>6153.092</v>
      </c>
      <c r="G87" s="43" t="n">
        <v>9789.901</v>
      </c>
      <c r="H87" s="43" t="n">
        <v>9323.164</v>
      </c>
      <c r="I87" s="43" t="n">
        <v>9574.043</v>
      </c>
      <c r="J87" s="43" t="n">
        <v>8096.742</v>
      </c>
      <c r="K87" s="43" t="n">
        <v>7025.881</v>
      </c>
      <c r="L87" s="43" t="n">
        <v>11072.51</v>
      </c>
      <c r="M87" s="43" t="n">
        <v>12935.806</v>
      </c>
      <c r="N87" s="43" t="n">
        <v>11718.423</v>
      </c>
      <c r="O87" s="43"/>
      <c r="P87" s="44" t="n">
        <f aca="false">SUM(C87:N87)</f>
        <v>119078.866</v>
      </c>
    </row>
    <row r="88" customFormat="false" ht="12" hidden="false" customHeight="true" outlineLevel="0" collapsed="false">
      <c r="A88" s="46" t="s">
        <v>69</v>
      </c>
      <c r="B88" s="45"/>
      <c r="C88" s="43" t="n">
        <v>13775.21</v>
      </c>
      <c r="D88" s="43" t="n">
        <v>10788.427</v>
      </c>
      <c r="E88" s="43" t="n">
        <v>8581.606</v>
      </c>
      <c r="F88" s="43" t="n">
        <v>5786.07</v>
      </c>
      <c r="G88" s="43" t="n">
        <v>6899.441</v>
      </c>
      <c r="H88" s="43" t="n">
        <v>6339.438</v>
      </c>
      <c r="I88" s="43" t="n">
        <v>7561.859</v>
      </c>
      <c r="J88" s="43" t="n">
        <v>7017.127</v>
      </c>
      <c r="K88" s="43" t="n">
        <v>7859.3</v>
      </c>
      <c r="L88" s="43" t="n">
        <v>12087.433</v>
      </c>
      <c r="M88" s="43" t="n">
        <v>10741.789</v>
      </c>
      <c r="N88" s="43" t="n">
        <v>10973.714</v>
      </c>
      <c r="O88" s="43"/>
      <c r="P88" s="44" t="n">
        <f aca="false">SUM(C88:N88)</f>
        <v>108411.414</v>
      </c>
    </row>
    <row r="89" customFormat="false" ht="12" hidden="false" customHeight="true" outlineLevel="0" collapsed="false">
      <c r="A89" s="46" t="s">
        <v>70</v>
      </c>
      <c r="B89" s="45"/>
      <c r="C89" s="43" t="n">
        <v>10995.202</v>
      </c>
      <c r="D89" s="43" t="n">
        <v>10481.273</v>
      </c>
      <c r="E89" s="43" t="n">
        <v>8054.313</v>
      </c>
      <c r="F89" s="43" t="n">
        <v>7015.151</v>
      </c>
      <c r="G89" s="43" t="n">
        <v>9066.06</v>
      </c>
      <c r="H89" s="43" t="n">
        <v>8117.906</v>
      </c>
      <c r="I89" s="43" t="n">
        <v>9859.277</v>
      </c>
      <c r="J89" s="43" t="n">
        <v>12292.168</v>
      </c>
      <c r="K89" s="43" t="n">
        <v>9650.224</v>
      </c>
      <c r="L89" s="43" t="n">
        <v>10892.142</v>
      </c>
      <c r="M89" s="43" t="n">
        <v>10782.493</v>
      </c>
      <c r="N89" s="43" t="n">
        <v>12492.557</v>
      </c>
      <c r="O89" s="43"/>
      <c r="P89" s="44" t="n">
        <f aca="false">SUM(C89:N89)</f>
        <v>119698.766</v>
      </c>
    </row>
    <row r="90" customFormat="false" ht="12" hidden="false" customHeight="true" outlineLevel="0" collapsed="false">
      <c r="A90" s="46" t="n">
        <v>2006</v>
      </c>
      <c r="B90" s="45"/>
      <c r="C90" s="43" t="n">
        <v>11189.246</v>
      </c>
      <c r="D90" s="43" t="n">
        <v>9553.009</v>
      </c>
      <c r="E90" s="43" t="n">
        <v>9238.296</v>
      </c>
      <c r="F90" s="43" t="n">
        <v>6606.136</v>
      </c>
      <c r="G90" s="43" t="n">
        <v>6866.399</v>
      </c>
      <c r="H90" s="43" t="n">
        <v>7903.893</v>
      </c>
      <c r="I90" s="43" t="n">
        <v>11295.238</v>
      </c>
      <c r="J90" s="43" t="n">
        <v>9372.514</v>
      </c>
      <c r="K90" s="43" t="n">
        <v>10741.021</v>
      </c>
      <c r="L90" s="43" t="n">
        <v>15875.296</v>
      </c>
      <c r="M90" s="43" t="n">
        <v>19799.742</v>
      </c>
      <c r="N90" s="43" t="n">
        <v>26700.399</v>
      </c>
      <c r="O90" s="43"/>
      <c r="P90" s="44" t="n">
        <f aca="false">SUM(C90:N90)</f>
        <v>145141.189</v>
      </c>
    </row>
    <row r="91" customFormat="false" ht="12" hidden="false" customHeight="true" outlineLevel="0" collapsed="false">
      <c r="A91" s="46" t="n">
        <v>2007</v>
      </c>
      <c r="B91" s="45"/>
      <c r="C91" s="43" t="n">
        <v>17159.968</v>
      </c>
      <c r="D91" s="43" t="n">
        <v>15762.466</v>
      </c>
      <c r="E91" s="43" t="n">
        <v>15988.942</v>
      </c>
      <c r="F91" s="43" t="n">
        <v>11644.708</v>
      </c>
      <c r="G91" s="43" t="n">
        <v>10955.799</v>
      </c>
      <c r="H91" s="43" t="n">
        <v>12311.13</v>
      </c>
      <c r="I91" s="43" t="n">
        <v>14578.44</v>
      </c>
      <c r="J91" s="43" t="n">
        <v>10219.195</v>
      </c>
      <c r="K91" s="43" t="n">
        <v>8035.815</v>
      </c>
      <c r="L91" s="43" t="n">
        <v>10990.629</v>
      </c>
      <c r="M91" s="43" t="n">
        <v>13789.716</v>
      </c>
      <c r="N91" s="43" t="n">
        <v>10865.604</v>
      </c>
      <c r="O91" s="43"/>
      <c r="P91" s="44" t="n">
        <f aca="false">SUM(C91:N91)</f>
        <v>152302.412</v>
      </c>
    </row>
    <row r="92" customFormat="false" ht="12" hidden="false" customHeight="true" outlineLevel="0" collapsed="false">
      <c r="A92" s="46" t="n">
        <v>2008</v>
      </c>
      <c r="B92" s="45"/>
      <c r="C92" s="43" t="n">
        <v>8560.259</v>
      </c>
      <c r="D92" s="43" t="n">
        <v>7571.921</v>
      </c>
      <c r="E92" s="43" t="n">
        <v>8711.165</v>
      </c>
      <c r="F92" s="43" t="n">
        <v>7391.623</v>
      </c>
      <c r="G92" s="43" t="n">
        <v>8988.288</v>
      </c>
      <c r="H92" s="43" t="n">
        <v>8329.996</v>
      </c>
      <c r="I92" s="43" t="n">
        <v>9536.34</v>
      </c>
      <c r="J92" s="43" t="n">
        <v>15037.643</v>
      </c>
      <c r="K92" s="43" t="n">
        <v>20053.448</v>
      </c>
      <c r="L92" s="43" t="n">
        <v>20797.836</v>
      </c>
      <c r="M92" s="43" t="n">
        <v>14434.187</v>
      </c>
      <c r="N92" s="43" t="n">
        <v>10841.187</v>
      </c>
      <c r="O92" s="43"/>
      <c r="P92" s="44" t="n">
        <f aca="false">SUM(C92:N92)</f>
        <v>140253.893</v>
      </c>
    </row>
    <row r="93" customFormat="false" ht="12" hidden="false" customHeight="true" outlineLevel="0" collapsed="false">
      <c r="A93" s="46" t="n">
        <v>2009</v>
      </c>
      <c r="B93" s="45"/>
      <c r="C93" s="43" t="n">
        <v>9758.984</v>
      </c>
      <c r="D93" s="43" t="n">
        <v>7846.611</v>
      </c>
      <c r="E93" s="43" t="n">
        <v>7435.103</v>
      </c>
      <c r="F93" s="43" t="n">
        <v>7361.821</v>
      </c>
      <c r="G93" s="43" t="n">
        <v>8698.517</v>
      </c>
      <c r="H93" s="43" t="n">
        <v>9892.531</v>
      </c>
      <c r="I93" s="43" t="n">
        <v>13387.038</v>
      </c>
      <c r="J93" s="43" t="n">
        <v>13714.693</v>
      </c>
      <c r="K93" s="43" t="n">
        <v>13332.504</v>
      </c>
      <c r="L93" s="43" t="n">
        <v>14029.432</v>
      </c>
      <c r="M93" s="43" t="n">
        <v>13015.317</v>
      </c>
      <c r="N93" s="43" t="n">
        <v>12960.129</v>
      </c>
      <c r="O93" s="43"/>
      <c r="P93" s="44" t="n">
        <f aca="false">SUM(C93:N93)</f>
        <v>131432.68</v>
      </c>
    </row>
    <row r="94" customFormat="false" ht="8.25" hidden="false" customHeight="true" outlineLevel="0" collapsed="false">
      <c r="A94" s="46"/>
      <c r="B94" s="45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4"/>
    </row>
    <row r="95" customFormat="false" ht="12" hidden="false" customHeight="true" outlineLevel="0" collapsed="false">
      <c r="A95" s="46" t="n">
        <v>2010</v>
      </c>
      <c r="B95" s="45"/>
      <c r="C95" s="43" t="n">
        <v>15389.363</v>
      </c>
      <c r="D95" s="43" t="n">
        <v>15626.933</v>
      </c>
      <c r="E95" s="43" t="n">
        <v>15554.312</v>
      </c>
      <c r="F95" s="43" t="n">
        <v>13554.898</v>
      </c>
      <c r="G95" s="43" t="n">
        <v>20503.65</v>
      </c>
      <c r="H95" s="43" t="n">
        <v>20236.685</v>
      </c>
      <c r="I95" s="43" t="n">
        <v>19276.635</v>
      </c>
      <c r="J95" s="43" t="n">
        <v>13300.144</v>
      </c>
      <c r="K95" s="43" t="n">
        <v>15200.415</v>
      </c>
      <c r="L95" s="43" t="n">
        <v>23107.777</v>
      </c>
      <c r="M95" s="43" t="n">
        <v>21071.463</v>
      </c>
      <c r="N95" s="43" t="n">
        <v>23277.555</v>
      </c>
      <c r="O95" s="43"/>
      <c r="P95" s="44" t="n">
        <f aca="false">SUM(C95:N95)</f>
        <v>216099.83</v>
      </c>
    </row>
    <row r="96" customFormat="false" ht="4.5" hidden="false" customHeight="true" outlineLevel="0" collapsed="false">
      <c r="A96" s="24"/>
      <c r="B96" s="49"/>
      <c r="C96" s="50"/>
      <c r="D96" s="50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6.5" hidden="false" customHeight="true" outlineLevel="0" collapsed="false">
      <c r="A97" s="2" t="s">
        <v>74</v>
      </c>
      <c r="B97" s="9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</row>
    <row r="98" customFormat="false" ht="15" hidden="false" customHeight="false" outlineLevel="0" collapsed="false">
      <c r="A98" s="54" t="s">
        <v>75</v>
      </c>
      <c r="B98" s="9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</row>
    <row r="99" customFormat="false" ht="8.25" hidden="false" customHeight="true" outlineLevel="0" collapsed="false">
      <c r="A99" s="2"/>
      <c r="B99" s="9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</row>
    <row r="100" customFormat="false" ht="15" hidden="false" customHeight="false" outlineLevel="0" collapsed="false">
      <c r="A100" s="34" t="s">
        <v>57</v>
      </c>
      <c r="B100" s="9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</row>
    <row r="101" customFormat="false" ht="15" hidden="false" customHeight="false" outlineLevel="0" collapsed="false">
      <c r="A101" s="9"/>
      <c r="B101" s="9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</row>
    <row r="104" customFormat="false" ht="1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</row>
    <row r="105" customFormat="false" ht="1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</row>
    <row r="106" customFormat="false" ht="1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</row>
    <row r="107" customFormat="false" ht="1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</row>
    <row r="108" customFormat="false" ht="1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</row>
    <row r="109" customFormat="false" ht="1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</row>
    <row r="110" customFormat="false" ht="1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</row>
    <row r="111" customFormat="false" ht="15" hidden="false" customHeight="false" outlineLevel="0" collapsed="false"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</row>
    <row r="112" customFormat="false" ht="15" hidden="false" customHeight="false" outlineLevel="0" collapsed="false"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</row>
    <row r="113" customFormat="false" ht="15" hidden="false" customHeight="false" outlineLevel="0" collapsed="false"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5:22:32Z</dcterms:created>
  <dc:creator>Brenda Toland</dc:creator>
  <dc:description>Updated 03/01/2011.</dc:description>
  <cp:keywords>Onions fresh dry bulb US export value &amp; volume by month</cp:keywords>
  <dc:language>en-US</dc:language>
  <cp:lastModifiedBy>glucier</cp:lastModifiedBy>
  <cp:lastPrinted>2010-07-21T15:15:41Z</cp:lastPrinted>
  <dcterms:modified xsi:type="dcterms:W3CDTF">2011-03-07T17:38:31Z</dcterms:modified>
  <cp:revision>0</cp:revision>
  <dc:subject>agricultural economics</dc:subject>
  <dc:title>U.S. Onions Statistics, 1960-2010 </dc:title>
</cp:coreProperties>
</file>