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USSm" sheetId="1" state="visible" r:id="rId2"/>
  </sheets>
  <definedNames>
    <definedName function="false" hidden="false" localSheetId="0" name="_xlnm.Print_Area" vbProcedure="false">Tab03USSm!$A$1:$O$66</definedName>
    <definedName function="false" hidden="false" name="Excel_BuiltIn_Database" vbProcedure="false">Tab03USSm!$A$1</definedName>
    <definedName function="false" hidden="false" name="Print_Area_MI" vbProcedure="false">Tab03USSm!$A$1</definedName>
    <definedName function="false" hidden="false" localSheetId="0" name="_Fill" vbProcedure="false">Tab03USSm!$A$8:$A$98</definedName>
    <definedName function="false" hidden="false" localSheetId="0" name="_Table1_In1" vbProcedure="false">Tab03USSm!$A$1</definedName>
    <definedName function="false" hidden="false" localSheetId="0" name="_Table1_Out" vbProcedure="false">Tab03USSm!$A$1</definedName>
    <definedName function="false" hidden="false" localSheetId="0" name="_Table2_In1" vbProcedure="false">Tab03USSm!$A$1</definedName>
    <definedName function="false" hidden="false" localSheetId="0" name="_Table2_In2" vbProcedure="false">Tab03USSm!$A$1</definedName>
    <definedName function="false" hidden="false" localSheetId="0" name="_Table2_Out" vbProcedure="false">Tab03USS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3--U.S. summer nonstorage onions:  Area, yield, production, and value, 1960-2010</t>
  </si>
  <si>
    <t xml:space="preserve">              Area</t>
  </si>
  <si>
    <t xml:space="preserve">              Farm value</t>
  </si>
  <si>
    <t xml:space="preserve">Year</t>
  </si>
  <si>
    <t xml:space="preserve">Planted</t>
  </si>
  <si>
    <t xml:space="preserve">         Harvested</t>
  </si>
  <si>
    <t xml:space="preserve">    Yield</t>
  </si>
  <si>
    <t xml:space="preserve">  Production</t>
  </si>
  <si>
    <t xml:space="preserve"> Per unit</t>
  </si>
  <si>
    <t xml:space="preserve">       Total</t>
  </si>
  <si>
    <t xml:space="preserve">               --Acres--</t>
  </si>
  <si>
    <t xml:space="preserve"> Cwt/acre</t>
  </si>
  <si>
    <t xml:space="preserve">  1,000 cwt</t>
  </si>
  <si>
    <t xml:space="preserve">   $/cwt</t>
  </si>
  <si>
    <t xml:space="preserve">2010p</t>
  </si>
  <si>
    <t xml:space="preserve"> p = preliminary.</t>
  </si>
  <si>
    <t xml:space="preserve">Source: National Agricultural Statistics Service, US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  <numFmt numFmtId="169" formatCode="#,##0;[RED]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.77"/>
    <col collapsed="false" customWidth="true" hidden="false" outlineLevel="0" max="3" min="3" style="1" width="2.21"/>
    <col collapsed="false" customWidth="true" hidden="false" outlineLevel="0" max="4" min="4" style="1" width="5.65"/>
    <col collapsed="false" customWidth="true" hidden="false" outlineLevel="0" max="5" min="5" style="1" width="3.77"/>
    <col collapsed="false" customWidth="true" hidden="false" outlineLevel="0" max="6" min="6" style="1" width="7.32"/>
    <col collapsed="false" customWidth="true" hidden="false" outlineLevel="0" max="7" min="7" style="1" width="4.77"/>
    <col collapsed="false" customWidth="true" hidden="false" outlineLevel="0" max="8" min="8" style="1" width="5.77"/>
    <col collapsed="false" customWidth="true" hidden="false" outlineLevel="0" max="9" min="9" style="1" width="4.77"/>
    <col collapsed="false" customWidth="true" hidden="false" outlineLevel="0" max="10" min="10" style="1" width="7.32"/>
    <col collapsed="false" customWidth="true" hidden="false" outlineLevel="0" max="11" min="11" style="1" width="4.32"/>
    <col collapsed="false" customWidth="true" hidden="false" outlineLevel="0" max="12" min="12" style="1" width="5.77"/>
    <col collapsed="false" customWidth="true" hidden="false" outlineLevel="0" max="13" min="13" style="1" width="2.88"/>
    <col collapsed="false" customWidth="true" hidden="false" outlineLevel="0" max="14" min="14" style="1" width="7.77"/>
    <col collapsed="false" customWidth="true" hidden="false" outlineLevel="0" max="15" min="15" style="1" width="1.1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/>
      <c r="B3" s="6"/>
      <c r="C3" s="6"/>
      <c r="D3" s="7" t="s">
        <v>1</v>
      </c>
      <c r="E3" s="7"/>
      <c r="F3" s="7"/>
      <c r="G3" s="6"/>
      <c r="H3" s="6"/>
      <c r="I3" s="6"/>
      <c r="J3" s="6"/>
      <c r="K3" s="6"/>
      <c r="L3" s="7" t="s">
        <v>2</v>
      </c>
      <c r="M3" s="7"/>
      <c r="N3" s="7"/>
      <c r="O3" s="6"/>
    </row>
    <row r="4" customFormat="false" ht="18" hidden="false" customHeight="true" outlineLevel="0" collapsed="false">
      <c r="A4" s="7" t="s">
        <v>3</v>
      </c>
      <c r="B4" s="7"/>
      <c r="C4" s="7"/>
      <c r="D4" s="7" t="s">
        <v>4</v>
      </c>
      <c r="E4" s="7" t="s">
        <v>5</v>
      </c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2" customFormat="true" ht="12" hidden="false" customHeight="true" outlineLevel="0" collapsed="false">
      <c r="A6" s="1"/>
      <c r="B6" s="1"/>
      <c r="C6" s="1"/>
      <c r="D6" s="9" t="s">
        <v>10</v>
      </c>
      <c r="E6" s="10"/>
      <c r="F6" s="10"/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1" t="n">
        <v>1000</v>
      </c>
      <c r="O6" s="1"/>
    </row>
    <row r="7" customFormat="false" ht="9" hidden="false" customHeight="true" outlineLevel="0" collapsed="false"/>
    <row r="8" customFormat="false" ht="11.25" hidden="false" customHeight="true" outlineLevel="0" collapsed="false">
      <c r="A8" s="1" t="n">
        <v>1960</v>
      </c>
      <c r="D8" s="13" t="n">
        <v>11950</v>
      </c>
      <c r="F8" s="13" t="n">
        <v>10700</v>
      </c>
      <c r="G8" s="13"/>
      <c r="H8" s="14" t="n">
        <f aca="false">J8/F8*1000</f>
        <v>231.308411214953</v>
      </c>
      <c r="I8" s="14"/>
      <c r="J8" s="13" t="n">
        <v>2475</v>
      </c>
      <c r="K8" s="13"/>
      <c r="L8" s="15" t="n">
        <f aca="false">N8/J8</f>
        <v>3.12121212121212</v>
      </c>
      <c r="M8" s="15"/>
      <c r="N8" s="13" t="n">
        <v>7725</v>
      </c>
    </row>
    <row r="9" customFormat="false" ht="11.25" hidden="false" customHeight="true" outlineLevel="0" collapsed="false">
      <c r="A9" s="1" t="n">
        <v>1961</v>
      </c>
      <c r="D9" s="13" t="n">
        <v>9740</v>
      </c>
      <c r="F9" s="13" t="n">
        <v>9140</v>
      </c>
      <c r="G9" s="13"/>
      <c r="H9" s="14" t="n">
        <f aca="false">J9/F9*1000</f>
        <v>236.870897155361</v>
      </c>
      <c r="I9" s="14"/>
      <c r="J9" s="13" t="n">
        <v>2165</v>
      </c>
      <c r="K9" s="13"/>
      <c r="L9" s="15" t="n">
        <f aca="false">N9/J9</f>
        <v>4.84988452655889</v>
      </c>
      <c r="M9" s="15"/>
      <c r="N9" s="13" t="n">
        <v>10500</v>
      </c>
    </row>
    <row r="10" customFormat="false" ht="11.25" hidden="false" customHeight="true" outlineLevel="0" collapsed="false">
      <c r="A10" s="1" t="n">
        <v>1962</v>
      </c>
      <c r="D10" s="13" t="n">
        <v>10050</v>
      </c>
      <c r="F10" s="13" t="n">
        <v>9850</v>
      </c>
      <c r="G10" s="13"/>
      <c r="H10" s="14" t="n">
        <f aca="false">J10/F10*1000</f>
        <v>229.238578680203</v>
      </c>
      <c r="I10" s="14"/>
      <c r="J10" s="13" t="n">
        <v>2258</v>
      </c>
      <c r="K10" s="13"/>
      <c r="L10" s="15" t="n">
        <f aca="false">N10/J10</f>
        <v>3.45969884853853</v>
      </c>
      <c r="M10" s="15"/>
      <c r="N10" s="13" t="n">
        <v>7812</v>
      </c>
    </row>
    <row r="11" customFormat="false" ht="11.25" hidden="false" customHeight="true" outlineLevel="0" collapsed="false">
      <c r="A11" s="1" t="n">
        <v>1963</v>
      </c>
      <c r="D11" s="13" t="n">
        <v>10150</v>
      </c>
      <c r="F11" s="13" t="n">
        <v>9950</v>
      </c>
      <c r="G11" s="13"/>
      <c r="H11" s="14" t="n">
        <f aca="false">J11/F11*1000</f>
        <v>214.371859296482</v>
      </c>
      <c r="I11" s="14"/>
      <c r="J11" s="13" t="n">
        <v>2133</v>
      </c>
      <c r="K11" s="13"/>
      <c r="L11" s="15" t="n">
        <f aca="false">N11/J11</f>
        <v>4.89873417721519</v>
      </c>
      <c r="M11" s="15"/>
      <c r="N11" s="13" t="n">
        <v>10449</v>
      </c>
    </row>
    <row r="12" customFormat="false" ht="11.25" hidden="false" customHeight="true" outlineLevel="0" collapsed="false">
      <c r="A12" s="1" t="n">
        <v>1964</v>
      </c>
      <c r="D12" s="13" t="n">
        <v>10700</v>
      </c>
      <c r="F12" s="13" t="n">
        <v>10400</v>
      </c>
      <c r="G12" s="13"/>
      <c r="H12" s="14" t="n">
        <f aca="false">J12/F12*1000</f>
        <v>231.057692307692</v>
      </c>
      <c r="I12" s="14"/>
      <c r="J12" s="13" t="n">
        <v>2403</v>
      </c>
      <c r="K12" s="13"/>
      <c r="L12" s="15" t="n">
        <f aca="false">N12/J12</f>
        <v>3.14856429463171</v>
      </c>
      <c r="M12" s="15"/>
      <c r="N12" s="13" t="n">
        <v>7566</v>
      </c>
    </row>
    <row r="13" customFormat="false" ht="11.25" hidden="false" customHeight="true" outlineLevel="0" collapsed="false">
      <c r="A13" s="1" t="n">
        <v>1965</v>
      </c>
      <c r="D13" s="13" t="n">
        <v>10500</v>
      </c>
      <c r="F13" s="13" t="n">
        <v>10200</v>
      </c>
      <c r="G13" s="13"/>
      <c r="H13" s="14" t="n">
        <f aca="false">J13/F13*1000</f>
        <v>228.529411764706</v>
      </c>
      <c r="I13" s="14"/>
      <c r="J13" s="13" t="n">
        <v>2331</v>
      </c>
      <c r="K13" s="13"/>
      <c r="L13" s="15" t="n">
        <f aca="false">N13/J13</f>
        <v>5.17031317031317</v>
      </c>
      <c r="M13" s="15"/>
      <c r="N13" s="13" t="n">
        <v>12052</v>
      </c>
    </row>
    <row r="14" customFormat="false" ht="11.25" hidden="false" customHeight="true" outlineLevel="0" collapsed="false">
      <c r="A14" s="1" t="n">
        <v>1966</v>
      </c>
      <c r="D14" s="13" t="n">
        <v>13750</v>
      </c>
      <c r="F14" s="13" t="n">
        <v>13150</v>
      </c>
      <c r="G14" s="13"/>
      <c r="H14" s="14" t="n">
        <f aca="false">J14/F14*1000</f>
        <v>226.007604562738</v>
      </c>
      <c r="I14" s="14"/>
      <c r="J14" s="13" t="n">
        <v>2972</v>
      </c>
      <c r="K14" s="13"/>
      <c r="L14" s="15" t="n">
        <f aca="false">N14/J14</f>
        <v>5.46803499327053</v>
      </c>
      <c r="M14" s="15"/>
      <c r="N14" s="13" t="n">
        <v>16251</v>
      </c>
    </row>
    <row r="15" customFormat="false" ht="11.25" hidden="false" customHeight="true" outlineLevel="0" collapsed="false">
      <c r="A15" s="1" t="n">
        <v>1967</v>
      </c>
      <c r="D15" s="13" t="n">
        <v>15600</v>
      </c>
      <c r="F15" s="13" t="n">
        <v>12200</v>
      </c>
      <c r="G15" s="13"/>
      <c r="H15" s="14" t="n">
        <f aca="false">J15/F15*1000</f>
        <v>252.459016393443</v>
      </c>
      <c r="I15" s="14"/>
      <c r="J15" s="13" t="n">
        <v>3080</v>
      </c>
      <c r="K15" s="13"/>
      <c r="L15" s="15" t="n">
        <f aca="false">N15/J15</f>
        <v>3.82337662337662</v>
      </c>
      <c r="M15" s="15"/>
      <c r="N15" s="13" t="n">
        <v>11776</v>
      </c>
    </row>
    <row r="16" customFormat="false" ht="11.25" hidden="false" customHeight="true" outlineLevel="0" collapsed="false">
      <c r="A16" s="1" t="n">
        <v>1968</v>
      </c>
      <c r="D16" s="13" t="n">
        <v>15850</v>
      </c>
      <c r="F16" s="13" t="n">
        <v>15000</v>
      </c>
      <c r="G16" s="13"/>
      <c r="H16" s="14" t="n">
        <f aca="false">J16/F16*1000</f>
        <v>222</v>
      </c>
      <c r="I16" s="14"/>
      <c r="J16" s="13" t="n">
        <v>3330</v>
      </c>
      <c r="K16" s="13"/>
      <c r="L16" s="15" t="n">
        <f aca="false">N16/J16</f>
        <v>4.26546546546547</v>
      </c>
      <c r="M16" s="15"/>
      <c r="N16" s="13" t="n">
        <v>14204</v>
      </c>
    </row>
    <row r="17" customFormat="false" ht="11.25" hidden="false" customHeight="true" outlineLevel="0" collapsed="false">
      <c r="A17" s="1" t="n">
        <v>1969</v>
      </c>
      <c r="D17" s="13" t="n">
        <v>13000</v>
      </c>
      <c r="F17" s="13" t="n">
        <v>12100</v>
      </c>
      <c r="G17" s="13"/>
      <c r="H17" s="14" t="n">
        <f aca="false">J17/F17*1000</f>
        <v>241.074380165289</v>
      </c>
      <c r="I17" s="14"/>
      <c r="J17" s="13" t="n">
        <v>2917</v>
      </c>
      <c r="K17" s="13"/>
      <c r="L17" s="15" t="n">
        <f aca="false">N17/J17</f>
        <v>4.3109358930408</v>
      </c>
      <c r="M17" s="15"/>
      <c r="N17" s="13" t="n">
        <v>12575</v>
      </c>
    </row>
    <row r="18" customFormat="false" ht="4.5" hidden="false" customHeight="true" outlineLevel="0" collapsed="false"/>
    <row r="19" customFormat="false" ht="11.25" hidden="false" customHeight="true" outlineLevel="0" collapsed="false">
      <c r="A19" s="1" t="n">
        <v>1970</v>
      </c>
      <c r="D19" s="13" t="n">
        <v>12400</v>
      </c>
      <c r="F19" s="13" t="n">
        <v>10250</v>
      </c>
      <c r="G19" s="13"/>
      <c r="H19" s="14" t="n">
        <f aca="false">J19/F19*1000</f>
        <v>280.19512195122</v>
      </c>
      <c r="I19" s="14"/>
      <c r="J19" s="13" t="n">
        <v>2872</v>
      </c>
      <c r="K19" s="13"/>
      <c r="L19" s="15" t="n">
        <f aca="false">N19/J19</f>
        <v>4.9066852367688</v>
      </c>
      <c r="M19" s="15"/>
      <c r="N19" s="13" t="n">
        <v>14092</v>
      </c>
    </row>
    <row r="20" customFormat="false" ht="11.25" hidden="false" customHeight="true" outlineLevel="0" collapsed="false">
      <c r="A20" s="1" t="n">
        <v>1971</v>
      </c>
      <c r="D20" s="13" t="n">
        <v>11800</v>
      </c>
      <c r="F20" s="13" t="n">
        <v>10950</v>
      </c>
      <c r="G20" s="13"/>
      <c r="H20" s="14" t="n">
        <f aca="false">J20/F20*1000</f>
        <v>262.557077625571</v>
      </c>
      <c r="I20" s="14"/>
      <c r="J20" s="13" t="n">
        <v>2875</v>
      </c>
      <c r="K20" s="13"/>
      <c r="L20" s="15" t="n">
        <f aca="false">N20/J20</f>
        <v>4.648</v>
      </c>
      <c r="M20" s="15"/>
      <c r="N20" s="13" t="n">
        <v>13363</v>
      </c>
    </row>
    <row r="21" customFormat="false" ht="11.25" hidden="false" customHeight="true" outlineLevel="0" collapsed="false">
      <c r="A21" s="1" t="n">
        <v>1972</v>
      </c>
      <c r="D21" s="13" t="n">
        <v>11200</v>
      </c>
      <c r="F21" s="13" t="n">
        <v>10750</v>
      </c>
      <c r="G21" s="13"/>
      <c r="H21" s="14" t="n">
        <f aca="false">J21/F21*1000</f>
        <v>264.744186046512</v>
      </c>
      <c r="I21" s="14"/>
      <c r="J21" s="13" t="n">
        <v>2846</v>
      </c>
      <c r="K21" s="13"/>
      <c r="L21" s="15" t="n">
        <f aca="false">N21/J21</f>
        <v>8.13984539704849</v>
      </c>
      <c r="M21" s="15"/>
      <c r="N21" s="13" t="n">
        <v>23166</v>
      </c>
    </row>
    <row r="22" customFormat="false" ht="11.25" hidden="false" customHeight="true" outlineLevel="0" collapsed="false">
      <c r="A22" s="1" t="n">
        <v>1973</v>
      </c>
      <c r="D22" s="13" t="n">
        <v>12600</v>
      </c>
      <c r="F22" s="13" t="n">
        <v>11950</v>
      </c>
      <c r="G22" s="13"/>
      <c r="H22" s="14" t="n">
        <f aca="false">J22/F22*1000</f>
        <v>273.221757322176</v>
      </c>
      <c r="I22" s="14"/>
      <c r="J22" s="13" t="n">
        <v>3265</v>
      </c>
      <c r="K22" s="13"/>
      <c r="L22" s="15" t="n">
        <f aca="false">N22/J22</f>
        <v>7.55650842266463</v>
      </c>
      <c r="M22" s="15"/>
      <c r="N22" s="13" t="n">
        <v>24672</v>
      </c>
    </row>
    <row r="23" customFormat="false" ht="11.25" hidden="false" customHeight="true" outlineLevel="0" collapsed="false">
      <c r="A23" s="1" t="n">
        <v>1974</v>
      </c>
      <c r="D23" s="13" t="n">
        <v>11450</v>
      </c>
      <c r="F23" s="13" t="n">
        <v>10900</v>
      </c>
      <c r="G23" s="13"/>
      <c r="H23" s="14" t="n">
        <f aca="false">J23/F23*1000</f>
        <v>283.394495412844</v>
      </c>
      <c r="I23" s="14"/>
      <c r="J23" s="13" t="n">
        <v>3089</v>
      </c>
      <c r="K23" s="13"/>
      <c r="L23" s="15" t="n">
        <f aca="false">N23/J23</f>
        <v>6.41599223049531</v>
      </c>
      <c r="M23" s="15"/>
      <c r="N23" s="13" t="n">
        <v>19819</v>
      </c>
    </row>
    <row r="24" customFormat="false" ht="11.25" hidden="false" customHeight="true" outlineLevel="0" collapsed="false">
      <c r="A24" s="1" t="n">
        <v>1975</v>
      </c>
      <c r="D24" s="13" t="n">
        <v>10050</v>
      </c>
      <c r="F24" s="13" t="n">
        <v>9450</v>
      </c>
      <c r="G24" s="13"/>
      <c r="H24" s="14" t="n">
        <f aca="false">J24/F24*1000</f>
        <v>286.137566137566</v>
      </c>
      <c r="I24" s="14"/>
      <c r="J24" s="13" t="n">
        <v>2704</v>
      </c>
      <c r="K24" s="13"/>
      <c r="L24" s="15" t="n">
        <f aca="false">N24/J24</f>
        <v>16.2629437869822</v>
      </c>
      <c r="M24" s="15"/>
      <c r="N24" s="13" t="n">
        <v>43975</v>
      </c>
    </row>
    <row r="25" customFormat="false" ht="11.25" hidden="false" customHeight="true" outlineLevel="0" collapsed="false">
      <c r="A25" s="1" t="n">
        <v>1976</v>
      </c>
      <c r="D25" s="13" t="n">
        <v>12600</v>
      </c>
      <c r="F25" s="13" t="n">
        <v>11850</v>
      </c>
      <c r="G25" s="13"/>
      <c r="H25" s="14" t="n">
        <f aca="false">J25/F25*1000</f>
        <v>299.831223628692</v>
      </c>
      <c r="I25" s="14"/>
      <c r="J25" s="13" t="n">
        <v>3553</v>
      </c>
      <c r="K25" s="13"/>
      <c r="L25" s="15" t="n">
        <f aca="false">N25/J25</f>
        <v>5.97185477061638</v>
      </c>
      <c r="M25" s="15"/>
      <c r="N25" s="13" t="n">
        <v>21218</v>
      </c>
    </row>
    <row r="26" customFormat="false" ht="11.25" hidden="false" customHeight="true" outlineLevel="0" collapsed="false">
      <c r="A26" s="1" t="n">
        <v>1977</v>
      </c>
      <c r="D26" s="13" t="n">
        <v>11700</v>
      </c>
      <c r="F26" s="13" t="n">
        <v>11250</v>
      </c>
      <c r="G26" s="13"/>
      <c r="H26" s="14" t="n">
        <f aca="false">J26/F26*1000</f>
        <v>287.2</v>
      </c>
      <c r="I26" s="14"/>
      <c r="J26" s="13" t="n">
        <v>3231</v>
      </c>
      <c r="K26" s="13"/>
      <c r="L26" s="15" t="n">
        <f aca="false">N26/J26</f>
        <v>8.99195295574126</v>
      </c>
      <c r="M26" s="15"/>
      <c r="N26" s="13" t="n">
        <v>29053</v>
      </c>
    </row>
    <row r="27" customFormat="false" ht="11.25" hidden="false" customHeight="true" outlineLevel="0" collapsed="false">
      <c r="A27" s="1" t="n">
        <v>1978</v>
      </c>
      <c r="D27" s="13" t="n">
        <v>13900</v>
      </c>
      <c r="F27" s="13" t="n">
        <v>12800</v>
      </c>
      <c r="G27" s="13"/>
      <c r="H27" s="14" t="n">
        <f aca="false">J27/F27*1000</f>
        <v>240.15625</v>
      </c>
      <c r="I27" s="14"/>
      <c r="J27" s="13" t="n">
        <v>3074</v>
      </c>
      <c r="K27" s="13"/>
      <c r="L27" s="15" t="n">
        <f aca="false">N27/J27</f>
        <v>9.38484059856864</v>
      </c>
      <c r="M27" s="15"/>
      <c r="N27" s="13" t="n">
        <v>28849</v>
      </c>
    </row>
    <row r="28" customFormat="false" ht="11.25" hidden="false" customHeight="true" outlineLevel="0" collapsed="false">
      <c r="A28" s="1" t="n">
        <v>1979</v>
      </c>
      <c r="D28" s="13" t="n">
        <v>13310</v>
      </c>
      <c r="F28" s="13" t="n">
        <v>12340</v>
      </c>
      <c r="G28" s="13"/>
      <c r="H28" s="14" t="n">
        <f aca="false">J28/F28*1000</f>
        <v>232.820097244733</v>
      </c>
      <c r="I28" s="14"/>
      <c r="J28" s="13" t="n">
        <v>2873</v>
      </c>
      <c r="K28" s="13"/>
      <c r="L28" s="15" t="n">
        <f aca="false">N28/J28</f>
        <v>12.1336581970066</v>
      </c>
      <c r="M28" s="15"/>
      <c r="N28" s="13" t="n">
        <v>34860</v>
      </c>
    </row>
    <row r="29" customFormat="false" ht="6.75" hidden="false" customHeight="true" outlineLevel="0" collapsed="false"/>
    <row r="30" customFormat="false" ht="11.25" hidden="false" customHeight="true" outlineLevel="0" collapsed="false">
      <c r="A30" s="1" t="n">
        <v>1980</v>
      </c>
      <c r="D30" s="13" t="n">
        <v>13600</v>
      </c>
      <c r="F30" s="13" t="n">
        <v>12560</v>
      </c>
      <c r="G30" s="13"/>
      <c r="H30" s="14" t="n">
        <f aca="false">J30/F30*1000</f>
        <v>256.926751592357</v>
      </c>
      <c r="I30" s="14"/>
      <c r="J30" s="13" t="n">
        <v>3227</v>
      </c>
      <c r="K30" s="13"/>
      <c r="L30" s="15" t="n">
        <f aca="false">N30/J30</f>
        <v>9.84381778741865</v>
      </c>
      <c r="M30" s="15"/>
      <c r="N30" s="13" t="n">
        <v>31766</v>
      </c>
    </row>
    <row r="31" customFormat="false" ht="11.25" hidden="false" customHeight="true" outlineLevel="0" collapsed="false">
      <c r="A31" s="1" t="n">
        <v>1981</v>
      </c>
      <c r="D31" s="13" t="n">
        <v>11650</v>
      </c>
      <c r="F31" s="13" t="n">
        <v>11250</v>
      </c>
      <c r="G31" s="13"/>
      <c r="H31" s="14" t="n">
        <f aca="false">J31/F31*1000</f>
        <v>280.355555555556</v>
      </c>
      <c r="I31" s="14"/>
      <c r="J31" s="13" t="n">
        <v>3154</v>
      </c>
      <c r="K31" s="13"/>
      <c r="L31" s="15" t="n">
        <f aca="false">N31/J31</f>
        <v>17.8081800887762</v>
      </c>
      <c r="M31" s="15"/>
      <c r="N31" s="13" t="n">
        <v>56167</v>
      </c>
    </row>
    <row r="32" customFormat="false" ht="11.25" hidden="false" customHeight="true" outlineLevel="0" collapsed="false">
      <c r="A32" s="1" t="n">
        <v>1982</v>
      </c>
      <c r="D32" s="13" t="n">
        <v>12800</v>
      </c>
      <c r="F32" s="13" t="n">
        <v>12250</v>
      </c>
      <c r="G32" s="13"/>
      <c r="H32" s="14" t="n">
        <f aca="false">J32/F32*1000</f>
        <v>293.224489795918</v>
      </c>
      <c r="I32" s="14"/>
      <c r="J32" s="13" t="n">
        <v>3592</v>
      </c>
      <c r="K32" s="13"/>
      <c r="L32" s="15" t="n">
        <f aca="false">N32/J32</f>
        <v>12.5849109131403</v>
      </c>
      <c r="M32" s="15"/>
      <c r="N32" s="13" t="n">
        <v>45205</v>
      </c>
    </row>
    <row r="33" customFormat="false" ht="11.25" hidden="false" customHeight="true" outlineLevel="0" collapsed="false">
      <c r="A33" s="1" t="n">
        <v>1983</v>
      </c>
      <c r="D33" s="13" t="n">
        <v>12100</v>
      </c>
      <c r="F33" s="13" t="n">
        <v>11300</v>
      </c>
      <c r="G33" s="13"/>
      <c r="H33" s="14" t="n">
        <f aca="false">J33/F33*1000</f>
        <v>299.380530973451</v>
      </c>
      <c r="I33" s="14"/>
      <c r="J33" s="13" t="n">
        <v>3383</v>
      </c>
      <c r="K33" s="13"/>
      <c r="L33" s="15" t="n">
        <f aca="false">N33/J33</f>
        <v>10.2633757020396</v>
      </c>
      <c r="M33" s="15"/>
      <c r="N33" s="13" t="n">
        <v>34721</v>
      </c>
    </row>
    <row r="34" customFormat="false" ht="11.25" hidden="false" customHeight="true" outlineLevel="0" collapsed="false">
      <c r="A34" s="1" t="n">
        <v>1984</v>
      </c>
      <c r="D34" s="13" t="n">
        <v>11700</v>
      </c>
      <c r="F34" s="13" t="n">
        <v>11100</v>
      </c>
      <c r="G34" s="13"/>
      <c r="H34" s="14" t="n">
        <f aca="false">J34/F34*1000</f>
        <v>302.432432432432</v>
      </c>
      <c r="I34" s="14"/>
      <c r="J34" s="13" t="n">
        <v>3357</v>
      </c>
      <c r="K34" s="13"/>
      <c r="L34" s="15" t="n">
        <f aca="false">N34/J34</f>
        <v>13.0411081322609</v>
      </c>
      <c r="M34" s="15"/>
      <c r="N34" s="13" t="n">
        <v>43779</v>
      </c>
    </row>
    <row r="35" customFormat="false" ht="11.25" hidden="false" customHeight="true" outlineLevel="0" collapsed="false">
      <c r="A35" s="1" t="n">
        <v>1985</v>
      </c>
      <c r="D35" s="13" t="n">
        <v>10800</v>
      </c>
      <c r="F35" s="13" t="n">
        <v>9900</v>
      </c>
      <c r="G35" s="13"/>
      <c r="H35" s="14" t="n">
        <f aca="false">J35/F35*1000</f>
        <v>282.424242424242</v>
      </c>
      <c r="I35" s="14"/>
      <c r="J35" s="13" t="n">
        <v>2796</v>
      </c>
      <c r="K35" s="13"/>
      <c r="L35" s="15" t="n">
        <f aca="false">N35/J35</f>
        <v>14.4570815450644</v>
      </c>
      <c r="M35" s="15"/>
      <c r="N35" s="13" t="n">
        <v>40422</v>
      </c>
    </row>
    <row r="36" customFormat="false" ht="11.25" hidden="false" customHeight="true" outlineLevel="0" collapsed="false">
      <c r="A36" s="1" t="n">
        <v>1986</v>
      </c>
      <c r="D36" s="13" t="n">
        <v>12600</v>
      </c>
      <c r="F36" s="13" t="n">
        <v>11300</v>
      </c>
      <c r="G36" s="13"/>
      <c r="H36" s="14" t="n">
        <f aca="false">J36/F36*1000</f>
        <v>334.159292035398</v>
      </c>
      <c r="I36" s="14"/>
      <c r="J36" s="13" t="n">
        <v>3776</v>
      </c>
      <c r="K36" s="13"/>
      <c r="L36" s="15" t="n">
        <f aca="false">N36/J36</f>
        <v>10.4155190677966</v>
      </c>
      <c r="M36" s="15"/>
      <c r="N36" s="13" t="n">
        <v>39329</v>
      </c>
    </row>
    <row r="37" customFormat="false" ht="11.25" hidden="false" customHeight="true" outlineLevel="0" collapsed="false">
      <c r="A37" s="1" t="n">
        <v>1987</v>
      </c>
      <c r="D37" s="13" t="n">
        <v>13200</v>
      </c>
      <c r="F37" s="13" t="n">
        <v>11500</v>
      </c>
      <c r="G37" s="13"/>
      <c r="H37" s="14" t="n">
        <f aca="false">J37/F37*1000</f>
        <v>298.869565217391</v>
      </c>
      <c r="I37" s="14"/>
      <c r="J37" s="13" t="n">
        <v>3437</v>
      </c>
      <c r="K37" s="13"/>
      <c r="L37" s="15" t="n">
        <f aca="false">N37/J37</f>
        <v>13.3607797497818</v>
      </c>
      <c r="M37" s="15"/>
      <c r="N37" s="13" t="n">
        <v>45921</v>
      </c>
    </row>
    <row r="38" customFormat="false" ht="11.25" hidden="false" customHeight="true" outlineLevel="0" collapsed="false">
      <c r="A38" s="1" t="n">
        <v>1988</v>
      </c>
      <c r="D38" s="13" t="n">
        <v>13700</v>
      </c>
      <c r="F38" s="13" t="n">
        <v>12100</v>
      </c>
      <c r="G38" s="13"/>
      <c r="H38" s="14" t="n">
        <f aca="false">J38/F38*1000</f>
        <v>351.487603305785</v>
      </c>
      <c r="I38" s="14"/>
      <c r="J38" s="13" t="n">
        <v>4253</v>
      </c>
      <c r="K38" s="13"/>
      <c r="L38" s="15" t="n">
        <f aca="false">N38/J38</f>
        <v>9.43098988948977</v>
      </c>
      <c r="M38" s="15"/>
      <c r="N38" s="13" t="n">
        <v>40110</v>
      </c>
    </row>
    <row r="39" customFormat="false" ht="11.25" hidden="false" customHeight="true" outlineLevel="0" collapsed="false">
      <c r="A39" s="1" t="n">
        <v>1989</v>
      </c>
      <c r="D39" s="13" t="n">
        <v>13400</v>
      </c>
      <c r="F39" s="13" t="n">
        <v>13000</v>
      </c>
      <c r="G39" s="13"/>
      <c r="H39" s="14" t="n">
        <f aca="false">J39/F39*1000</f>
        <v>351.153846153846</v>
      </c>
      <c r="I39" s="14"/>
      <c r="J39" s="13" t="n">
        <v>4565</v>
      </c>
      <c r="K39" s="13"/>
      <c r="L39" s="15" t="n">
        <f aca="false">N39/J39</f>
        <v>15.9423877327492</v>
      </c>
      <c r="M39" s="15"/>
      <c r="N39" s="13" t="n">
        <v>72777</v>
      </c>
    </row>
    <row r="40" customFormat="false" ht="6" hidden="false" customHeight="true" outlineLevel="0" collapsed="false"/>
    <row r="41" customFormat="false" ht="11.25" hidden="false" customHeight="true" outlineLevel="0" collapsed="false">
      <c r="A41" s="1" t="n">
        <v>1990</v>
      </c>
      <c r="D41" s="13" t="n">
        <v>15600</v>
      </c>
      <c r="F41" s="13" t="n">
        <v>14700</v>
      </c>
      <c r="G41" s="13"/>
      <c r="H41" s="14" t="n">
        <f aca="false">J41/F41*1000</f>
        <v>321.428571428571</v>
      </c>
      <c r="I41" s="14"/>
      <c r="J41" s="13" t="n">
        <v>4725</v>
      </c>
      <c r="K41" s="13"/>
      <c r="L41" s="15" t="n">
        <f aca="false">N41/J41</f>
        <v>10.1898412698413</v>
      </c>
      <c r="M41" s="15"/>
      <c r="N41" s="13" t="n">
        <v>48147</v>
      </c>
    </row>
    <row r="42" customFormat="false" ht="11.25" hidden="false" customHeight="true" outlineLevel="0" collapsed="false">
      <c r="A42" s="1" t="n">
        <v>1991</v>
      </c>
      <c r="D42" s="13" t="n">
        <v>12900</v>
      </c>
      <c r="F42" s="13" t="n">
        <v>12000</v>
      </c>
      <c r="G42" s="13"/>
      <c r="H42" s="14" t="n">
        <f aca="false">J42/F42*1000</f>
        <v>347.333333333333</v>
      </c>
      <c r="I42" s="14"/>
      <c r="J42" s="13" t="n">
        <v>4168</v>
      </c>
      <c r="K42" s="13"/>
      <c r="L42" s="15" t="n">
        <f aca="false">N42/J42</f>
        <v>16.8339731285989</v>
      </c>
      <c r="M42" s="15"/>
      <c r="N42" s="13" t="n">
        <v>70164</v>
      </c>
    </row>
    <row r="43" customFormat="false" ht="11.25" hidden="false" customHeight="true" outlineLevel="0" collapsed="false">
      <c r="A43" s="1" t="n">
        <v>1992</v>
      </c>
      <c r="D43" s="13" t="n">
        <v>13300</v>
      </c>
      <c r="F43" s="13" t="n">
        <v>12700</v>
      </c>
      <c r="G43" s="13"/>
      <c r="H43" s="14" t="n">
        <f aca="false">J43/F43*1000</f>
        <v>340.944881889764</v>
      </c>
      <c r="I43" s="14"/>
      <c r="J43" s="13" t="n">
        <v>4330</v>
      </c>
      <c r="K43" s="13"/>
      <c r="L43" s="15" t="n">
        <v>12.5</v>
      </c>
      <c r="M43" s="15"/>
      <c r="N43" s="13" t="n">
        <v>54174</v>
      </c>
    </row>
    <row r="44" customFormat="false" ht="11.25" hidden="false" customHeight="true" outlineLevel="0" collapsed="false">
      <c r="A44" s="1" t="n">
        <v>1993</v>
      </c>
      <c r="D44" s="13" t="n">
        <v>16000</v>
      </c>
      <c r="F44" s="13" t="n">
        <v>15300</v>
      </c>
      <c r="G44" s="13"/>
      <c r="H44" s="14" t="n">
        <f aca="false">J44/F44*1000</f>
        <v>387.581699346405</v>
      </c>
      <c r="I44" s="14"/>
      <c r="J44" s="13" t="n">
        <v>5930</v>
      </c>
      <c r="K44" s="13"/>
      <c r="L44" s="15" t="n">
        <v>14.2</v>
      </c>
      <c r="M44" s="15"/>
      <c r="N44" s="13" t="n">
        <v>83923</v>
      </c>
    </row>
    <row r="45" customFormat="false" ht="11.25" hidden="false" customHeight="true" outlineLevel="0" collapsed="false">
      <c r="A45" s="1" t="n">
        <v>1994</v>
      </c>
      <c r="D45" s="13" t="n">
        <v>14400</v>
      </c>
      <c r="F45" s="13" t="n">
        <v>13400</v>
      </c>
      <c r="G45" s="13"/>
      <c r="H45" s="14" t="n">
        <v>384</v>
      </c>
      <c r="I45" s="14"/>
      <c r="J45" s="13" t="n">
        <v>5145</v>
      </c>
      <c r="K45" s="13"/>
      <c r="L45" s="15" t="n">
        <v>12</v>
      </c>
      <c r="M45" s="15"/>
      <c r="N45" s="13" t="n">
        <v>61724</v>
      </c>
    </row>
    <row r="46" customFormat="false" ht="11.25" hidden="false" customHeight="true" outlineLevel="0" collapsed="false">
      <c r="A46" s="1" t="n">
        <v>1995</v>
      </c>
      <c r="D46" s="13" t="n">
        <v>16100</v>
      </c>
      <c r="F46" s="13" t="n">
        <v>15700</v>
      </c>
      <c r="G46" s="13"/>
      <c r="H46" s="14" t="n">
        <f aca="false">J46/F46*1000</f>
        <v>397.388535031847</v>
      </c>
      <c r="I46" s="14"/>
      <c r="J46" s="13" t="n">
        <v>6239</v>
      </c>
      <c r="K46" s="13"/>
      <c r="L46" s="15" t="n">
        <v>13.1</v>
      </c>
      <c r="M46" s="15"/>
      <c r="N46" s="13" t="n">
        <v>81919</v>
      </c>
    </row>
    <row r="47" customFormat="false" ht="11.25" hidden="false" customHeight="true" outlineLevel="0" collapsed="false">
      <c r="A47" s="1" t="n">
        <v>1996</v>
      </c>
      <c r="D47" s="13" t="n">
        <v>14400</v>
      </c>
      <c r="F47" s="13" t="n">
        <v>13900</v>
      </c>
      <c r="G47" s="13"/>
      <c r="H47" s="14" t="n">
        <f aca="false">J47/F47*1000</f>
        <v>399.856115107914</v>
      </c>
      <c r="I47" s="14"/>
      <c r="J47" s="13" t="n">
        <v>5558</v>
      </c>
      <c r="K47" s="13"/>
      <c r="L47" s="15" t="n">
        <v>14.1</v>
      </c>
      <c r="M47" s="15"/>
      <c r="N47" s="13" t="n">
        <v>78282</v>
      </c>
    </row>
    <row r="48" customFormat="false" ht="11.25" hidden="false" customHeight="true" outlineLevel="0" collapsed="false">
      <c r="A48" s="1" t="n">
        <v>1997</v>
      </c>
      <c r="D48" s="13" t="n">
        <v>14800</v>
      </c>
      <c r="F48" s="13" t="n">
        <v>14300</v>
      </c>
      <c r="H48" s="14" t="n">
        <v>413</v>
      </c>
      <c r="J48" s="13" t="n">
        <v>5910</v>
      </c>
      <c r="L48" s="15" t="n">
        <v>14.5</v>
      </c>
      <c r="N48" s="13" t="n">
        <v>85779</v>
      </c>
    </row>
    <row r="49" customFormat="false" ht="11.25" hidden="false" customHeight="true" outlineLevel="0" collapsed="false">
      <c r="A49" s="1" t="n">
        <v>1998</v>
      </c>
      <c r="D49" s="13" t="n">
        <v>14450</v>
      </c>
      <c r="F49" s="13" t="n">
        <v>14150</v>
      </c>
      <c r="H49" s="14" t="n">
        <v>399</v>
      </c>
      <c r="J49" s="13" t="n">
        <v>5651</v>
      </c>
      <c r="L49" s="15" t="n">
        <v>15.9</v>
      </c>
      <c r="N49" s="13" t="n">
        <v>89766</v>
      </c>
    </row>
    <row r="50" customFormat="false" ht="11.25" hidden="false" customHeight="true" outlineLevel="0" collapsed="false">
      <c r="A50" s="1" t="n">
        <v>1999</v>
      </c>
      <c r="D50" s="13" t="n">
        <v>16150</v>
      </c>
      <c r="F50" s="13" t="n">
        <v>14400</v>
      </c>
      <c r="H50" s="14" t="n">
        <v>454</v>
      </c>
      <c r="J50" s="13" t="n">
        <v>6541</v>
      </c>
      <c r="L50" s="15" t="n">
        <v>15.9</v>
      </c>
      <c r="N50" s="13" t="n">
        <v>103715</v>
      </c>
    </row>
    <row r="51" customFormat="false" ht="5.25" hidden="false" customHeight="true" outlineLevel="0" collapsed="false">
      <c r="D51" s="13"/>
      <c r="F51" s="13"/>
      <c r="H51" s="14"/>
      <c r="J51" s="13"/>
      <c r="L51" s="15"/>
      <c r="N51" s="13"/>
    </row>
    <row r="52" customFormat="false" ht="11.25" hidden="false" customHeight="true" outlineLevel="0" collapsed="false">
      <c r="A52" s="1" t="n">
        <v>2000</v>
      </c>
      <c r="D52" s="13" t="n">
        <v>22700</v>
      </c>
      <c r="F52" s="13" t="n">
        <v>21500</v>
      </c>
      <c r="H52" s="14" t="n">
        <v>410</v>
      </c>
      <c r="J52" s="13" t="n">
        <v>8823</v>
      </c>
      <c r="L52" s="15" t="n">
        <v>13.1</v>
      </c>
      <c r="N52" s="13" t="n">
        <v>115875</v>
      </c>
    </row>
    <row r="53" customFormat="false" ht="11.25" hidden="false" customHeight="true" outlineLevel="0" collapsed="false">
      <c r="A53" s="1" t="n">
        <v>2001</v>
      </c>
      <c r="D53" s="13" t="n">
        <v>21900</v>
      </c>
      <c r="F53" s="13" t="n">
        <v>21000</v>
      </c>
      <c r="H53" s="14" t="n">
        <v>456</v>
      </c>
      <c r="J53" s="13" t="n">
        <v>9585</v>
      </c>
      <c r="L53" s="15" t="n">
        <v>14.5</v>
      </c>
      <c r="N53" s="13" t="n">
        <v>139459</v>
      </c>
    </row>
    <row r="54" customFormat="false" ht="11.25" hidden="false" customHeight="true" outlineLevel="0" collapsed="false">
      <c r="A54" s="1" t="n">
        <v>2002</v>
      </c>
      <c r="D54" s="13" t="n">
        <v>22400</v>
      </c>
      <c r="F54" s="13" t="n">
        <v>21800</v>
      </c>
      <c r="H54" s="14" t="n">
        <v>495</v>
      </c>
      <c r="J54" s="13" t="n">
        <v>10792</v>
      </c>
      <c r="L54" s="15" t="n">
        <v>14</v>
      </c>
      <c r="N54" s="13" t="n">
        <v>151111</v>
      </c>
    </row>
    <row r="55" customFormat="false" ht="11.25" hidden="false" customHeight="true" outlineLevel="0" collapsed="false">
      <c r="A55" s="3" t="n">
        <v>2003</v>
      </c>
      <c r="B55" s="3"/>
      <c r="C55" s="3"/>
      <c r="D55" s="16" t="n">
        <v>22700</v>
      </c>
      <c r="E55" s="3"/>
      <c r="F55" s="16" t="n">
        <v>22200</v>
      </c>
      <c r="G55" s="3"/>
      <c r="H55" s="17" t="n">
        <v>522</v>
      </c>
      <c r="I55" s="3"/>
      <c r="J55" s="16" t="n">
        <v>11588</v>
      </c>
      <c r="K55" s="3"/>
      <c r="L55" s="18" t="n">
        <v>15.6</v>
      </c>
      <c r="M55" s="3"/>
      <c r="N55" s="13" t="n">
        <v>180296</v>
      </c>
      <c r="O55" s="3"/>
    </row>
    <row r="56" customFormat="false" ht="11.25" hidden="false" customHeight="true" outlineLevel="0" collapsed="false">
      <c r="A56" s="3" t="n">
        <v>2004</v>
      </c>
      <c r="B56" s="3"/>
      <c r="C56" s="3"/>
      <c r="D56" s="16" t="n">
        <v>23900</v>
      </c>
      <c r="E56" s="3"/>
      <c r="F56" s="16" t="n">
        <v>23200</v>
      </c>
      <c r="G56" s="3"/>
      <c r="H56" s="17" t="n">
        <v>521</v>
      </c>
      <c r="I56" s="3"/>
      <c r="J56" s="16" t="n">
        <v>12098</v>
      </c>
      <c r="K56" s="3"/>
      <c r="L56" s="18" t="n">
        <v>12.9</v>
      </c>
      <c r="M56" s="3"/>
      <c r="N56" s="13" t="n">
        <v>155657</v>
      </c>
      <c r="O56" s="3"/>
    </row>
    <row r="57" customFormat="false" ht="11.25" hidden="false" customHeight="true" outlineLevel="0" collapsed="false">
      <c r="A57" s="3" t="n">
        <v>2005</v>
      </c>
      <c r="B57" s="3"/>
      <c r="C57" s="0"/>
      <c r="D57" s="16" t="n">
        <v>20300</v>
      </c>
      <c r="E57" s="3"/>
      <c r="F57" s="16" t="n">
        <v>19700</v>
      </c>
      <c r="G57" s="3"/>
      <c r="H57" s="17" t="n">
        <v>563</v>
      </c>
      <c r="I57" s="3"/>
      <c r="J57" s="16" t="n">
        <v>11085</v>
      </c>
      <c r="K57" s="3"/>
      <c r="L57" s="18" t="n">
        <v>14.5</v>
      </c>
      <c r="M57" s="3"/>
      <c r="N57" s="13" t="n">
        <v>160751</v>
      </c>
      <c r="O57" s="3"/>
    </row>
    <row r="58" customFormat="false" ht="11.25" hidden="false" customHeight="true" outlineLevel="0" collapsed="false">
      <c r="A58" s="3" t="n">
        <v>2006</v>
      </c>
      <c r="B58" s="3"/>
      <c r="C58" s="3"/>
      <c r="D58" s="16" t="n">
        <v>20800</v>
      </c>
      <c r="E58" s="3"/>
      <c r="F58" s="16" t="n">
        <v>20100</v>
      </c>
      <c r="G58" s="3"/>
      <c r="H58" s="17" t="n">
        <v>533</v>
      </c>
      <c r="I58" s="3"/>
      <c r="J58" s="16" t="n">
        <v>10706</v>
      </c>
      <c r="K58" s="3"/>
      <c r="L58" s="18" t="n">
        <v>18.1</v>
      </c>
      <c r="M58" s="3"/>
      <c r="N58" s="13" t="n">
        <v>193258</v>
      </c>
      <c r="O58" s="3"/>
    </row>
    <row r="59" customFormat="false" ht="11.25" hidden="false" customHeight="true" outlineLevel="0" collapsed="false">
      <c r="A59" s="3" t="n">
        <v>2007</v>
      </c>
      <c r="B59" s="3"/>
      <c r="C59" s="3"/>
      <c r="D59" s="16" t="n">
        <v>20700</v>
      </c>
      <c r="E59" s="3"/>
      <c r="F59" s="16" t="n">
        <v>20200</v>
      </c>
      <c r="G59" s="3"/>
      <c r="H59" s="17" t="n">
        <v>545</v>
      </c>
      <c r="I59" s="3"/>
      <c r="J59" s="16" t="n">
        <v>10999</v>
      </c>
      <c r="K59" s="3"/>
      <c r="L59" s="18" t="n">
        <v>17</v>
      </c>
      <c r="M59" s="3"/>
      <c r="N59" s="13" t="n">
        <v>187162</v>
      </c>
      <c r="O59" s="3"/>
    </row>
    <row r="60" customFormat="false" ht="11.25" hidden="false" customHeight="true" outlineLevel="0" collapsed="false">
      <c r="A60" s="3" t="n">
        <v>2008</v>
      </c>
      <c r="B60" s="3"/>
      <c r="C60" s="3"/>
      <c r="D60" s="16" t="n">
        <v>20100</v>
      </c>
      <c r="E60" s="3"/>
      <c r="F60" s="16" t="n">
        <v>19400</v>
      </c>
      <c r="G60" s="3"/>
      <c r="H60" s="17" t="n">
        <v>533</v>
      </c>
      <c r="I60" s="3"/>
      <c r="J60" s="16" t="n">
        <v>10344</v>
      </c>
      <c r="K60" s="3"/>
      <c r="L60" s="18" t="n">
        <v>15.5</v>
      </c>
      <c r="M60" s="3"/>
      <c r="N60" s="13" t="n">
        <v>160042</v>
      </c>
      <c r="O60" s="3"/>
    </row>
    <row r="61" customFormat="false" ht="11.25" hidden="false" customHeight="true" outlineLevel="0" collapsed="false">
      <c r="A61" s="3" t="n">
        <v>2009</v>
      </c>
      <c r="B61" s="3"/>
      <c r="C61" s="3"/>
      <c r="D61" s="16" t="n">
        <v>17900</v>
      </c>
      <c r="E61" s="3"/>
      <c r="F61" s="16" t="n">
        <v>17400</v>
      </c>
      <c r="G61" s="3"/>
      <c r="H61" s="17" t="n">
        <v>551</v>
      </c>
      <c r="I61" s="3"/>
      <c r="J61" s="16" t="n">
        <v>9584</v>
      </c>
      <c r="K61" s="3"/>
      <c r="L61" s="18" t="n">
        <v>20.7</v>
      </c>
      <c r="M61" s="3"/>
      <c r="N61" s="13" t="n">
        <v>198303</v>
      </c>
      <c r="O61" s="3"/>
    </row>
    <row r="62" customFormat="false" ht="6.75" hidden="false" customHeight="true" outlineLevel="0" collapsed="false">
      <c r="A62" s="3"/>
      <c r="B62" s="3"/>
      <c r="C62" s="3"/>
      <c r="D62" s="16"/>
      <c r="E62" s="3"/>
      <c r="F62" s="16"/>
      <c r="G62" s="3"/>
      <c r="H62" s="17"/>
      <c r="I62" s="3"/>
      <c r="J62" s="16"/>
      <c r="K62" s="3"/>
      <c r="L62" s="18"/>
      <c r="M62" s="3"/>
      <c r="N62" s="13"/>
      <c r="O62" s="3"/>
    </row>
    <row r="63" customFormat="false" ht="11.25" hidden="false" customHeight="true" outlineLevel="0" collapsed="false">
      <c r="A63" s="3" t="s">
        <v>14</v>
      </c>
      <c r="B63" s="3"/>
      <c r="C63" s="3"/>
      <c r="D63" s="16" t="n">
        <v>19100</v>
      </c>
      <c r="E63" s="3"/>
      <c r="F63" s="16" t="n">
        <v>18700</v>
      </c>
      <c r="G63" s="3"/>
      <c r="H63" s="17" t="n">
        <v>533</v>
      </c>
      <c r="I63" s="3"/>
      <c r="J63" s="16" t="n">
        <v>9963</v>
      </c>
      <c r="K63" s="3"/>
      <c r="L63" s="18" t="n">
        <v>21.9</v>
      </c>
      <c r="M63" s="3"/>
      <c r="N63" s="13" t="n">
        <v>218180</v>
      </c>
      <c r="O63" s="3"/>
    </row>
    <row r="64" customFormat="false" ht="3.95" hidden="false" customHeight="true" outlineLevel="0" collapsed="false">
      <c r="A64" s="5"/>
      <c r="B64" s="5"/>
      <c r="C64" s="5"/>
      <c r="D64" s="19"/>
      <c r="E64" s="5"/>
      <c r="F64" s="19"/>
      <c r="G64" s="5"/>
      <c r="H64" s="20"/>
      <c r="I64" s="5"/>
      <c r="J64" s="19"/>
      <c r="K64" s="5"/>
      <c r="L64" s="21"/>
      <c r="M64" s="5"/>
      <c r="N64" s="22"/>
      <c r="O64" s="5"/>
    </row>
    <row r="65" customFormat="false" ht="15.95" hidden="false" customHeight="true" outlineLevel="0" collapsed="false">
      <c r="A65" s="23" t="s">
        <v>15</v>
      </c>
      <c r="B65" s="24"/>
      <c r="D65" s="13"/>
      <c r="F65" s="13"/>
      <c r="H65" s="14"/>
      <c r="J65" s="13"/>
      <c r="L65" s="15"/>
      <c r="N65" s="15"/>
    </row>
    <row r="66" customFormat="false" ht="21.95" hidden="false" customHeight="true" outlineLevel="0" collapsed="false">
      <c r="A66" s="25" t="s">
        <v>16</v>
      </c>
      <c r="B66" s="26"/>
      <c r="D66" s="13"/>
      <c r="F66" s="13"/>
      <c r="H66" s="14"/>
      <c r="L66" s="15"/>
      <c r="N66" s="13"/>
    </row>
  </sheetData>
  <printOptions headings="false" gridLines="false" gridLinesSet="true" horizontalCentered="false" verticalCentered="false"/>
  <pageMargins left="0" right="0" top="0.25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8:37:46Z</dcterms:created>
  <dc:creator>Gary Lucier &amp; Brenda Toland</dc:creator>
  <dc:description>Updated, February 1, 2011.
</dc:description>
  <cp:keywords>US summer nonstorage onions area yield production &amp; value</cp:keywords>
  <dc:language>en-US</dc:language>
  <cp:lastModifiedBy>glucier</cp:lastModifiedBy>
  <cp:lastPrinted>2011-02-01T19:00:00Z</cp:lastPrinted>
  <dcterms:modified xsi:type="dcterms:W3CDTF">2011-03-01T15:39:42Z</dcterms:modified>
  <cp:revision>0</cp:revision>
  <dc:subject>agricultural economics</dc:subject>
  <dc:title>U.S. Onions Statistics, 1960-2010</dc:title>
</cp:coreProperties>
</file>