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6</t>
  </si>
  <si>
    <t xml:space="preserve">FEDERAL PELL GRANT PROGRAM</t>
  </si>
  <si>
    <t xml:space="preserve">SUMMARY STATISTICS BY APPLICATION TYPE</t>
  </si>
  <si>
    <r>
      <rPr>
        <b val="true"/>
        <i val="true"/>
        <u val="single"/>
        <sz val="10"/>
        <rFont val="Arial"/>
        <family val="2"/>
      </rPr>
      <t xml:space="preserve">ALL APPLICANTS</t>
    </r>
    <r>
      <rPr>
        <b val="true"/>
        <sz val="10"/>
        <rFont val="Arial"/>
        <family val="2"/>
      </rPr>
      <t xml:space="preserve">  -  AWARD YEAR 2006-2007</t>
    </r>
  </si>
  <si>
    <t xml:space="preserve">APPLICATION TYPE</t>
  </si>
  <si>
    <t xml:space="preserve">ELECTRONIC      INITIAL</t>
  </si>
  <si>
    <t xml:space="preserve">ELECTRONIC FAFSA                      ON THE WEB</t>
  </si>
  <si>
    <t xml:space="preserve">ELECTRONIC RENEWAL            ON THE WEB</t>
  </si>
  <si>
    <t xml:space="preserve">PAPER                 INITIAL</t>
  </si>
  <si>
    <t xml:space="preserve">TOTAL</t>
  </si>
  <si>
    <t xml:space="preserve">NUMBER OF TITLE IV APPLICANTS SUBMITTING OFFICIAL APPLICATIONS</t>
  </si>
  <si>
    <t xml:space="preserve">NUMBER OF TITLE IV PELL GRANT APPLICANTS SUBMITTING VALID APPLICATIONS</t>
  </si>
  <si>
    <t xml:space="preserve">FEDERAL PELL GRANT ELIGIBLE APPLICANTS</t>
  </si>
  <si>
    <t xml:space="preserve">FEDERAL PELL GRANT INELIGIBLE APPLICANTS</t>
  </si>
  <si>
    <t xml:space="preserve">NUMBER AND PERCENT OF APPLICATIONS RETURNED FOR INSUFFICIENT DATA AND NEVER RE-SUBMITTED FOR PROCESSING</t>
  </si>
  <si>
    <t xml:space="preserve">NUMBER OF ELIGIBLE APPLICANTS SELECTED FOR VERIFICATION</t>
  </si>
  <si>
    <t xml:space="preserve">NUMBER OF FEDERAL PELL GRANT RECIPIENTS</t>
  </si>
  <si>
    <t xml:space="preserve">TOTAL EXPENDITURES</t>
  </si>
  <si>
    <t xml:space="preserve">AVERAGE GRANT</t>
  </si>
  <si>
    <r>
      <rPr>
        <b val="tru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  GRADUATE STUDENTS ARE INCLUDED IN THE OVERALL TOTAL OF STUDENTS, BUT </t>
    </r>
    <r>
      <rPr>
        <b val="tru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IN THE SUBTOTAL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\$#,##0_);[RED]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3"/>
      <c r="F1" s="3"/>
    </row>
    <row r="2" s="3" customFormat="tru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7.25" hidden="false" customHeight="true" outlineLevel="0" collapsed="false">
      <c r="A6" s="6"/>
      <c r="B6" s="6"/>
      <c r="C6" s="6"/>
      <c r="D6" s="6"/>
      <c r="E6" s="6"/>
      <c r="F6" s="6"/>
    </row>
    <row r="7" customFormat="false" ht="17.25" hidden="false" customHeight="true" outlineLevel="0" collapsed="false">
      <c r="A7" s="6"/>
      <c r="B7" s="7" t="s">
        <v>4</v>
      </c>
      <c r="C7" s="7"/>
      <c r="D7" s="7"/>
      <c r="E7" s="7"/>
      <c r="F7" s="7"/>
    </row>
    <row r="8" customFormat="false" ht="39.95" hidden="false" customHeight="true" outlineLevel="0" collapsed="false">
      <c r="A8" s="8"/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24" hidden="false" customHeight="true" outlineLevel="0" collapsed="false">
      <c r="A10" s="10" t="s">
        <v>10</v>
      </c>
      <c r="B10" s="11" t="n">
        <v>668429</v>
      </c>
      <c r="C10" s="11" t="n">
        <v>6269483</v>
      </c>
      <c r="D10" s="11" t="n">
        <v>6325582</v>
      </c>
      <c r="E10" s="11" t="n">
        <v>777825</v>
      </c>
      <c r="F10" s="11" t="n">
        <f aca="false">SUM(B10:E10)</f>
        <v>14041319</v>
      </c>
    </row>
    <row r="11" customFormat="false" ht="12.75" hidden="false" customHeight="false" outlineLevel="0" collapsed="false">
      <c r="A11" s="12"/>
      <c r="B11" s="11"/>
      <c r="C11" s="11"/>
      <c r="D11" s="11"/>
      <c r="E11" s="11"/>
      <c r="F11" s="11" t="n">
        <f aca="false">SUM(B11:E11)</f>
        <v>0</v>
      </c>
    </row>
    <row r="12" customFormat="false" ht="33.75" hidden="false" customHeight="false" outlineLevel="0" collapsed="false">
      <c r="A12" s="10" t="s">
        <v>11</v>
      </c>
      <c r="B12" s="11" t="n">
        <v>649577</v>
      </c>
      <c r="C12" s="11" t="n">
        <v>5221694</v>
      </c>
      <c r="D12" s="11" t="n">
        <v>5244157</v>
      </c>
      <c r="E12" s="11" t="n">
        <v>696483</v>
      </c>
      <c r="F12" s="11" t="n">
        <f aca="false">SUM(B12:E12)</f>
        <v>11811911</v>
      </c>
    </row>
    <row r="13" customFormat="false" ht="12.75" hidden="false" customHeight="true" outlineLevel="0" collapsed="false">
      <c r="A13" s="13" t="s">
        <v>12</v>
      </c>
      <c r="B13" s="11" t="n">
        <v>497196</v>
      </c>
      <c r="C13" s="11" t="n">
        <v>3010801</v>
      </c>
      <c r="D13" s="11" t="n">
        <v>2868157</v>
      </c>
      <c r="E13" s="11" t="n">
        <v>478815</v>
      </c>
      <c r="F13" s="11" t="n">
        <f aca="false">SUM(B13:E13)</f>
        <v>6854969</v>
      </c>
    </row>
    <row r="14" customFormat="false" ht="12.75" hidden="false" customHeight="false" outlineLevel="0" collapsed="false">
      <c r="A14" s="13"/>
      <c r="B14" s="14" t="n">
        <f aca="false">B13/B10</f>
        <v>0.743827691497526</v>
      </c>
      <c r="C14" s="14" t="n">
        <f aca="false">C13/C10</f>
        <v>0.480231145056139</v>
      </c>
      <c r="D14" s="14" t="n">
        <f aca="false">D13/D10</f>
        <v>0.453421835334678</v>
      </c>
      <c r="E14" s="14" t="n">
        <f aca="false">E13/E10</f>
        <v>0.615581911098255</v>
      </c>
      <c r="F14" s="14" t="n">
        <f aca="false">F13/F10</f>
        <v>0.488199790917078</v>
      </c>
    </row>
    <row r="15" customFormat="false" ht="12.75" hidden="false" customHeight="true" outlineLevel="0" collapsed="false">
      <c r="A15" s="13" t="s">
        <v>13</v>
      </c>
      <c r="B15" s="11" t="n">
        <v>152381</v>
      </c>
      <c r="C15" s="11" t="n">
        <v>2210893</v>
      </c>
      <c r="D15" s="11" t="n">
        <v>2376000</v>
      </c>
      <c r="E15" s="11" t="n">
        <v>217668</v>
      </c>
      <c r="F15" s="11" t="n">
        <f aca="false">SUM(B15:E15)</f>
        <v>4956942</v>
      </c>
    </row>
    <row r="16" customFormat="false" ht="12.75" hidden="false" customHeight="false" outlineLevel="0" collapsed="false">
      <c r="A16" s="13"/>
      <c r="B16" s="14" t="n">
        <f aca="false">B15/B10</f>
        <v>0.227968864307204</v>
      </c>
      <c r="C16" s="14" t="n">
        <f aca="false">C15/C10</f>
        <v>0.352643591186068</v>
      </c>
      <c r="D16" s="14" t="n">
        <f aca="false">D15/D10</f>
        <v>0.375617611154199</v>
      </c>
      <c r="E16" s="14" t="n">
        <f aca="false">E15/E10</f>
        <v>0.279841866743805</v>
      </c>
      <c r="F16" s="14" t="n">
        <f aca="false">F15/F10</f>
        <v>0.3530253817323</v>
      </c>
    </row>
    <row r="17" customFormat="false" ht="12.75" hidden="false" customHeight="false" outlineLevel="0" collapsed="false">
      <c r="A17" s="12"/>
      <c r="B17" s="15"/>
      <c r="C17" s="15"/>
      <c r="D17" s="15"/>
      <c r="E17" s="15"/>
      <c r="F17" s="15"/>
    </row>
    <row r="18" customFormat="false" ht="20.1" hidden="false" customHeight="true" outlineLevel="0" collapsed="false">
      <c r="A18" s="16" t="s">
        <v>14</v>
      </c>
      <c r="B18" s="11" t="n">
        <v>5851</v>
      </c>
      <c r="C18" s="11" t="n">
        <v>328847</v>
      </c>
      <c r="D18" s="11" t="n">
        <v>43488</v>
      </c>
      <c r="E18" s="11" t="n">
        <v>41894</v>
      </c>
      <c r="F18" s="11" t="n">
        <f aca="false">SUM(B18:E18)</f>
        <v>420080</v>
      </c>
    </row>
    <row r="19" customFormat="false" ht="20.1" hidden="false" customHeight="true" outlineLevel="0" collapsed="false">
      <c r="A19" s="16"/>
      <c r="B19" s="14" t="n">
        <f aca="false">B18/B10</f>
        <v>0.00875336049154061</v>
      </c>
      <c r="C19" s="14" t="n">
        <f aca="false">C18/C10</f>
        <v>0.0524520123908144</v>
      </c>
      <c r="D19" s="14" t="n">
        <f aca="false">D18/D10</f>
        <v>0.00687494051930716</v>
      </c>
      <c r="E19" s="14" t="n">
        <f aca="false">E18/E10</f>
        <v>0.0538604441873172</v>
      </c>
      <c r="F19" s="14" t="n">
        <f aca="false">F18/F10</f>
        <v>0.0299174173024628</v>
      </c>
    </row>
    <row r="20" customFormat="false" ht="12.75" hidden="false" customHeight="false" outlineLevel="0" collapsed="false">
      <c r="A20" s="8"/>
      <c r="B20" s="15"/>
      <c r="C20" s="15"/>
      <c r="D20" s="15"/>
      <c r="E20" s="15"/>
      <c r="F20" s="15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22.5" hidden="false" customHeight="false" outlineLevel="0" collapsed="false">
      <c r="A22" s="17" t="s">
        <v>15</v>
      </c>
      <c r="B22" s="11" t="n">
        <v>182627</v>
      </c>
      <c r="C22" s="11" t="n">
        <v>2060493</v>
      </c>
      <c r="D22" s="11" t="n">
        <v>1707832</v>
      </c>
      <c r="E22" s="11" t="n">
        <v>323510</v>
      </c>
      <c r="F22" s="11" t="n">
        <f aca="false">SUM(B22:E22)</f>
        <v>4274462</v>
      </c>
    </row>
    <row r="23" customFormat="false" ht="12.75" hidden="false" customHeight="false" outlineLevel="0" collapsed="false">
      <c r="A23" s="8"/>
      <c r="B23" s="11"/>
      <c r="C23" s="11"/>
      <c r="D23" s="11"/>
      <c r="E23" s="11"/>
      <c r="F23" s="11" t="n">
        <f aca="false">SUM(B23:E23)</f>
        <v>0</v>
      </c>
    </row>
    <row r="24" customFormat="false" ht="22.5" hidden="false" customHeight="false" outlineLevel="0" collapsed="false">
      <c r="A24" s="17" t="s">
        <v>16</v>
      </c>
      <c r="B24" s="11" t="n">
        <v>383253</v>
      </c>
      <c r="C24" s="11" t="n">
        <v>2072755</v>
      </c>
      <c r="D24" s="11" t="n">
        <v>2383481</v>
      </c>
      <c r="E24" s="11" t="n">
        <v>325470</v>
      </c>
      <c r="F24" s="11" t="n">
        <f aca="false">SUM(B24:E24)</f>
        <v>5164959</v>
      </c>
    </row>
    <row r="25" customFormat="false" ht="12.75" hidden="false" customHeight="false" outlineLevel="0" collapsed="false">
      <c r="A25" s="18" t="s">
        <v>17</v>
      </c>
      <c r="B25" s="19" t="n">
        <v>908343727</v>
      </c>
      <c r="C25" s="19" t="n">
        <v>4932779847</v>
      </c>
      <c r="D25" s="19" t="n">
        <v>6148138800</v>
      </c>
      <c r="E25" s="19" t="n">
        <v>828053883</v>
      </c>
      <c r="F25" s="19" t="n">
        <f aca="false">SUM(B25:E25)</f>
        <v>12817316257</v>
      </c>
    </row>
    <row r="26" customFormat="false" ht="12.75" hidden="false" customHeight="false" outlineLevel="0" collapsed="false">
      <c r="A26" s="18" t="s">
        <v>18</v>
      </c>
      <c r="B26" s="19" t="n">
        <v>2370</v>
      </c>
      <c r="C26" s="19" t="n">
        <v>2380</v>
      </c>
      <c r="D26" s="19" t="n">
        <v>2579</v>
      </c>
      <c r="E26" s="19" t="n">
        <v>2544</v>
      </c>
      <c r="F26" s="19" t="n">
        <v>2482</v>
      </c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</row>
    <row r="29" customFormat="false" ht="12.75" hidden="false" customHeight="false" outlineLevel="0" collapsed="false">
      <c r="A29" s="20" t="s">
        <v>19</v>
      </c>
      <c r="B29" s="6"/>
      <c r="C29" s="6"/>
      <c r="D29" s="6"/>
      <c r="E29" s="6"/>
      <c r="F29" s="6"/>
    </row>
  </sheetData>
  <mergeCells count="7">
    <mergeCell ref="A3:F3"/>
    <mergeCell ref="A4:F4"/>
    <mergeCell ref="A5:F5"/>
    <mergeCell ref="B7:F7"/>
    <mergeCell ref="A13:A14"/>
    <mergeCell ref="A15:A16"/>
    <mergeCell ref="A18:A1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6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3:45:37Z</dcterms:created>
  <dc:creator>OPE</dc:creator>
  <dc:description/>
  <dc:language>en-US</dc:language>
  <cp:lastModifiedBy>philip.schulz</cp:lastModifiedBy>
  <cp:lastPrinted>2008-05-16T12:19:20Z</cp:lastPrinted>
  <dcterms:modified xsi:type="dcterms:W3CDTF">2008-05-23T14:17:47Z</dcterms:modified>
  <cp:revision>0</cp:revision>
  <dc:subject/>
  <dc:title>2006-2007 Federal Pell Grant Program End-of-Year Report -Table 16 (MS Excel)</dc:title>
</cp:coreProperties>
</file>