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TABLE 19</t>
  </si>
  <si>
    <t xml:space="preserve">FEDERAL PELL GRANT PROGRAM</t>
  </si>
  <si>
    <t xml:space="preserve">EXPENDITURES, RECIPIENTS, AND AVERAGE GRANT BY TYPE &amp; CONTROL OF INSTITUTION</t>
  </si>
  <si>
    <t xml:space="preserve">AWARD YEAR 2006-2007</t>
  </si>
  <si>
    <t xml:space="preserve">TYPE &amp; CONTROL OF INSTITUTION</t>
  </si>
  <si>
    <t xml:space="preserve">PUBLIC</t>
  </si>
  <si>
    <t xml:space="preserve">PRIVATE</t>
  </si>
  <si>
    <t xml:space="preserve">PROPRIETARY</t>
  </si>
  <si>
    <t xml:space="preserve">U.S. TOTAL</t>
  </si>
  <si>
    <t xml:space="preserve">TOTAL</t>
  </si>
  <si>
    <t xml:space="preserve">4-YEAR</t>
  </si>
  <si>
    <t xml:space="preserve">2-YEAR</t>
  </si>
  <si>
    <t xml:space="preserve">EXPENDITURES</t>
  </si>
  <si>
    <t xml:space="preserve">DEPENDENTS</t>
  </si>
  <si>
    <t xml:space="preserve">INDEPENDENTS W/O DEPENDENTS</t>
  </si>
  <si>
    <t xml:space="preserve">INDEPENDENTS W/ DEPENDENTS</t>
  </si>
  <si>
    <t xml:space="preserve">RECIPIENTS</t>
  </si>
  <si>
    <t xml:space="preserve">AVERAGE GR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2.7"/>
    <col collapsed="false" customWidth="true" hidden="false" outlineLevel="0" max="5" min="5" style="0" width="1.7"/>
    <col collapsed="false" customWidth="true" hidden="false" outlineLevel="0" max="8" min="6" style="0" width="12.7"/>
    <col collapsed="false" customWidth="true" hidden="false" outlineLevel="0" max="10" min="9" style="0" width="13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1.25" hidden="false" customHeight="false" outlineLevel="0" collapsed="false"/>
    <row r="6" s="4" customFormat="true" ht="12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4"/>
      <c r="B7" s="6" t="s">
        <v>5</v>
      </c>
      <c r="C7" s="6"/>
      <c r="D7" s="6"/>
      <c r="E7" s="7"/>
      <c r="F7" s="6" t="s">
        <v>6</v>
      </c>
      <c r="G7" s="6"/>
      <c r="H7" s="6"/>
      <c r="I7" s="8" t="s">
        <v>7</v>
      </c>
      <c r="J7" s="9" t="s">
        <v>8</v>
      </c>
    </row>
    <row r="8" customFormat="false" ht="12.75" hidden="false" customHeight="false" outlineLevel="0" collapsed="false">
      <c r="A8" s="4"/>
      <c r="B8" s="10" t="s">
        <v>9</v>
      </c>
      <c r="C8" s="10" t="s">
        <v>10</v>
      </c>
      <c r="D8" s="10" t="s">
        <v>11</v>
      </c>
      <c r="E8" s="10"/>
      <c r="F8" s="10" t="s">
        <v>9</v>
      </c>
      <c r="G8" s="10" t="s">
        <v>10</v>
      </c>
      <c r="H8" s="10" t="s">
        <v>11</v>
      </c>
      <c r="I8" s="8"/>
      <c r="J8" s="9"/>
    </row>
    <row r="9" customFormat="false" ht="12.75" hidden="false" customHeight="false" outlineLevel="0" collapsed="false">
      <c r="A9" s="11" t="s">
        <v>12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12" t="s">
        <v>9</v>
      </c>
      <c r="B10" s="13" t="n">
        <f aca="false">SUM(C10:D10)</f>
        <v>8280454552</v>
      </c>
      <c r="C10" s="13" t="n">
        <f aca="false">SUM(C11:C13)</f>
        <v>4314725825</v>
      </c>
      <c r="D10" s="13" t="n">
        <f aca="false">SUM(D11:D13)</f>
        <v>3965728727</v>
      </c>
      <c r="E10" s="13"/>
      <c r="F10" s="13" t="n">
        <f aca="false">SUM(G10:H10)</f>
        <v>2054920997</v>
      </c>
      <c r="G10" s="13" t="n">
        <f aca="false">SUM(G11:G13)</f>
        <v>1940323047</v>
      </c>
      <c r="H10" s="13" t="n">
        <f aca="false">SUM(H11:H13)</f>
        <v>114597950</v>
      </c>
      <c r="I10" s="13" t="n">
        <f aca="false">SUM(I11:I13)</f>
        <v>2481940708</v>
      </c>
      <c r="J10" s="13" t="n">
        <f aca="false">B10+F10+I10</f>
        <v>12817316257</v>
      </c>
    </row>
    <row r="11" customFormat="false" ht="12.75" hidden="false" customHeight="false" outlineLevel="0" collapsed="false">
      <c r="A11" s="12" t="s">
        <v>13</v>
      </c>
      <c r="B11" s="13" t="n">
        <f aca="false">SUM(C11:D11)</f>
        <v>3959727263</v>
      </c>
      <c r="C11" s="13" t="n">
        <v>2439162361</v>
      </c>
      <c r="D11" s="13" t="n">
        <v>1520564902</v>
      </c>
      <c r="E11" s="13"/>
      <c r="F11" s="13" t="n">
        <f aca="false">SUM(G11:H11)</f>
        <v>1128958348</v>
      </c>
      <c r="G11" s="13" t="n">
        <v>1092462593</v>
      </c>
      <c r="H11" s="13" t="n">
        <v>36495755</v>
      </c>
      <c r="I11" s="13" t="n">
        <v>595618933</v>
      </c>
      <c r="J11" s="13" t="n">
        <f aca="false">B11+F11+I11</f>
        <v>5684304544</v>
      </c>
    </row>
    <row r="12" customFormat="false" ht="12.75" hidden="false" customHeight="false" outlineLevel="0" collapsed="false">
      <c r="A12" s="12" t="s">
        <v>14</v>
      </c>
      <c r="B12" s="13" t="n">
        <f aca="false">SUM(C12:D12)</f>
        <v>1532702626</v>
      </c>
      <c r="C12" s="13" t="n">
        <v>928605658</v>
      </c>
      <c r="D12" s="13" t="n">
        <v>604096968</v>
      </c>
      <c r="E12" s="13"/>
      <c r="F12" s="13" t="n">
        <f aca="false">SUM(G12:H12)</f>
        <v>346595597</v>
      </c>
      <c r="G12" s="13" t="n">
        <v>325710313</v>
      </c>
      <c r="H12" s="13" t="n">
        <v>20885284</v>
      </c>
      <c r="I12" s="13" t="n">
        <v>416244686</v>
      </c>
      <c r="J12" s="13" t="n">
        <f aca="false">B12+F12+I12</f>
        <v>2295542909</v>
      </c>
    </row>
    <row r="13" customFormat="false" ht="12.75" hidden="false" customHeight="false" outlineLevel="0" collapsed="false">
      <c r="A13" s="12" t="s">
        <v>15</v>
      </c>
      <c r="B13" s="13" t="n">
        <f aca="false">SUM(C13:D13)</f>
        <v>2788024663</v>
      </c>
      <c r="C13" s="13" t="n">
        <v>946957806</v>
      </c>
      <c r="D13" s="13" t="n">
        <v>1841066857</v>
      </c>
      <c r="E13" s="13"/>
      <c r="F13" s="13" t="n">
        <f aca="false">SUM(G13:H13)</f>
        <v>579367052</v>
      </c>
      <c r="G13" s="13" t="n">
        <v>522150141</v>
      </c>
      <c r="H13" s="13" t="n">
        <v>57216911</v>
      </c>
      <c r="I13" s="13" t="n">
        <v>1470077089</v>
      </c>
      <c r="J13" s="13" t="n">
        <f aca="false">B13+F13+I13</f>
        <v>4837468804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1" t="s">
        <v>16</v>
      </c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A16" s="12" t="s">
        <v>9</v>
      </c>
      <c r="B16" s="16" t="n">
        <f aca="false">SUM(C16:D16)</f>
        <v>3349849</v>
      </c>
      <c r="C16" s="16" t="n">
        <f aca="false">SUM(C17:C19)</f>
        <v>1600293</v>
      </c>
      <c r="D16" s="16" t="n">
        <f aca="false">SUM(D17:D19)</f>
        <v>1749556</v>
      </c>
      <c r="E16" s="16"/>
      <c r="F16" s="16" t="n">
        <f aca="false">SUM(G16:H16)</f>
        <v>772443</v>
      </c>
      <c r="G16" s="16" t="n">
        <f aca="false">SUM(G17:G19)</f>
        <v>726425</v>
      </c>
      <c r="H16" s="16" t="n">
        <f aca="false">SUM(H17:H19)</f>
        <v>46018</v>
      </c>
      <c r="I16" s="16" t="n">
        <f aca="false">SUM(I17:I19)</f>
        <v>1042667</v>
      </c>
      <c r="J16" s="13" t="n">
        <f aca="false">B16+F16+I16</f>
        <v>5164959</v>
      </c>
    </row>
    <row r="17" customFormat="false" ht="12.75" hidden="false" customHeight="false" outlineLevel="0" collapsed="false">
      <c r="A17" s="12" t="s">
        <v>13</v>
      </c>
      <c r="B17" s="16" t="n">
        <f aca="false">SUM(C17:D17)</f>
        <v>1503584</v>
      </c>
      <c r="C17" s="16" t="n">
        <v>882555</v>
      </c>
      <c r="D17" s="16" t="n">
        <v>621029</v>
      </c>
      <c r="E17" s="16"/>
      <c r="F17" s="16" t="n">
        <f aca="false">SUM(G17:H17)</f>
        <v>408083</v>
      </c>
      <c r="G17" s="16" t="n">
        <v>394266</v>
      </c>
      <c r="H17" s="16" t="n">
        <v>13817</v>
      </c>
      <c r="I17" s="16" t="n">
        <v>236330</v>
      </c>
      <c r="J17" s="13" t="n">
        <f aca="false">B17+F17+I17</f>
        <v>2147997</v>
      </c>
    </row>
    <row r="18" customFormat="false" ht="12.75" hidden="false" customHeight="false" outlineLevel="0" collapsed="false">
      <c r="A18" s="12" t="s">
        <v>14</v>
      </c>
      <c r="B18" s="16" t="n">
        <f aca="false">SUM(C18:D18)</f>
        <v>653736</v>
      </c>
      <c r="C18" s="16" t="n">
        <v>358562</v>
      </c>
      <c r="D18" s="16" t="n">
        <v>295174</v>
      </c>
      <c r="E18" s="16"/>
      <c r="F18" s="16" t="n">
        <f aca="false">SUM(G18:H18)</f>
        <v>132050</v>
      </c>
      <c r="G18" s="16" t="n">
        <v>123079</v>
      </c>
      <c r="H18" s="16" t="n">
        <v>8971</v>
      </c>
      <c r="I18" s="16" t="n">
        <v>188807</v>
      </c>
      <c r="J18" s="13" t="n">
        <f aca="false">B18+F18+I18</f>
        <v>974593</v>
      </c>
    </row>
    <row r="19" customFormat="false" ht="12.75" hidden="false" customHeight="false" outlineLevel="0" collapsed="false">
      <c r="A19" s="12" t="s">
        <v>15</v>
      </c>
      <c r="B19" s="16" t="n">
        <f aca="false">SUM(C19:D19)</f>
        <v>1192529</v>
      </c>
      <c r="C19" s="16" t="n">
        <v>359176</v>
      </c>
      <c r="D19" s="16" t="n">
        <v>833353</v>
      </c>
      <c r="E19" s="16"/>
      <c r="F19" s="16" t="n">
        <f aca="false">SUM(G19:H19)</f>
        <v>232310</v>
      </c>
      <c r="G19" s="16" t="n">
        <v>209080</v>
      </c>
      <c r="H19" s="16" t="n">
        <v>23230</v>
      </c>
      <c r="I19" s="16" t="n">
        <v>617530</v>
      </c>
      <c r="J19" s="13" t="n">
        <f aca="false">B19+F19+I19</f>
        <v>2042369</v>
      </c>
    </row>
    <row r="20" customFormat="false" ht="12.75" hidden="false" customHeight="fals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7" t="s">
        <v>17</v>
      </c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2" t="s">
        <v>9</v>
      </c>
      <c r="B22" s="13" t="n">
        <f aca="false">B10/B16</f>
        <v>2471.88889767867</v>
      </c>
      <c r="C22" s="13" t="n">
        <f aca="false">C10/C16</f>
        <v>2696.20989718758</v>
      </c>
      <c r="D22" s="13" t="n">
        <f aca="false">D10/D16</f>
        <v>2266.70579678501</v>
      </c>
      <c r="E22" s="13"/>
      <c r="F22" s="13" t="n">
        <f aca="false">F10/F16</f>
        <v>2660.28819861142</v>
      </c>
      <c r="G22" s="13" t="n">
        <f aca="false">G10/G16</f>
        <v>2671.05764118801</v>
      </c>
      <c r="H22" s="13" t="n">
        <f aca="false">H10/H16</f>
        <v>2490.28532313443</v>
      </c>
      <c r="I22" s="13" t="n">
        <f aca="false">I10/I16</f>
        <v>2380.37715588966</v>
      </c>
      <c r="J22" s="13" t="n">
        <f aca="false">J10/J16</f>
        <v>2481.59109433395</v>
      </c>
    </row>
    <row r="23" customFormat="false" ht="12.75" hidden="false" customHeight="false" outlineLevel="0" collapsed="false">
      <c r="A23" s="12" t="s">
        <v>13</v>
      </c>
      <c r="B23" s="13" t="n">
        <f aca="false">B11/B17</f>
        <v>2633.52580434482</v>
      </c>
      <c r="C23" s="13" t="n">
        <f aca="false">C11/C17</f>
        <v>2763.75111012911</v>
      </c>
      <c r="D23" s="13" t="n">
        <f aca="false">D11/D17</f>
        <v>2448.46038107721</v>
      </c>
      <c r="E23" s="13"/>
      <c r="F23" s="13" t="n">
        <f aca="false">F11/F17</f>
        <v>2766.49198324851</v>
      </c>
      <c r="G23" s="13" t="n">
        <f aca="false">G11/G17</f>
        <v>2770.87700435746</v>
      </c>
      <c r="H23" s="13" t="n">
        <f aca="false">H11/H17</f>
        <v>2641.36607078237</v>
      </c>
      <c r="I23" s="13" t="n">
        <f aca="false">I11/I17</f>
        <v>2520.28491092963</v>
      </c>
      <c r="J23" s="13" t="n">
        <f aca="false">J11/J17</f>
        <v>2646.327971594</v>
      </c>
    </row>
    <row r="24" customFormat="false" ht="12.75" hidden="false" customHeight="false" outlineLevel="0" collapsed="false">
      <c r="A24" s="12" t="s">
        <v>14</v>
      </c>
      <c r="B24" s="13" t="n">
        <f aca="false">B12/B18</f>
        <v>2344.52841208072</v>
      </c>
      <c r="C24" s="13" t="n">
        <f aca="false">C12/C18</f>
        <v>2589.80499327871</v>
      </c>
      <c r="D24" s="13" t="n">
        <f aca="false">D12/D18</f>
        <v>2046.57919735478</v>
      </c>
      <c r="E24" s="13"/>
      <c r="F24" s="13" t="n">
        <f aca="false">F12/F18</f>
        <v>2624.73000378644</v>
      </c>
      <c r="G24" s="13" t="n">
        <f aca="false">G12/G18</f>
        <v>2646.35163594114</v>
      </c>
      <c r="H24" s="13" t="n">
        <f aca="false">H12/H18</f>
        <v>2328.08873035336</v>
      </c>
      <c r="I24" s="13" t="n">
        <f aca="false">I12/I18</f>
        <v>2204.604098365</v>
      </c>
      <c r="J24" s="13" t="n">
        <f aca="false">J12/J18</f>
        <v>2355.3862063446</v>
      </c>
    </row>
    <row r="25" customFormat="false" ht="12.75" hidden="false" customHeight="false" outlineLevel="0" collapsed="false">
      <c r="A25" s="12" t="s">
        <v>15</v>
      </c>
      <c r="B25" s="13" t="n">
        <f aca="false">B13/B19</f>
        <v>2337.90931960564</v>
      </c>
      <c r="C25" s="13" t="n">
        <f aca="false">C13/C19</f>
        <v>2636.47294362652</v>
      </c>
      <c r="D25" s="13" t="n">
        <f aca="false">D13/D19</f>
        <v>2209.22809061706</v>
      </c>
      <c r="E25" s="13"/>
      <c r="F25" s="13" t="n">
        <f aca="false">F13/F19</f>
        <v>2493.93935689381</v>
      </c>
      <c r="G25" s="13" t="n">
        <f aca="false">G13/G19</f>
        <v>2497.37010235317</v>
      </c>
      <c r="H25" s="13" t="n">
        <f aca="false">H13/H19</f>
        <v>2463.0611708997</v>
      </c>
      <c r="I25" s="13" t="n">
        <f aca="false">I13/I19</f>
        <v>2380.57598659174</v>
      </c>
      <c r="J25" s="13" t="n">
        <f aca="false">J13/J19</f>
        <v>2368.55769158267</v>
      </c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2.75" hidden="false" customHeight="false" outlineLevel="0" collapsed="false"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2.7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2.75" hidden="false" customHeight="false" outlineLevel="0" collapsed="false"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12.75" hidden="false" customHeight="false" outlineLevel="0" collapsed="false"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</row>
  </sheetData>
  <mergeCells count="8">
    <mergeCell ref="A2:J2"/>
    <mergeCell ref="A3:J3"/>
    <mergeCell ref="A4:J4"/>
    <mergeCell ref="B6:I6"/>
    <mergeCell ref="B7:D7"/>
    <mergeCell ref="F7:H7"/>
    <mergeCell ref="I7:I8"/>
    <mergeCell ref="J7:J8"/>
  </mergeCells>
  <printOptions headings="false" gridLines="false" gridLinesSet="true" horizontalCentered="true" verticalCentered="false"/>
  <pageMargins left="0.5" right="0.5" top="1.5" bottom="0.984027777777778" header="0.511811023622047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9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8:05:29Z</dcterms:created>
  <dc:creator>OPE</dc:creator>
  <dc:description/>
  <dc:language>en-US</dc:language>
  <cp:lastModifiedBy>philip.schulz</cp:lastModifiedBy>
  <cp:lastPrinted>2008-05-16T12:31:54Z</cp:lastPrinted>
  <dcterms:modified xsi:type="dcterms:W3CDTF">2008-05-23T14:22:11Z</dcterms:modified>
  <cp:revision>0</cp:revision>
  <dc:subject/>
  <dc:title>2006-2007 Federal Pell Grant Program End-of-Year Report -Table 19 (MS Excel)</dc:title>
</cp:coreProperties>
</file>