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1" sheetId="1" state="visible" r:id="rId2"/>
    <sheet name="Part 2" sheetId="2" state="visible" r:id="rId3"/>
    <sheet name="Part 3" sheetId="3" state="visible" r:id="rId4"/>
    <sheet name="Part 4" sheetId="4" state="visible" r:id="rId5"/>
    <sheet name="Part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8">
  <si>
    <t xml:space="preserve">TABLE 1</t>
  </si>
  <si>
    <t xml:space="preserve">FEDERAL PELL GANT PROGRAM</t>
  </si>
  <si>
    <t xml:space="preserve">SUMMARY STATISTICS FOR CROSS-YEAR REFERENCE</t>
  </si>
  <si>
    <t xml:space="preserve">(PART 1 OF 5)</t>
  </si>
  <si>
    <t xml:space="preserve">AWARD YEAR</t>
  </si>
  <si>
    <t xml:space="preserve">1973-1974</t>
  </si>
  <si>
    <t xml:space="preserve">1974-1975</t>
  </si>
  <si>
    <t xml:space="preserve">1975-1976</t>
  </si>
  <si>
    <t xml:space="preserve">1976-1977</t>
  </si>
  <si>
    <t xml:space="preserve">1977-1978</t>
  </si>
  <si>
    <t xml:space="preserve">1978-1979</t>
  </si>
  <si>
    <t xml:space="preserve">1979-1980</t>
  </si>
  <si>
    <t xml:space="preserve">1980-1981</t>
  </si>
  <si>
    <t xml:space="preserve">NUMBER OF TITLE IV APPLICANTS SUBMITTING OFFICIAL APPLICATIONS</t>
  </si>
  <si>
    <t xml:space="preserve">NUMBER OF TITLE IV PELL GRANT APPLICANTS SUBMITTING VALID APPLICATIONS</t>
  </si>
  <si>
    <t xml:space="preserve">FEDERAL PELL GRANT ELIGIBLE APPLICANTS</t>
  </si>
  <si>
    <t xml:space="preserve">FEDERAL PELL GRANT INELIGIBLE APPLICANTS</t>
  </si>
  <si>
    <t xml:space="preserve">NUMBER AND PERCENT OF APPLICATIONS RETURNED FOR INSUFFICIENT DATA AND NEVER RE-SUBMITTED FOR PROCESSING</t>
  </si>
  <si>
    <t xml:space="preserve">NUMBER OF TITLE IV APPLICANTS SUBMITTING UNOFFICIAL APPLICATIONS</t>
  </si>
  <si>
    <t xml:space="preserve">CLASSES OF ELIGIBLE APPLICANTS</t>
  </si>
  <si>
    <t xml:space="preserve">FULL-TIME     FRESHMEN</t>
  </si>
  <si>
    <t xml:space="preserve">FULL-TIME    FRESHMEN &amp; SOPHOMORES</t>
  </si>
  <si>
    <t xml:space="preserve">FRESHMEN  SOPHOMORES      &amp; JUNIORS</t>
  </si>
  <si>
    <t xml:space="preserve">ALL UNDER-GRADUATES</t>
  </si>
  <si>
    <t xml:space="preserve">NUMBER OF ELIGIBLE APPLICANTS SELECTED FOR VERIFICATION</t>
  </si>
  <si>
    <t xml:space="preserve">FEDERAL PELL GRANT RECIPIENTS</t>
  </si>
  <si>
    <t xml:space="preserve">TOTAL EXPENDITURES</t>
  </si>
  <si>
    <t xml:space="preserve">AVERAGE PELL GRANT</t>
  </si>
  <si>
    <t xml:space="preserve">MINIMUM PELL GRANT</t>
  </si>
  <si>
    <t xml:space="preserve">MAXIMUM PELL GRANT</t>
  </si>
  <si>
    <t xml:space="preserve">FUNDING LEVEL</t>
  </si>
  <si>
    <t xml:space="preserve">STEPPED REDUCTION</t>
  </si>
  <si>
    <t xml:space="preserve">FULL             FUNDING</t>
  </si>
  <si>
    <t xml:space="preserve">$50 FLAT REDUCTION</t>
  </si>
  <si>
    <t xml:space="preserve">APPROPRIATION</t>
  </si>
  <si>
    <t xml:space="preserve">(PART 2 OF 5)</t>
  </si>
  <si>
    <t xml:space="preserve">1981-1982</t>
  </si>
  <si>
    <t xml:space="preserve">1982-1983</t>
  </si>
  <si>
    <t xml:space="preserve">1983-1984</t>
  </si>
  <si>
    <t xml:space="preserve">1984-1985</t>
  </si>
  <si>
    <t xml:space="preserve">1985-1986</t>
  </si>
  <si>
    <t xml:space="preserve">1986-1987</t>
  </si>
  <si>
    <t xml:space="preserve">1987-1988</t>
  </si>
  <si>
    <t xml:space="preserve">1988-1989</t>
  </si>
  <si>
    <t xml:space="preserve">$80 FLAT REDUCTION</t>
  </si>
  <si>
    <t xml:space="preserve">LINEAR REDUCTION</t>
  </si>
  <si>
    <t xml:space="preserve">(PART 3 OF 5)</t>
  </si>
  <si>
    <t xml:space="preserve">1989-1990</t>
  </si>
  <si>
    <t xml:space="preserve">1990-1991</t>
  </si>
  <si>
    <t xml:space="preserve">1991-992</t>
  </si>
  <si>
    <t xml:space="preserve">1992-1993</t>
  </si>
  <si>
    <t xml:space="preserve">1993-1994</t>
  </si>
  <si>
    <t xml:space="preserve">1994-1995</t>
  </si>
  <si>
    <t xml:space="preserve">1995-1996</t>
  </si>
  <si>
    <t xml:space="preserve">1996-1997</t>
  </si>
  <si>
    <t xml:space="preserve">N/A</t>
  </si>
  <si>
    <t xml:space="preserve">(PART 4 OF 5)</t>
  </si>
  <si>
    <t xml:space="preserve">1997-1998</t>
  </si>
  <si>
    <t xml:space="preserve">1998-1999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(PART 5 OF 5)</t>
  </si>
  <si>
    <t xml:space="preserve">2005-2006</t>
  </si>
  <si>
    <t xml:space="preserve">2006-200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%"/>
    <numFmt numFmtId="167" formatCode="0.0_);\(0.0\)"/>
    <numFmt numFmtId="168" formatCode="\$#,##0_);[RED]&quot;($&quot;#,##0\)"/>
    <numFmt numFmtId="169" formatCode="#,##0"/>
    <numFmt numFmtId="170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28"/>
    <col collapsed="false" customWidth="true" hidden="false" outlineLevel="0" max="9" min="2" style="1" width="11.7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</row>
    <row r="7" customFormat="false" ht="11.25" hidden="false" customHeight="false" outlineLevel="0" collapsed="false">
      <c r="A7" s="4"/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</row>
    <row r="8" customFormat="false" ht="45" hidden="false" customHeight="true" outlineLevel="0" collapsed="false">
      <c r="A8" s="7" t="s">
        <v>13</v>
      </c>
      <c r="B8" s="8" t="n">
        <v>512866</v>
      </c>
      <c r="C8" s="8" t="n">
        <v>1304877</v>
      </c>
      <c r="D8" s="8" t="n">
        <v>2339337</v>
      </c>
      <c r="E8" s="8" t="n">
        <v>3590379</v>
      </c>
      <c r="F8" s="8" t="n">
        <v>3844047</v>
      </c>
      <c r="G8" s="8" t="n">
        <v>3885383</v>
      </c>
      <c r="H8" s="9" t="n">
        <v>4186716</v>
      </c>
      <c r="I8" s="9" t="n">
        <v>4825420</v>
      </c>
    </row>
    <row r="9" customFormat="false" ht="6.95" hidden="false" customHeight="true" outlineLevel="0" collapsed="false">
      <c r="A9" s="4"/>
      <c r="B9" s="4"/>
      <c r="C9" s="4"/>
      <c r="D9" s="4"/>
      <c r="E9" s="4"/>
      <c r="F9" s="4"/>
      <c r="G9" s="4"/>
      <c r="H9" s="9"/>
      <c r="I9" s="9"/>
    </row>
    <row r="10" customFormat="false" ht="45" hidden="false" customHeight="true" outlineLevel="0" collapsed="false">
      <c r="A10" s="7" t="s">
        <v>14</v>
      </c>
      <c r="B10" s="9" t="n">
        <v>482331</v>
      </c>
      <c r="C10" s="9" t="n">
        <v>1114084</v>
      </c>
      <c r="D10" s="9" t="n">
        <v>2178696</v>
      </c>
      <c r="E10" s="9" t="n">
        <v>3408718</v>
      </c>
      <c r="F10" s="9" t="n">
        <v>3621641</v>
      </c>
      <c r="G10" s="9" t="n">
        <v>3401428</v>
      </c>
      <c r="H10" s="9" t="n">
        <v>3868429</v>
      </c>
      <c r="I10" s="9" t="n">
        <v>4475762</v>
      </c>
    </row>
    <row r="11" customFormat="false" ht="11.25" hidden="false" customHeight="true" outlineLevel="0" collapsed="false">
      <c r="A11" s="10" t="s">
        <v>15</v>
      </c>
      <c r="B11" s="9" t="n">
        <v>268444</v>
      </c>
      <c r="C11" s="9" t="n">
        <v>681648</v>
      </c>
      <c r="D11" s="9" t="n">
        <v>1455187</v>
      </c>
      <c r="E11" s="9" t="n">
        <v>2258043</v>
      </c>
      <c r="F11" s="9" t="n">
        <v>2390320</v>
      </c>
      <c r="G11" s="9" t="n">
        <v>2228603</v>
      </c>
      <c r="H11" s="9" t="n">
        <v>3029745</v>
      </c>
      <c r="I11" s="9" t="n">
        <v>3330534</v>
      </c>
    </row>
    <row r="12" customFormat="false" ht="11.25" hidden="false" customHeight="false" outlineLevel="0" collapsed="false">
      <c r="A12" s="10"/>
      <c r="B12" s="11" t="n">
        <f aca="false">B11/B8</f>
        <v>0.523419372701641</v>
      </c>
      <c r="C12" s="11" t="n">
        <f aca="false">C11/C8</f>
        <v>0.522384868458866</v>
      </c>
      <c r="D12" s="11" t="n">
        <f aca="false">D11/D8</f>
        <v>0.622051034117786</v>
      </c>
      <c r="E12" s="11" t="n">
        <f aca="false">E11/E8</f>
        <v>0.628914941848758</v>
      </c>
      <c r="F12" s="11" t="n">
        <f aca="false">F11/F8</f>
        <v>0.621823822653573</v>
      </c>
      <c r="G12" s="11" t="n">
        <f aca="false">G11/G8</f>
        <v>0.573586439226197</v>
      </c>
      <c r="H12" s="11" t="n">
        <f aca="false">H11/H8</f>
        <v>0.723656679841671</v>
      </c>
      <c r="I12" s="11" t="n">
        <f aca="false">I11/I8</f>
        <v>0.690206033878916</v>
      </c>
    </row>
    <row r="13" customFormat="false" ht="11.25" hidden="false" customHeight="true" outlineLevel="0" collapsed="false">
      <c r="A13" s="10" t="s">
        <v>16</v>
      </c>
      <c r="B13" s="9" t="n">
        <f aca="false">B10-B11</f>
        <v>213887</v>
      </c>
      <c r="C13" s="9" t="n">
        <f aca="false">C10-C11</f>
        <v>432436</v>
      </c>
      <c r="D13" s="9" t="n">
        <f aca="false">D10-D11</f>
        <v>723509</v>
      </c>
      <c r="E13" s="9" t="n">
        <f aca="false">E10-E11</f>
        <v>1150675</v>
      </c>
      <c r="F13" s="9" t="n">
        <f aca="false">F10-F11</f>
        <v>1231321</v>
      </c>
      <c r="G13" s="9" t="n">
        <f aca="false">G10-G11</f>
        <v>1172825</v>
      </c>
      <c r="H13" s="9" t="n">
        <f aca="false">H10-H11</f>
        <v>838684</v>
      </c>
      <c r="I13" s="9" t="n">
        <f aca="false">I10-I11</f>
        <v>1145228</v>
      </c>
    </row>
    <row r="14" customFormat="false" ht="11.25" hidden="false" customHeight="false" outlineLevel="0" collapsed="false">
      <c r="A14" s="10"/>
      <c r="B14" s="12" t="n">
        <f aca="false">B13/B8</f>
        <v>0.417042658316207</v>
      </c>
      <c r="C14" s="12" t="n">
        <f aca="false">C13/C8</f>
        <v>0.331399817760601</v>
      </c>
      <c r="D14" s="12" t="n">
        <f aca="false">D13/D8</f>
        <v>0.309279509536249</v>
      </c>
      <c r="E14" s="12" t="n">
        <f aca="false">E13/E8</f>
        <v>0.320488449826606</v>
      </c>
      <c r="F14" s="12" t="n">
        <f aca="false">F13/F8</f>
        <v>0.320318924300353</v>
      </c>
      <c r="G14" s="12" t="n">
        <f aca="false">G13/G8</f>
        <v>0.301855698653132</v>
      </c>
      <c r="H14" s="12" t="n">
        <f aca="false">H13/H8</f>
        <v>0.200320251003412</v>
      </c>
      <c r="I14" s="12" t="n">
        <f aca="false">I13/I8</f>
        <v>0.237332294390955</v>
      </c>
    </row>
    <row r="15" customFormat="false" ht="6.95" hidden="false" customHeight="true" outlineLevel="0" collapsed="false">
      <c r="A15" s="4"/>
      <c r="B15" s="4"/>
      <c r="C15" s="4"/>
      <c r="D15" s="4"/>
      <c r="E15" s="4"/>
      <c r="F15" s="4"/>
      <c r="G15" s="4"/>
      <c r="H15" s="13"/>
      <c r="I15" s="13"/>
    </row>
    <row r="16" customFormat="false" ht="22.5" hidden="false" customHeight="true" outlineLevel="0" collapsed="false">
      <c r="A16" s="14" t="s">
        <v>17</v>
      </c>
      <c r="B16" s="9" t="n">
        <v>30535</v>
      </c>
      <c r="C16" s="9" t="n">
        <v>190793</v>
      </c>
      <c r="D16" s="9" t="n">
        <v>1606641</v>
      </c>
      <c r="E16" s="9" t="n">
        <v>181661</v>
      </c>
      <c r="F16" s="9" t="n">
        <v>222406</v>
      </c>
      <c r="G16" s="9" t="n">
        <v>483955</v>
      </c>
      <c r="H16" s="9" t="n">
        <v>318287</v>
      </c>
      <c r="I16" s="9" t="n">
        <v>349658</v>
      </c>
    </row>
    <row r="17" customFormat="false" ht="22.5" hidden="false" customHeight="true" outlineLevel="0" collapsed="false">
      <c r="A17" s="14"/>
      <c r="B17" s="15" t="n">
        <f aca="false">B16/B8*100</f>
        <v>5.95379689821513</v>
      </c>
      <c r="C17" s="15" t="n">
        <f aca="false">C16/C8*100</f>
        <v>14.6215313780533</v>
      </c>
      <c r="D17" s="15" t="n">
        <f aca="false">D16/D8*100</f>
        <v>68.6793309386377</v>
      </c>
      <c r="E17" s="15" t="n">
        <f aca="false">E16/E8*100</f>
        <v>5.05966083246365</v>
      </c>
      <c r="F17" s="15" t="n">
        <f aca="false">F16/F8*100</f>
        <v>5.78572530460736</v>
      </c>
      <c r="G17" s="15" t="n">
        <f aca="false">G16/G8*100</f>
        <v>12.4557862120671</v>
      </c>
      <c r="H17" s="15" t="n">
        <f aca="false">H16/H8*100</f>
        <v>7.60230691549176</v>
      </c>
      <c r="I17" s="15" t="n">
        <f aca="false">I16/I8*100</f>
        <v>7.24616717301292</v>
      </c>
    </row>
    <row r="18" customFormat="false" ht="6.95" hidden="false" customHeight="true" outlineLevel="0" collapsed="false">
      <c r="A18" s="4"/>
      <c r="B18" s="4"/>
      <c r="C18" s="4"/>
      <c r="D18" s="4"/>
      <c r="E18" s="4"/>
      <c r="F18" s="4"/>
      <c r="G18" s="4"/>
      <c r="H18" s="13"/>
      <c r="I18" s="9"/>
    </row>
    <row r="19" customFormat="false" ht="34.5" hidden="false" customHeight="true" outlineLevel="0" collapsed="false">
      <c r="A19" s="7" t="s">
        <v>18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348236</v>
      </c>
      <c r="H19" s="9" t="n">
        <v>280918</v>
      </c>
      <c r="I19" s="9" t="n">
        <v>265283</v>
      </c>
    </row>
    <row r="20" customFormat="false" ht="6.95" hidden="false" customHeight="true" outlineLevel="0" collapsed="false">
      <c r="A20" s="4"/>
      <c r="B20" s="4"/>
      <c r="C20" s="4"/>
      <c r="D20" s="4"/>
      <c r="E20" s="4"/>
      <c r="F20" s="4"/>
      <c r="G20" s="4"/>
      <c r="H20" s="13"/>
      <c r="I20" s="13"/>
    </row>
    <row r="21" customFormat="false" ht="30" hidden="false" customHeight="true" outlineLevel="0" collapsed="false">
      <c r="A21" s="16" t="s">
        <v>19</v>
      </c>
      <c r="B21" s="17" t="s">
        <v>20</v>
      </c>
      <c r="C21" s="17" t="s">
        <v>21</v>
      </c>
      <c r="D21" s="17" t="s">
        <v>22</v>
      </c>
      <c r="E21" s="17" t="s">
        <v>23</v>
      </c>
      <c r="F21" s="17" t="s">
        <v>23</v>
      </c>
      <c r="G21" s="17" t="s">
        <v>23</v>
      </c>
      <c r="H21" s="17" t="s">
        <v>23</v>
      </c>
      <c r="I21" s="17" t="s">
        <v>23</v>
      </c>
    </row>
    <row r="22" customFormat="false" ht="6.95" hidden="false" customHeight="true" outlineLevel="0" collapsed="false">
      <c r="A22" s="4"/>
      <c r="B22" s="4"/>
      <c r="C22" s="4"/>
      <c r="D22" s="4"/>
      <c r="E22" s="4"/>
      <c r="F22" s="4"/>
      <c r="G22" s="4"/>
      <c r="H22" s="13"/>
      <c r="I22" s="13"/>
    </row>
    <row r="23" customFormat="false" ht="26.1" hidden="false" customHeight="true" outlineLevel="0" collapsed="false">
      <c r="A23" s="7" t="s">
        <v>24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119263</v>
      </c>
      <c r="H23" s="9" t="n">
        <v>232118</v>
      </c>
      <c r="I23" s="9" t="n">
        <v>320852</v>
      </c>
    </row>
    <row r="24" customFormat="false" ht="15" hidden="false" customHeight="true" outlineLevel="0" collapsed="false">
      <c r="A24" s="18" t="s">
        <v>25</v>
      </c>
      <c r="B24" s="9" t="n">
        <v>176000</v>
      </c>
      <c r="C24" s="9" t="n">
        <v>567000</v>
      </c>
      <c r="D24" s="9" t="n">
        <v>1217000</v>
      </c>
      <c r="E24" s="9" t="n">
        <v>1944000</v>
      </c>
      <c r="F24" s="9" t="n">
        <v>2011000</v>
      </c>
      <c r="G24" s="9" t="n">
        <v>1893000</v>
      </c>
      <c r="H24" s="9" t="n">
        <v>2537875</v>
      </c>
      <c r="I24" s="9" t="n">
        <v>2707932</v>
      </c>
    </row>
    <row r="25" customFormat="false" ht="15" hidden="false" customHeight="true" outlineLevel="0" collapsed="false">
      <c r="A25" s="18" t="s">
        <v>26</v>
      </c>
      <c r="B25" s="19" t="n">
        <v>47589000</v>
      </c>
      <c r="C25" s="19" t="n">
        <v>358353000</v>
      </c>
      <c r="D25" s="19" t="n">
        <v>925998000</v>
      </c>
      <c r="E25" s="19" t="n">
        <v>1475444000</v>
      </c>
      <c r="F25" s="19" t="n">
        <v>1524340000</v>
      </c>
      <c r="G25" s="19" t="n">
        <v>1540895000</v>
      </c>
      <c r="H25" s="19" t="n">
        <v>2357222000</v>
      </c>
      <c r="I25" s="19" t="n">
        <v>2387117000</v>
      </c>
    </row>
    <row r="26" customFormat="false" ht="15" hidden="false" customHeight="true" outlineLevel="0" collapsed="false">
      <c r="A26" s="18" t="s">
        <v>27</v>
      </c>
      <c r="B26" s="19" t="n">
        <v>270</v>
      </c>
      <c r="C26" s="19" t="n">
        <v>628</v>
      </c>
      <c r="D26" s="19" t="n">
        <v>761</v>
      </c>
      <c r="E26" s="19" t="n">
        <v>759</v>
      </c>
      <c r="F26" s="19" t="n">
        <v>758</v>
      </c>
      <c r="G26" s="19" t="n">
        <v>814</v>
      </c>
      <c r="H26" s="19" t="n">
        <v>929</v>
      </c>
      <c r="I26" s="19" t="n">
        <v>882</v>
      </c>
    </row>
    <row r="27" customFormat="false" ht="15" hidden="false" customHeight="true" outlineLevel="0" collapsed="false">
      <c r="A27" s="18" t="s">
        <v>28</v>
      </c>
      <c r="B27" s="19" t="n">
        <v>50</v>
      </c>
      <c r="C27" s="19" t="n">
        <v>50</v>
      </c>
      <c r="D27" s="19" t="n">
        <v>200</v>
      </c>
      <c r="E27" s="19" t="n">
        <v>200</v>
      </c>
      <c r="F27" s="19" t="n">
        <v>200</v>
      </c>
      <c r="G27" s="19" t="n">
        <v>50</v>
      </c>
      <c r="H27" s="19" t="n">
        <v>200</v>
      </c>
      <c r="I27" s="19" t="n">
        <v>150</v>
      </c>
    </row>
    <row r="28" customFormat="false" ht="15" hidden="false" customHeight="true" outlineLevel="0" collapsed="false">
      <c r="A28" s="18" t="s">
        <v>29</v>
      </c>
      <c r="B28" s="19" t="n">
        <v>452</v>
      </c>
      <c r="C28" s="19" t="n">
        <v>1050</v>
      </c>
      <c r="D28" s="19" t="n">
        <v>1400</v>
      </c>
      <c r="E28" s="19" t="n">
        <v>1400</v>
      </c>
      <c r="F28" s="19" t="n">
        <v>1400</v>
      </c>
      <c r="G28" s="19" t="n">
        <v>1600</v>
      </c>
      <c r="H28" s="19" t="n">
        <v>1800</v>
      </c>
      <c r="I28" s="19" t="n">
        <v>1750</v>
      </c>
    </row>
    <row r="29" customFormat="false" ht="24.75" hidden="false" customHeight="true" outlineLevel="0" collapsed="false">
      <c r="A29" s="18" t="s">
        <v>30</v>
      </c>
      <c r="B29" s="17" t="s">
        <v>31</v>
      </c>
      <c r="C29" s="17" t="s">
        <v>31</v>
      </c>
      <c r="D29" s="17" t="s">
        <v>32</v>
      </c>
      <c r="E29" s="17" t="s">
        <v>32</v>
      </c>
      <c r="F29" s="17" t="s">
        <v>32</v>
      </c>
      <c r="G29" s="17" t="s">
        <v>31</v>
      </c>
      <c r="H29" s="17" t="s">
        <v>32</v>
      </c>
      <c r="I29" s="17" t="s">
        <v>33</v>
      </c>
    </row>
    <row r="30" customFormat="false" ht="18" hidden="false" customHeight="true" outlineLevel="0" collapsed="false">
      <c r="A30" s="18" t="s">
        <v>34</v>
      </c>
      <c r="B30" s="19" t="n">
        <v>122100000</v>
      </c>
      <c r="C30" s="19" t="n">
        <v>475000000</v>
      </c>
      <c r="D30" s="19" t="n">
        <v>840200000</v>
      </c>
      <c r="E30" s="19" t="n">
        <v>1325800000</v>
      </c>
      <c r="F30" s="19" t="n">
        <v>1903900000</v>
      </c>
      <c r="G30" s="19" t="n">
        <v>2160000000</v>
      </c>
      <c r="H30" s="19" t="n">
        <v>2431000000</v>
      </c>
      <c r="I30" s="19" t="n">
        <v>2157000000</v>
      </c>
    </row>
  </sheetData>
  <mergeCells count="7">
    <mergeCell ref="A2:I2"/>
    <mergeCell ref="A3:I3"/>
    <mergeCell ref="A4:I4"/>
    <mergeCell ref="B6:I6"/>
    <mergeCell ref="A11:A12"/>
    <mergeCell ref="A13:A14"/>
    <mergeCell ref="A16:A17"/>
  </mergeCells>
  <printOptions headings="false" gridLines="false" gridLinesSet="true" horizontalCentered="true" verticalCentered="false"/>
  <pageMargins left="0.5" right="0.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able 1  -  2006-2007 End-of-Year Repor&amp;10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28"/>
    <col collapsed="false" customWidth="true" hidden="false" outlineLevel="0" max="9" min="2" style="1" width="11.7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35</v>
      </c>
      <c r="B4" s="3"/>
      <c r="C4" s="3"/>
      <c r="D4" s="3"/>
      <c r="E4" s="3"/>
      <c r="F4" s="3"/>
      <c r="G4" s="3"/>
      <c r="H4" s="3"/>
      <c r="I4" s="3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</row>
    <row r="7" customFormat="false" ht="11.25" hidden="false" customHeight="false" outlineLevel="0" collapsed="false">
      <c r="A7" s="4"/>
      <c r="B7" s="6" t="s">
        <v>36</v>
      </c>
      <c r="C7" s="6" t="s">
        <v>37</v>
      </c>
      <c r="D7" s="6" t="s">
        <v>38</v>
      </c>
      <c r="E7" s="6" t="s">
        <v>39</v>
      </c>
      <c r="F7" s="6" t="s">
        <v>40</v>
      </c>
      <c r="G7" s="6" t="s">
        <v>41</v>
      </c>
      <c r="H7" s="6" t="s">
        <v>42</v>
      </c>
      <c r="I7" s="6" t="s">
        <v>43</v>
      </c>
    </row>
    <row r="8" customFormat="false" ht="45" hidden="false" customHeight="true" outlineLevel="0" collapsed="false">
      <c r="A8" s="7" t="s">
        <v>13</v>
      </c>
      <c r="B8" s="8" t="n">
        <v>4945760</v>
      </c>
      <c r="C8" s="8" t="n">
        <v>5118558</v>
      </c>
      <c r="D8" s="8" t="n">
        <v>5453548</v>
      </c>
      <c r="E8" s="8" t="n">
        <v>5514029</v>
      </c>
      <c r="F8" s="8" t="n">
        <v>5627131</v>
      </c>
      <c r="G8" s="8" t="n">
        <v>6028303</v>
      </c>
      <c r="H8" s="9" t="n">
        <v>6297598</v>
      </c>
      <c r="I8" s="9" t="n">
        <v>6519349</v>
      </c>
    </row>
    <row r="9" customFormat="false" ht="6.95" hidden="false" customHeight="true" outlineLevel="0" collapsed="false">
      <c r="A9" s="4"/>
      <c r="B9" s="4"/>
      <c r="C9" s="4"/>
      <c r="D9" s="4"/>
      <c r="E9" s="4"/>
      <c r="F9" s="4"/>
      <c r="G9" s="4"/>
      <c r="H9" s="9"/>
      <c r="I9" s="9"/>
    </row>
    <row r="10" customFormat="false" ht="45" hidden="false" customHeight="true" outlineLevel="0" collapsed="false">
      <c r="A10" s="7" t="s">
        <v>14</v>
      </c>
      <c r="B10" s="9" t="n">
        <v>4614590</v>
      </c>
      <c r="C10" s="9" t="n">
        <v>4709225</v>
      </c>
      <c r="D10" s="9" t="n">
        <v>4955775</v>
      </c>
      <c r="E10" s="9" t="n">
        <v>4981357</v>
      </c>
      <c r="F10" s="9" t="n">
        <v>5205492</v>
      </c>
      <c r="G10" s="9" t="n">
        <v>5535734</v>
      </c>
      <c r="H10" s="9" t="n">
        <v>5714194</v>
      </c>
      <c r="I10" s="9" t="n">
        <v>5913224</v>
      </c>
    </row>
    <row r="11" customFormat="false" ht="11.25" hidden="false" customHeight="true" outlineLevel="0" collapsed="false">
      <c r="A11" s="10" t="s">
        <v>15</v>
      </c>
      <c r="B11" s="9" t="n">
        <v>3398237</v>
      </c>
      <c r="C11" s="9" t="n">
        <v>3341371</v>
      </c>
      <c r="D11" s="9" t="n">
        <v>3541191</v>
      </c>
      <c r="E11" s="9" t="n">
        <v>3558386</v>
      </c>
      <c r="F11" s="9" t="n">
        <v>3710933</v>
      </c>
      <c r="G11" s="9" t="n">
        <v>3769608</v>
      </c>
      <c r="H11" s="9" t="n">
        <v>3812814</v>
      </c>
      <c r="I11" s="9" t="n">
        <v>4199322</v>
      </c>
    </row>
    <row r="12" customFormat="false" ht="11.25" hidden="false" customHeight="false" outlineLevel="0" collapsed="false">
      <c r="A12" s="10"/>
      <c r="B12" s="11" t="n">
        <f aca="false">B11/B8</f>
        <v>0.687101072433761</v>
      </c>
      <c r="C12" s="11" t="n">
        <f aca="false">C11/C8</f>
        <v>0.652795377135514</v>
      </c>
      <c r="D12" s="11" t="n">
        <f aca="false">D11/D8</f>
        <v>0.649337092109577</v>
      </c>
      <c r="E12" s="11" t="n">
        <f aca="false">E11/E8</f>
        <v>0.645333203724536</v>
      </c>
      <c r="F12" s="11" t="n">
        <f aca="false">F11/F8</f>
        <v>0.659471585075947</v>
      </c>
      <c r="G12" s="11" t="n">
        <f aca="false">G11/G8</f>
        <v>0.625318269503043</v>
      </c>
      <c r="H12" s="11" t="n">
        <f aca="false">H11/H8</f>
        <v>0.605439407215259</v>
      </c>
      <c r="I12" s="11" t="n">
        <f aca="false">I11/I8</f>
        <v>0.644132105828358</v>
      </c>
    </row>
    <row r="13" customFormat="false" ht="11.25" hidden="false" customHeight="true" outlineLevel="0" collapsed="false">
      <c r="A13" s="10" t="s">
        <v>16</v>
      </c>
      <c r="B13" s="9" t="n">
        <f aca="false">B10-B11</f>
        <v>1216353</v>
      </c>
      <c r="C13" s="9" t="n">
        <f aca="false">C10-C11</f>
        <v>1367854</v>
      </c>
      <c r="D13" s="9" t="n">
        <f aca="false">D10-D11</f>
        <v>1414584</v>
      </c>
      <c r="E13" s="9" t="n">
        <f aca="false">E10-E11</f>
        <v>1422971</v>
      </c>
      <c r="F13" s="9" t="n">
        <f aca="false">F10-F11</f>
        <v>1494559</v>
      </c>
      <c r="G13" s="9" t="n">
        <f aca="false">G10-G11</f>
        <v>1766126</v>
      </c>
      <c r="H13" s="9" t="n">
        <f aca="false">H10-H11</f>
        <v>1901380</v>
      </c>
      <c r="I13" s="9" t="n">
        <f aca="false">I10-I11</f>
        <v>1713902</v>
      </c>
    </row>
    <row r="14" customFormat="false" ht="11.25" hidden="false" customHeight="false" outlineLevel="0" collapsed="false">
      <c r="A14" s="10"/>
      <c r="B14" s="12" t="n">
        <f aca="false">B13/B8</f>
        <v>0.245938541295979</v>
      </c>
      <c r="C14" s="12" t="n">
        <f aca="false">C13/C8</f>
        <v>0.26723424839574</v>
      </c>
      <c r="D14" s="12" t="n">
        <f aca="false">D13/D8</f>
        <v>0.259387833388466</v>
      </c>
      <c r="E14" s="12" t="n">
        <f aca="false">E13/E8</f>
        <v>0.258063749755397</v>
      </c>
      <c r="F14" s="12" t="n">
        <f aca="false">F13/F8</f>
        <v>0.265598757164175</v>
      </c>
      <c r="G14" s="12" t="n">
        <f aca="false">G13/G8</f>
        <v>0.292972334005109</v>
      </c>
      <c r="H14" s="12" t="n">
        <f aca="false">H13/H8</f>
        <v>0.30192146275453</v>
      </c>
      <c r="I14" s="12" t="n">
        <f aca="false">I13/I8</f>
        <v>0.262894654052115</v>
      </c>
    </row>
    <row r="15" customFormat="false" ht="6.95" hidden="false" customHeight="true" outlineLevel="0" collapsed="false">
      <c r="A15" s="4"/>
      <c r="B15" s="4"/>
      <c r="C15" s="4"/>
      <c r="D15" s="4"/>
      <c r="E15" s="4"/>
      <c r="F15" s="4"/>
      <c r="G15" s="4"/>
      <c r="H15" s="13"/>
      <c r="I15" s="13"/>
    </row>
    <row r="16" customFormat="false" ht="22.5" hidden="false" customHeight="true" outlineLevel="0" collapsed="false">
      <c r="A16" s="14" t="s">
        <v>17</v>
      </c>
      <c r="B16" s="9" t="n">
        <v>331170</v>
      </c>
      <c r="C16" s="9" t="n">
        <v>409333</v>
      </c>
      <c r="D16" s="9" t="n">
        <v>497773</v>
      </c>
      <c r="E16" s="9" t="n">
        <v>532672</v>
      </c>
      <c r="F16" s="9" t="n">
        <v>421639</v>
      </c>
      <c r="G16" s="9" t="n">
        <v>492569</v>
      </c>
      <c r="H16" s="9" t="n">
        <v>583404</v>
      </c>
      <c r="I16" s="9" t="n">
        <v>606125</v>
      </c>
    </row>
    <row r="17" customFormat="false" ht="22.5" hidden="false" customHeight="true" outlineLevel="0" collapsed="false">
      <c r="A17" s="14"/>
      <c r="B17" s="15" t="n">
        <f aca="false">B16/B8*100</f>
        <v>6.69603862702598</v>
      </c>
      <c r="C17" s="15" t="n">
        <f aca="false">C16/C8*100</f>
        <v>7.99703744687469</v>
      </c>
      <c r="D17" s="15" t="n">
        <f aca="false">D16/D8*100</f>
        <v>9.12750745019573</v>
      </c>
      <c r="E17" s="15" t="n">
        <f aca="false">E16/E8*100</f>
        <v>9.66030465200673</v>
      </c>
      <c r="F17" s="15" t="n">
        <f aca="false">F16/F8*100</f>
        <v>7.4929657759878</v>
      </c>
      <c r="G17" s="15" t="n">
        <f aca="false">G16/G8*100</f>
        <v>8.17093964918485</v>
      </c>
      <c r="H17" s="15" t="n">
        <f aca="false">H16/H8*100</f>
        <v>9.26391300302115</v>
      </c>
      <c r="I17" s="15" t="n">
        <f aca="false">I16/I8*100</f>
        <v>9.29732401195273</v>
      </c>
    </row>
    <row r="18" customFormat="false" ht="6.95" hidden="false" customHeight="true" outlineLevel="0" collapsed="false">
      <c r="A18" s="4"/>
      <c r="B18" s="4"/>
      <c r="C18" s="4"/>
      <c r="D18" s="4"/>
      <c r="E18" s="4"/>
      <c r="F18" s="4"/>
      <c r="G18" s="4"/>
      <c r="H18" s="13"/>
      <c r="I18" s="9"/>
    </row>
    <row r="19" customFormat="false" ht="34.5" hidden="false" customHeight="true" outlineLevel="0" collapsed="false">
      <c r="A19" s="7" t="s">
        <v>18</v>
      </c>
      <c r="B19" s="9" t="n">
        <v>266197</v>
      </c>
      <c r="C19" s="9" t="n">
        <v>296146</v>
      </c>
      <c r="D19" s="9" t="n">
        <v>284846</v>
      </c>
      <c r="E19" s="9" t="n">
        <v>299485</v>
      </c>
      <c r="F19" s="9" t="n">
        <v>287661</v>
      </c>
      <c r="G19" s="9" t="n">
        <v>321489</v>
      </c>
      <c r="H19" s="9" t="n">
        <v>320193</v>
      </c>
      <c r="I19" s="9" t="n">
        <v>318291</v>
      </c>
    </row>
    <row r="20" customFormat="false" ht="6.95" hidden="false" customHeight="true" outlineLevel="0" collapsed="false">
      <c r="A20" s="4"/>
      <c r="B20" s="4"/>
      <c r="C20" s="4"/>
      <c r="D20" s="4"/>
      <c r="E20" s="4"/>
      <c r="F20" s="4"/>
      <c r="G20" s="4"/>
      <c r="H20" s="13"/>
      <c r="I20" s="13"/>
    </row>
    <row r="21" customFormat="false" ht="30" hidden="false" customHeight="true" outlineLevel="0" collapsed="false">
      <c r="A21" s="16" t="s">
        <v>19</v>
      </c>
      <c r="B21" s="17" t="s">
        <v>23</v>
      </c>
      <c r="C21" s="17" t="s">
        <v>23</v>
      </c>
      <c r="D21" s="17" t="s">
        <v>23</v>
      </c>
      <c r="E21" s="17" t="s">
        <v>23</v>
      </c>
      <c r="F21" s="17" t="s">
        <v>23</v>
      </c>
      <c r="G21" s="17" t="s">
        <v>23</v>
      </c>
      <c r="H21" s="17" t="s">
        <v>23</v>
      </c>
      <c r="I21" s="17" t="s">
        <v>23</v>
      </c>
    </row>
    <row r="22" customFormat="false" ht="6.95" hidden="false" customHeight="true" outlineLevel="0" collapsed="false">
      <c r="A22" s="4"/>
      <c r="B22" s="4"/>
      <c r="C22" s="4"/>
      <c r="D22" s="4"/>
      <c r="E22" s="4"/>
      <c r="F22" s="4"/>
      <c r="G22" s="4"/>
      <c r="H22" s="13"/>
      <c r="I22" s="13"/>
    </row>
    <row r="23" customFormat="false" ht="26.1" hidden="false" customHeight="true" outlineLevel="0" collapsed="false">
      <c r="A23" s="7" t="s">
        <v>24</v>
      </c>
      <c r="B23" s="9" t="n">
        <v>313791</v>
      </c>
      <c r="C23" s="9" t="n">
        <v>1660021</v>
      </c>
      <c r="D23" s="9" t="n">
        <v>1047792</v>
      </c>
      <c r="E23" s="9" t="n">
        <v>1046080</v>
      </c>
      <c r="F23" s="9" t="n">
        <v>2079093</v>
      </c>
      <c r="G23" s="9" t="n">
        <v>2452150</v>
      </c>
      <c r="H23" s="9" t="n">
        <v>1698146</v>
      </c>
      <c r="I23" s="9" t="n">
        <v>1892916</v>
      </c>
    </row>
    <row r="24" customFormat="false" ht="15" hidden="false" customHeight="true" outlineLevel="0" collapsed="false">
      <c r="A24" s="18" t="s">
        <v>25</v>
      </c>
      <c r="B24" s="9" t="n">
        <v>2709076</v>
      </c>
      <c r="C24" s="9" t="n">
        <v>2522746</v>
      </c>
      <c r="D24" s="9" t="n">
        <v>2758906</v>
      </c>
      <c r="E24" s="9" t="n">
        <v>2747100</v>
      </c>
      <c r="F24" s="9" t="n">
        <v>2813489</v>
      </c>
      <c r="G24" s="9" t="n">
        <v>2659507</v>
      </c>
      <c r="H24" s="9" t="n">
        <v>2881547</v>
      </c>
      <c r="I24" s="9" t="n">
        <v>3198286</v>
      </c>
    </row>
    <row r="25" customFormat="false" ht="15" hidden="false" customHeight="true" outlineLevel="0" collapsed="false">
      <c r="A25" s="18" t="s">
        <v>26</v>
      </c>
      <c r="B25" s="19" t="n">
        <v>2299718000</v>
      </c>
      <c r="C25" s="19" t="n">
        <v>2420517000</v>
      </c>
      <c r="D25" s="19" t="n">
        <v>2797057000</v>
      </c>
      <c r="E25" s="19" t="n">
        <v>3052999052</v>
      </c>
      <c r="F25" s="19" t="n">
        <v>3597379921</v>
      </c>
      <c r="G25" s="19" t="n">
        <v>3460006551</v>
      </c>
      <c r="H25" s="19" t="n">
        <v>3754329481</v>
      </c>
      <c r="I25" s="19" t="n">
        <v>4475693249</v>
      </c>
    </row>
    <row r="26" customFormat="false" ht="15" hidden="false" customHeight="true" outlineLevel="0" collapsed="false">
      <c r="A26" s="18" t="s">
        <v>27</v>
      </c>
      <c r="B26" s="19" t="n">
        <v>849</v>
      </c>
      <c r="C26" s="19" t="n">
        <v>959</v>
      </c>
      <c r="D26" s="19" t="n">
        <v>1014</v>
      </c>
      <c r="E26" s="19" t="n">
        <v>1111</v>
      </c>
      <c r="F26" s="19" t="n">
        <v>1279</v>
      </c>
      <c r="G26" s="19" t="n">
        <v>1301</v>
      </c>
      <c r="H26" s="19" t="n">
        <v>1303</v>
      </c>
      <c r="I26" s="19" t="n">
        <v>1399</v>
      </c>
    </row>
    <row r="27" customFormat="false" ht="15" hidden="false" customHeight="true" outlineLevel="0" collapsed="false">
      <c r="A27" s="18" t="s">
        <v>28</v>
      </c>
      <c r="B27" s="19" t="n">
        <v>120</v>
      </c>
      <c r="C27" s="19" t="n">
        <v>50</v>
      </c>
      <c r="D27" s="19" t="n">
        <v>200</v>
      </c>
      <c r="E27" s="19" t="n">
        <v>200</v>
      </c>
      <c r="F27" s="19" t="n">
        <v>200</v>
      </c>
      <c r="G27" s="19" t="n">
        <v>100</v>
      </c>
      <c r="H27" s="19" t="n">
        <v>200</v>
      </c>
      <c r="I27" s="19" t="n">
        <v>200</v>
      </c>
    </row>
    <row r="28" customFormat="false" ht="15" hidden="false" customHeight="true" outlineLevel="0" collapsed="false">
      <c r="A28" s="18" t="s">
        <v>29</v>
      </c>
      <c r="B28" s="19" t="n">
        <v>1670</v>
      </c>
      <c r="C28" s="19" t="n">
        <v>1800</v>
      </c>
      <c r="D28" s="19" t="n">
        <v>1800</v>
      </c>
      <c r="E28" s="19" t="n">
        <v>1900</v>
      </c>
      <c r="F28" s="19" t="n">
        <v>2100</v>
      </c>
      <c r="G28" s="19" t="n">
        <v>2100</v>
      </c>
      <c r="H28" s="19" t="n">
        <v>2100</v>
      </c>
      <c r="I28" s="19" t="n">
        <v>2200</v>
      </c>
    </row>
    <row r="29" customFormat="false" ht="24.75" hidden="false" customHeight="true" outlineLevel="0" collapsed="false">
      <c r="A29" s="18" t="s">
        <v>30</v>
      </c>
      <c r="B29" s="17" t="s">
        <v>44</v>
      </c>
      <c r="C29" s="17" t="s">
        <v>31</v>
      </c>
      <c r="D29" s="17" t="s">
        <v>32</v>
      </c>
      <c r="E29" s="17" t="s">
        <v>32</v>
      </c>
      <c r="F29" s="17" t="s">
        <v>32</v>
      </c>
      <c r="G29" s="17" t="s">
        <v>45</v>
      </c>
      <c r="H29" s="17" t="s">
        <v>32</v>
      </c>
      <c r="I29" s="17" t="s">
        <v>32</v>
      </c>
    </row>
    <row r="30" customFormat="false" ht="18" hidden="false" customHeight="true" outlineLevel="0" collapsed="false">
      <c r="A30" s="18" t="s">
        <v>34</v>
      </c>
      <c r="B30" s="19" t="n">
        <v>2605000000</v>
      </c>
      <c r="C30" s="19" t="n">
        <v>2419040000</v>
      </c>
      <c r="D30" s="19" t="n">
        <v>2419040000</v>
      </c>
      <c r="E30" s="19" t="n">
        <v>2800000000</v>
      </c>
      <c r="F30" s="19" t="n">
        <v>3962000000</v>
      </c>
      <c r="G30" s="19" t="n">
        <v>3579716000</v>
      </c>
      <c r="H30" s="19" t="n">
        <v>4187000000</v>
      </c>
      <c r="I30" s="19" t="n">
        <v>4260430000</v>
      </c>
    </row>
  </sheetData>
  <mergeCells count="7">
    <mergeCell ref="A2:I2"/>
    <mergeCell ref="A3:I3"/>
    <mergeCell ref="A4:I4"/>
    <mergeCell ref="B6:I6"/>
    <mergeCell ref="A11:A12"/>
    <mergeCell ref="A13:A14"/>
    <mergeCell ref="A16:A17"/>
  </mergeCells>
  <printOptions headings="false" gridLines="false" gridLinesSet="true" horizontalCentered="true" verticalCentered="false"/>
  <pageMargins left="0.5" right="0.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able 1  -  2006-2007 End-of-Year Repor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28"/>
    <col collapsed="false" customWidth="true" hidden="false" outlineLevel="0" max="9" min="2" style="1" width="11.7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46</v>
      </c>
      <c r="B4" s="3"/>
      <c r="C4" s="3"/>
      <c r="D4" s="3"/>
      <c r="E4" s="3"/>
      <c r="F4" s="3"/>
      <c r="G4" s="3"/>
      <c r="H4" s="3"/>
      <c r="I4" s="3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</row>
    <row r="7" customFormat="false" ht="11.25" hidden="false" customHeight="false" outlineLevel="0" collapsed="false">
      <c r="A7" s="4"/>
      <c r="B7" s="6" t="s">
        <v>47</v>
      </c>
      <c r="C7" s="6" t="s">
        <v>48</v>
      </c>
      <c r="D7" s="6" t="s">
        <v>49</v>
      </c>
      <c r="E7" s="6" t="s">
        <v>50</v>
      </c>
      <c r="F7" s="6" t="s">
        <v>51</v>
      </c>
      <c r="G7" s="6" t="s">
        <v>52</v>
      </c>
      <c r="H7" s="6" t="s">
        <v>53</v>
      </c>
      <c r="I7" s="6" t="s">
        <v>54</v>
      </c>
    </row>
    <row r="8" customFormat="false" ht="45" hidden="false" customHeight="true" outlineLevel="0" collapsed="false">
      <c r="A8" s="7" t="s">
        <v>13</v>
      </c>
      <c r="B8" s="8" t="n">
        <v>6777992</v>
      </c>
      <c r="C8" s="8" t="n">
        <v>7138940</v>
      </c>
      <c r="D8" s="8" t="n">
        <v>7775216</v>
      </c>
      <c r="E8" s="8" t="n">
        <v>8248141</v>
      </c>
      <c r="F8" s="8" t="n">
        <v>8770409</v>
      </c>
      <c r="G8" s="8" t="n">
        <v>8969646</v>
      </c>
      <c r="H8" s="9" t="n">
        <v>9117753</v>
      </c>
      <c r="I8" s="9" t="n">
        <v>9312142</v>
      </c>
    </row>
    <row r="9" customFormat="false" ht="6.95" hidden="false" customHeight="true" outlineLevel="0" collapsed="false">
      <c r="A9" s="4"/>
      <c r="B9" s="4"/>
      <c r="C9" s="4"/>
      <c r="D9" s="4"/>
      <c r="E9" s="4"/>
      <c r="F9" s="4"/>
      <c r="G9" s="4"/>
      <c r="H9" s="9"/>
      <c r="I9" s="9"/>
    </row>
    <row r="10" customFormat="false" ht="45" hidden="false" customHeight="true" outlineLevel="0" collapsed="false">
      <c r="A10" s="7" t="s">
        <v>14</v>
      </c>
      <c r="B10" s="9" t="n">
        <v>6165309</v>
      </c>
      <c r="C10" s="9" t="n">
        <v>6455099</v>
      </c>
      <c r="D10" s="9" t="n">
        <v>6983636</v>
      </c>
      <c r="E10" s="9" t="n">
        <v>7365243</v>
      </c>
      <c r="F10" s="9" t="n">
        <v>8518710</v>
      </c>
      <c r="G10" s="9" t="n">
        <v>7777169</v>
      </c>
      <c r="H10" s="9" t="n">
        <v>7935336</v>
      </c>
      <c r="I10" s="9" t="n">
        <v>8064889</v>
      </c>
    </row>
    <row r="11" customFormat="false" ht="11.25" hidden="false" customHeight="true" outlineLevel="0" collapsed="false">
      <c r="A11" s="10" t="s">
        <v>15</v>
      </c>
      <c r="B11" s="9" t="n">
        <v>4347681</v>
      </c>
      <c r="C11" s="9" t="n">
        <v>4507984</v>
      </c>
      <c r="D11" s="9" t="n">
        <v>4941079</v>
      </c>
      <c r="E11" s="9" t="n">
        <v>5243139</v>
      </c>
      <c r="F11" s="9" t="n">
        <v>5382698</v>
      </c>
      <c r="G11" s="9" t="n">
        <v>4902257</v>
      </c>
      <c r="H11" s="9" t="n">
        <v>4786238</v>
      </c>
      <c r="I11" s="9" t="n">
        <v>4814280</v>
      </c>
    </row>
    <row r="12" customFormat="false" ht="11.25" hidden="false" customHeight="false" outlineLevel="0" collapsed="false">
      <c r="A12" s="10"/>
      <c r="B12" s="11" t="n">
        <f aca="false">B11/B8</f>
        <v>0.641440857410277</v>
      </c>
      <c r="C12" s="11" t="n">
        <f aca="false">C11/C8</f>
        <v>0.6314640548877</v>
      </c>
      <c r="D12" s="11" t="n">
        <f aca="false">D11/D8</f>
        <v>0.63549089825929</v>
      </c>
      <c r="E12" s="11" t="n">
        <f aca="false">E11/E8</f>
        <v>0.635675238820481</v>
      </c>
      <c r="F12" s="11" t="n">
        <f aca="false">F11/F8</f>
        <v>0.613733977514618</v>
      </c>
      <c r="G12" s="11" t="n">
        <f aca="false">G11/G8</f>
        <v>0.546538514451964</v>
      </c>
      <c r="H12" s="11" t="n">
        <f aca="false">H11/H8</f>
        <v>0.524936132838869</v>
      </c>
      <c r="I12" s="11" t="n">
        <f aca="false">I11/I8</f>
        <v>0.516989539034091</v>
      </c>
    </row>
    <row r="13" customFormat="false" ht="11.25" hidden="false" customHeight="true" outlineLevel="0" collapsed="false">
      <c r="A13" s="10" t="s">
        <v>16</v>
      </c>
      <c r="B13" s="9" t="n">
        <f aca="false">B10-B11</f>
        <v>1817628</v>
      </c>
      <c r="C13" s="9" t="n">
        <f aca="false">C10-C11</f>
        <v>1947115</v>
      </c>
      <c r="D13" s="9" t="n">
        <f aca="false">D10-D11</f>
        <v>2042557</v>
      </c>
      <c r="E13" s="9" t="n">
        <f aca="false">E10-E11</f>
        <v>2122104</v>
      </c>
      <c r="F13" s="9" t="n">
        <f aca="false">F10-F11</f>
        <v>3136012</v>
      </c>
      <c r="G13" s="9" t="n">
        <f aca="false">G10-G11</f>
        <v>2874912</v>
      </c>
      <c r="H13" s="9" t="n">
        <f aca="false">H10-H11</f>
        <v>3149098</v>
      </c>
      <c r="I13" s="9" t="n">
        <f aca="false">I10-I11</f>
        <v>3250609</v>
      </c>
    </row>
    <row r="14" customFormat="false" ht="11.25" hidden="false" customHeight="false" outlineLevel="0" collapsed="false">
      <c r="A14" s="10"/>
      <c r="B14" s="12" t="n">
        <f aca="false">B13/B8</f>
        <v>0.268166147142103</v>
      </c>
      <c r="C14" s="12" t="n">
        <f aca="false">C13/C8</f>
        <v>0.272745673727472</v>
      </c>
      <c r="D14" s="12" t="n">
        <f aca="false">D13/D8</f>
        <v>0.262700997631448</v>
      </c>
      <c r="E14" s="12" t="n">
        <f aca="false">E13/E8</f>
        <v>0.257282701641497</v>
      </c>
      <c r="F14" s="12" t="n">
        <f aca="false">F13/F8</f>
        <v>0.357567360883626</v>
      </c>
      <c r="G14" s="12" t="n">
        <f aca="false">G13/G8</f>
        <v>0.320515659146415</v>
      </c>
      <c r="H14" s="12" t="n">
        <f aca="false">H13/H8</f>
        <v>0.345380928831917</v>
      </c>
      <c r="I14" s="12" t="n">
        <f aca="false">I13/I8</f>
        <v>0.34907210392625</v>
      </c>
    </row>
    <row r="15" customFormat="false" ht="6.95" hidden="false" customHeight="true" outlineLevel="0" collapsed="false">
      <c r="A15" s="4"/>
      <c r="B15" s="4"/>
      <c r="C15" s="4"/>
      <c r="D15" s="4"/>
      <c r="E15" s="4"/>
      <c r="F15" s="4"/>
      <c r="G15" s="4"/>
      <c r="H15" s="13"/>
      <c r="I15" s="13"/>
    </row>
    <row r="16" customFormat="false" ht="22.5" hidden="false" customHeight="true" outlineLevel="0" collapsed="false">
      <c r="A16" s="14" t="s">
        <v>17</v>
      </c>
      <c r="B16" s="9" t="n">
        <v>612683</v>
      </c>
      <c r="C16" s="9" t="n">
        <v>683841</v>
      </c>
      <c r="D16" s="9" t="n">
        <v>791580</v>
      </c>
      <c r="E16" s="9" t="n">
        <v>882898</v>
      </c>
      <c r="F16" s="9" t="n">
        <v>251699</v>
      </c>
      <c r="G16" s="9" t="n">
        <v>234305</v>
      </c>
      <c r="H16" s="9" t="n">
        <v>197165</v>
      </c>
      <c r="I16" s="9" t="n">
        <v>226170</v>
      </c>
    </row>
    <row r="17" customFormat="false" ht="22.5" hidden="false" customHeight="true" outlineLevel="0" collapsed="false">
      <c r="A17" s="14"/>
      <c r="B17" s="15" t="n">
        <f aca="false">B16/B8*100</f>
        <v>9.03929954476193</v>
      </c>
      <c r="C17" s="15" t="n">
        <f aca="false">C16/C8*100</f>
        <v>9.57902713848275</v>
      </c>
      <c r="D17" s="15" t="n">
        <f aca="false">D16/D8*100</f>
        <v>10.1808104109262</v>
      </c>
      <c r="E17" s="15" t="n">
        <f aca="false">E16/E8*100</f>
        <v>10.7042059538022</v>
      </c>
      <c r="F17" s="15" t="n">
        <f aca="false">F16/F8*100</f>
        <v>2.86986616017565</v>
      </c>
      <c r="G17" s="15" t="n">
        <f aca="false">G16/G8*100</f>
        <v>2.61219896526574</v>
      </c>
      <c r="H17" s="15" t="n">
        <f aca="false">H16/H8*100</f>
        <v>2.16242971267153</v>
      </c>
      <c r="I17" s="15" t="n">
        <f aca="false">I16/I8*100</f>
        <v>2.42876450981955</v>
      </c>
    </row>
    <row r="18" customFormat="false" ht="6.95" hidden="false" customHeight="true" outlineLevel="0" collapsed="false">
      <c r="A18" s="4"/>
      <c r="B18" s="4"/>
      <c r="C18" s="4"/>
      <c r="D18" s="4"/>
      <c r="E18" s="4"/>
      <c r="F18" s="4"/>
      <c r="G18" s="4"/>
      <c r="H18" s="13"/>
      <c r="I18" s="9"/>
    </row>
    <row r="19" customFormat="false" ht="34.5" hidden="false" customHeight="true" outlineLevel="0" collapsed="false">
      <c r="A19" s="7" t="s">
        <v>18</v>
      </c>
      <c r="B19" s="9" t="n">
        <v>301658</v>
      </c>
      <c r="C19" s="9" t="n">
        <v>177718</v>
      </c>
      <c r="D19" s="9" t="n">
        <v>176</v>
      </c>
      <c r="E19" s="9" t="n">
        <v>189665</v>
      </c>
      <c r="F19" s="9" t="n">
        <v>201167</v>
      </c>
      <c r="G19" s="9" t="n">
        <v>201020</v>
      </c>
      <c r="H19" s="8" t="s">
        <v>55</v>
      </c>
      <c r="I19" s="8" t="s">
        <v>55</v>
      </c>
    </row>
    <row r="20" customFormat="false" ht="6.95" hidden="false" customHeight="true" outlineLevel="0" collapsed="false">
      <c r="A20" s="4"/>
      <c r="B20" s="4"/>
      <c r="C20" s="4"/>
      <c r="D20" s="4"/>
      <c r="E20" s="4"/>
      <c r="F20" s="4"/>
      <c r="G20" s="4"/>
      <c r="H20" s="13"/>
      <c r="I20" s="13"/>
    </row>
    <row r="21" customFormat="false" ht="30" hidden="false" customHeight="true" outlineLevel="0" collapsed="false">
      <c r="A21" s="16" t="s">
        <v>19</v>
      </c>
      <c r="B21" s="17" t="s">
        <v>23</v>
      </c>
      <c r="C21" s="17" t="s">
        <v>23</v>
      </c>
      <c r="D21" s="17" t="s">
        <v>23</v>
      </c>
      <c r="E21" s="17" t="s">
        <v>23</v>
      </c>
      <c r="F21" s="17" t="s">
        <v>23</v>
      </c>
      <c r="G21" s="17" t="s">
        <v>23</v>
      </c>
      <c r="H21" s="17" t="s">
        <v>23</v>
      </c>
      <c r="I21" s="17" t="s">
        <v>23</v>
      </c>
    </row>
    <row r="22" customFormat="false" ht="6.95" hidden="false" customHeight="true" outlineLevel="0" collapsed="false">
      <c r="A22" s="4"/>
      <c r="B22" s="4"/>
      <c r="C22" s="4"/>
      <c r="D22" s="4"/>
      <c r="E22" s="4"/>
      <c r="F22" s="4"/>
      <c r="G22" s="4"/>
      <c r="H22" s="13"/>
      <c r="I22" s="13"/>
    </row>
    <row r="23" customFormat="false" ht="26.1" hidden="false" customHeight="true" outlineLevel="0" collapsed="false">
      <c r="A23" s="7" t="s">
        <v>24</v>
      </c>
      <c r="B23" s="9" t="n">
        <v>1277397</v>
      </c>
      <c r="C23" s="9" t="n">
        <v>1421596</v>
      </c>
      <c r="D23" s="9" t="n">
        <v>1631617</v>
      </c>
      <c r="E23" s="9" t="n">
        <v>1614852</v>
      </c>
      <c r="F23" s="9" t="n">
        <v>2357145</v>
      </c>
      <c r="G23" s="9" t="n">
        <v>1841475</v>
      </c>
      <c r="H23" s="9" t="n">
        <v>1874347</v>
      </c>
      <c r="I23" s="9" t="n">
        <v>1938772</v>
      </c>
    </row>
    <row r="24" customFormat="false" ht="15" hidden="false" customHeight="true" outlineLevel="0" collapsed="false">
      <c r="A24" s="18" t="s">
        <v>25</v>
      </c>
      <c r="B24" s="9" t="n">
        <v>3322151</v>
      </c>
      <c r="C24" s="9" t="n">
        <v>3404810</v>
      </c>
      <c r="D24" s="9" t="n">
        <v>3786230</v>
      </c>
      <c r="E24" s="9" t="n">
        <v>4002045</v>
      </c>
      <c r="F24" s="9" t="n">
        <v>3755675</v>
      </c>
      <c r="G24" s="9" t="n">
        <v>3674967</v>
      </c>
      <c r="H24" s="9" t="n">
        <v>3611821</v>
      </c>
      <c r="I24" s="9" t="n">
        <v>3665654</v>
      </c>
    </row>
    <row r="25" customFormat="false" ht="15" hidden="false" customHeight="true" outlineLevel="0" collapsed="false">
      <c r="A25" s="18" t="s">
        <v>26</v>
      </c>
      <c r="B25" s="19" t="n">
        <v>4777844232</v>
      </c>
      <c r="C25" s="19" t="n">
        <v>4935191005</v>
      </c>
      <c r="D25" s="19" t="n">
        <v>5792702829</v>
      </c>
      <c r="E25" s="19" t="n">
        <v>6175902364</v>
      </c>
      <c r="F25" s="19" t="n">
        <v>5654453265</v>
      </c>
      <c r="G25" s="19" t="n">
        <v>5519474492</v>
      </c>
      <c r="H25" s="19" t="n">
        <v>5471707710</v>
      </c>
      <c r="I25" s="19" t="n">
        <v>5780032888</v>
      </c>
    </row>
    <row r="26" customFormat="false" ht="15" hidden="false" customHeight="true" outlineLevel="0" collapsed="false">
      <c r="A26" s="18" t="s">
        <v>27</v>
      </c>
      <c r="B26" s="19" t="n">
        <v>1438</v>
      </c>
      <c r="C26" s="19" t="n">
        <v>1449</v>
      </c>
      <c r="D26" s="19" t="n">
        <v>1530</v>
      </c>
      <c r="E26" s="19" t="n">
        <v>1543</v>
      </c>
      <c r="F26" s="19" t="n">
        <v>1506</v>
      </c>
      <c r="G26" s="19" t="n">
        <v>1502</v>
      </c>
      <c r="H26" s="19" t="n">
        <v>1515</v>
      </c>
      <c r="I26" s="19" t="n">
        <v>1577</v>
      </c>
    </row>
    <row r="27" customFormat="false" ht="15" hidden="false" customHeight="true" outlineLevel="0" collapsed="false">
      <c r="A27" s="18" t="s">
        <v>28</v>
      </c>
      <c r="B27" s="19" t="n">
        <v>200</v>
      </c>
      <c r="C27" s="19" t="n">
        <v>100</v>
      </c>
      <c r="D27" s="19" t="n">
        <v>200</v>
      </c>
      <c r="E27" s="19" t="n">
        <v>200</v>
      </c>
      <c r="F27" s="19" t="n">
        <v>400</v>
      </c>
      <c r="G27" s="19" t="n">
        <v>400</v>
      </c>
      <c r="H27" s="19" t="n">
        <v>400</v>
      </c>
      <c r="I27" s="19" t="n">
        <v>400</v>
      </c>
    </row>
    <row r="28" customFormat="false" ht="15" hidden="false" customHeight="true" outlineLevel="0" collapsed="false">
      <c r="A28" s="18" t="s">
        <v>29</v>
      </c>
      <c r="B28" s="19" t="n">
        <v>2300</v>
      </c>
      <c r="C28" s="19" t="n">
        <v>2300</v>
      </c>
      <c r="D28" s="19" t="n">
        <v>2400</v>
      </c>
      <c r="E28" s="19" t="n">
        <v>2400</v>
      </c>
      <c r="F28" s="19" t="n">
        <v>2300</v>
      </c>
      <c r="G28" s="19" t="n">
        <v>2300</v>
      </c>
      <c r="H28" s="19" t="n">
        <v>2340</v>
      </c>
      <c r="I28" s="19" t="n">
        <v>2470</v>
      </c>
    </row>
    <row r="29" customFormat="false" ht="24.75" hidden="false" customHeight="true" outlineLevel="0" collapsed="false">
      <c r="A29" s="18" t="s">
        <v>30</v>
      </c>
      <c r="B29" s="17" t="s">
        <v>32</v>
      </c>
      <c r="C29" s="17" t="s">
        <v>45</v>
      </c>
      <c r="D29" s="17" t="s">
        <v>32</v>
      </c>
      <c r="E29" s="17" t="s">
        <v>32</v>
      </c>
      <c r="F29" s="17" t="s">
        <v>32</v>
      </c>
      <c r="G29" s="17" t="s">
        <v>45</v>
      </c>
      <c r="H29" s="17" t="s">
        <v>32</v>
      </c>
      <c r="I29" s="17" t="s">
        <v>32</v>
      </c>
    </row>
    <row r="30" customFormat="false" ht="18" hidden="false" customHeight="true" outlineLevel="0" collapsed="false">
      <c r="A30" s="18" t="s">
        <v>34</v>
      </c>
      <c r="B30" s="19" t="n">
        <v>4483915000</v>
      </c>
      <c r="C30" s="19" t="n">
        <v>4804478000</v>
      </c>
      <c r="D30" s="19" t="n">
        <v>5375500000</v>
      </c>
      <c r="E30" s="19" t="n">
        <v>5502800000</v>
      </c>
      <c r="F30" s="19" t="n">
        <v>6461900000</v>
      </c>
      <c r="G30" s="19" t="n">
        <v>6636700000</v>
      </c>
      <c r="H30" s="19" t="n">
        <v>6146800000</v>
      </c>
      <c r="I30" s="19" t="n">
        <v>4914000000</v>
      </c>
    </row>
  </sheetData>
  <mergeCells count="7">
    <mergeCell ref="A2:I2"/>
    <mergeCell ref="A3:I3"/>
    <mergeCell ref="A4:I4"/>
    <mergeCell ref="B6:I6"/>
    <mergeCell ref="A11:A12"/>
    <mergeCell ref="A13:A14"/>
    <mergeCell ref="A16:A17"/>
  </mergeCells>
  <printOptions headings="false" gridLines="false" gridLinesSet="true" horizontalCentered="true" verticalCentered="false"/>
  <pageMargins left="0.5" right="0.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able 1  -  2006-2007 End-of-Year Repor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28"/>
    <col collapsed="false" customWidth="true" hidden="false" outlineLevel="0" max="9" min="2" style="1" width="11.7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3" t="s">
        <v>56</v>
      </c>
      <c r="B4" s="3"/>
      <c r="C4" s="3"/>
      <c r="D4" s="3"/>
      <c r="E4" s="3"/>
      <c r="F4" s="3"/>
      <c r="G4" s="3"/>
      <c r="H4" s="3"/>
      <c r="I4" s="3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</row>
    <row r="7" customFormat="false" ht="11.25" hidden="false" customHeight="false" outlineLevel="0" collapsed="false">
      <c r="A7" s="4"/>
      <c r="B7" s="6" t="s">
        <v>57</v>
      </c>
      <c r="C7" s="6" t="s">
        <v>58</v>
      </c>
      <c r="D7" s="6" t="s">
        <v>59</v>
      </c>
      <c r="E7" s="6" t="s">
        <v>60</v>
      </c>
      <c r="F7" s="6" t="s">
        <v>61</v>
      </c>
      <c r="G7" s="6" t="s">
        <v>62</v>
      </c>
      <c r="H7" s="6" t="s">
        <v>63</v>
      </c>
      <c r="I7" s="6" t="s">
        <v>64</v>
      </c>
    </row>
    <row r="8" customFormat="false" ht="45" hidden="false" customHeight="true" outlineLevel="0" collapsed="false">
      <c r="A8" s="7" t="s">
        <v>13</v>
      </c>
      <c r="B8" s="8" t="n">
        <v>9513890</v>
      </c>
      <c r="C8" s="8" t="n">
        <v>9599820</v>
      </c>
      <c r="D8" s="8" t="n">
        <v>9830560</v>
      </c>
      <c r="E8" s="8" t="n">
        <v>10106071</v>
      </c>
      <c r="F8" s="8" t="n">
        <v>10961421</v>
      </c>
      <c r="G8" s="8" t="n">
        <v>12021249</v>
      </c>
      <c r="H8" s="9" t="n">
        <v>13009596</v>
      </c>
      <c r="I8" s="9" t="n">
        <v>13538240</v>
      </c>
    </row>
    <row r="9" customFormat="false" ht="6.95" hidden="false" customHeight="true" outlineLevel="0" collapsed="false">
      <c r="A9" s="4"/>
      <c r="B9" s="4"/>
      <c r="C9" s="4"/>
      <c r="D9" s="4"/>
      <c r="E9" s="4"/>
      <c r="F9" s="4"/>
      <c r="G9" s="4"/>
      <c r="H9" s="9"/>
      <c r="I9" s="9"/>
    </row>
    <row r="10" customFormat="false" ht="45" hidden="false" customHeight="true" outlineLevel="0" collapsed="false">
      <c r="A10" s="7" t="s">
        <v>14</v>
      </c>
      <c r="B10" s="9" t="n">
        <v>8216685</v>
      </c>
      <c r="C10" s="9" t="n">
        <v>8309645</v>
      </c>
      <c r="D10" s="9" t="n">
        <v>8527162</v>
      </c>
      <c r="E10" s="9" t="n">
        <v>8745584</v>
      </c>
      <c r="F10" s="9" t="n">
        <v>9505099</v>
      </c>
      <c r="G10" s="9" t="n">
        <v>10354525</v>
      </c>
      <c r="H10" s="9" t="n">
        <v>11093506</v>
      </c>
      <c r="I10" s="9" t="n">
        <v>11539497</v>
      </c>
    </row>
    <row r="11" customFormat="false" ht="11.25" hidden="false" customHeight="true" outlineLevel="0" collapsed="false">
      <c r="A11" s="10" t="s">
        <v>15</v>
      </c>
      <c r="B11" s="9" t="n">
        <v>4869722</v>
      </c>
      <c r="C11" s="9" t="n">
        <v>4990703</v>
      </c>
      <c r="D11" s="9" t="n">
        <v>4902823</v>
      </c>
      <c r="E11" s="9" t="n">
        <v>5077759</v>
      </c>
      <c r="F11" s="9" t="n">
        <v>5642235</v>
      </c>
      <c r="G11" s="9" t="n">
        <v>6298797</v>
      </c>
      <c r="H11" s="9" t="n">
        <v>6775987</v>
      </c>
      <c r="I11" s="9" t="n">
        <v>7009536</v>
      </c>
    </row>
    <row r="12" customFormat="false" ht="11.25" hidden="false" customHeight="false" outlineLevel="0" collapsed="false">
      <c r="A12" s="10"/>
      <c r="B12" s="11" t="n">
        <f aca="false">B11/B8</f>
        <v>0.511853931462315</v>
      </c>
      <c r="C12" s="11" t="n">
        <f aca="false">C11/C8</f>
        <v>0.519874643482899</v>
      </c>
      <c r="D12" s="11" t="n">
        <f aca="false">D11/D8</f>
        <v>0.498732829055517</v>
      </c>
      <c r="E12" s="11" t="n">
        <f aca="false">E11/E8</f>
        <v>0.502446400782262</v>
      </c>
      <c r="F12" s="11" t="n">
        <f aca="false">F11/F8</f>
        <v>0.514735726325994</v>
      </c>
      <c r="G12" s="11" t="n">
        <f aca="false">G11/G8</f>
        <v>0.523971926710777</v>
      </c>
      <c r="H12" s="11" t="n">
        <f aca="false">H11/H8</f>
        <v>0.520845305265436</v>
      </c>
      <c r="I12" s="11" t="n">
        <f aca="false">I11/I8</f>
        <v>0.51775829059021</v>
      </c>
    </row>
    <row r="13" customFormat="false" ht="11.25" hidden="false" customHeight="true" outlineLevel="0" collapsed="false">
      <c r="A13" s="10" t="s">
        <v>16</v>
      </c>
      <c r="B13" s="9" t="n">
        <f aca="false">B10-B11</f>
        <v>3346963</v>
      </c>
      <c r="C13" s="9" t="n">
        <f aca="false">C10-C11</f>
        <v>3318942</v>
      </c>
      <c r="D13" s="9" t="n">
        <f aca="false">D10-D11</f>
        <v>3624339</v>
      </c>
      <c r="E13" s="9" t="n">
        <f aca="false">E10-E11</f>
        <v>3667825</v>
      </c>
      <c r="F13" s="9" t="n">
        <f aca="false">F10-F11</f>
        <v>3862864</v>
      </c>
      <c r="G13" s="9" t="n">
        <f aca="false">G10-G11</f>
        <v>4055728</v>
      </c>
      <c r="H13" s="9" t="n">
        <f aca="false">H10-H11</f>
        <v>4317519</v>
      </c>
      <c r="I13" s="9" t="n">
        <f aca="false">I10-I11</f>
        <v>4529961</v>
      </c>
    </row>
    <row r="14" customFormat="false" ht="11.25" hidden="false" customHeight="false" outlineLevel="0" collapsed="false">
      <c r="A14" s="10"/>
      <c r="B14" s="12" t="n">
        <f aca="false">B13/B8</f>
        <v>0.351797529717077</v>
      </c>
      <c r="C14" s="12" t="n">
        <f aca="false">C13/C8</f>
        <v>0.345729607430139</v>
      </c>
      <c r="D14" s="12" t="n">
        <f aca="false">D13/D8</f>
        <v>0.368680827948764</v>
      </c>
      <c r="E14" s="12" t="n">
        <f aca="false">E13/E8</f>
        <v>0.36293283512455</v>
      </c>
      <c r="F14" s="12" t="n">
        <f aca="false">F13/F8</f>
        <v>0.352405404372298</v>
      </c>
      <c r="G14" s="12" t="n">
        <f aca="false">G13/G8</f>
        <v>0.337379917843811</v>
      </c>
      <c r="H14" s="12" t="n">
        <f aca="false">H13/H8</f>
        <v>0.331871873653878</v>
      </c>
      <c r="I14" s="12" t="n">
        <f aca="false">I13/I8</f>
        <v>0.33460486739783</v>
      </c>
    </row>
    <row r="15" customFormat="false" ht="6.95" hidden="false" customHeight="true" outlineLevel="0" collapsed="false">
      <c r="A15" s="4"/>
      <c r="B15" s="4"/>
      <c r="C15" s="4"/>
      <c r="D15" s="4"/>
      <c r="E15" s="4"/>
      <c r="F15" s="4"/>
      <c r="G15" s="4"/>
      <c r="H15" s="13"/>
      <c r="I15" s="13"/>
    </row>
    <row r="16" customFormat="false" ht="22.5" hidden="false" customHeight="true" outlineLevel="0" collapsed="false">
      <c r="A16" s="14" t="s">
        <v>17</v>
      </c>
      <c r="B16" s="9" t="n">
        <v>241587</v>
      </c>
      <c r="C16" s="9" t="n">
        <v>242046</v>
      </c>
      <c r="D16" s="9" t="n">
        <v>217175</v>
      </c>
      <c r="E16" s="9" t="n">
        <v>239919</v>
      </c>
      <c r="F16" s="9" t="n">
        <v>275178</v>
      </c>
      <c r="G16" s="9" t="n">
        <v>295933</v>
      </c>
      <c r="H16" s="9" t="n">
        <v>364069</v>
      </c>
      <c r="I16" s="9" t="n">
        <v>335789</v>
      </c>
    </row>
    <row r="17" customFormat="false" ht="22.5" hidden="false" customHeight="true" outlineLevel="0" collapsed="false">
      <c r="A17" s="14"/>
      <c r="B17" s="15" t="n">
        <f aca="false">B16/B8*100</f>
        <v>2.53930831657713</v>
      </c>
      <c r="C17" s="15" t="n">
        <f aca="false">C16/C8*100</f>
        <v>2.52135977549579</v>
      </c>
      <c r="D17" s="15" t="n">
        <f aca="false">D16/D8*100</f>
        <v>2.20918238635439</v>
      </c>
      <c r="E17" s="15" t="n">
        <f aca="false">E16/E8*100</f>
        <v>2.37400865281869</v>
      </c>
      <c r="F17" s="15" t="n">
        <f aca="false">F16/F8*100</f>
        <v>2.51042269063473</v>
      </c>
      <c r="G17" s="15" t="n">
        <f aca="false">G16/G8*100</f>
        <v>2.46174919095345</v>
      </c>
      <c r="H17" s="15" t="n">
        <f aca="false">H16/H8*100</f>
        <v>2.79846507147493</v>
      </c>
      <c r="I17" s="15" t="n">
        <f aca="false">I16/I8*100</f>
        <v>2.4803002458222</v>
      </c>
    </row>
    <row r="18" customFormat="false" ht="6.95" hidden="false" customHeight="true" outlineLevel="0" collapsed="false">
      <c r="A18" s="4"/>
      <c r="B18" s="4"/>
      <c r="C18" s="4"/>
      <c r="D18" s="4"/>
      <c r="E18" s="4"/>
      <c r="F18" s="4"/>
      <c r="G18" s="4"/>
      <c r="H18" s="13"/>
      <c r="I18" s="9"/>
    </row>
    <row r="19" customFormat="false" ht="34.5" hidden="false" customHeight="true" outlineLevel="0" collapsed="false">
      <c r="A19" s="7" t="s">
        <v>18</v>
      </c>
      <c r="B19" s="8" t="s">
        <v>55</v>
      </c>
      <c r="C19" s="8" t="s">
        <v>55</v>
      </c>
      <c r="D19" s="8" t="s">
        <v>55</v>
      </c>
      <c r="E19" s="8" t="s">
        <v>55</v>
      </c>
      <c r="F19" s="8" t="s">
        <v>55</v>
      </c>
      <c r="G19" s="8" t="s">
        <v>55</v>
      </c>
      <c r="H19" s="8" t="s">
        <v>55</v>
      </c>
      <c r="I19" s="8" t="s">
        <v>55</v>
      </c>
    </row>
    <row r="20" customFormat="false" ht="6.95" hidden="false" customHeight="true" outlineLevel="0" collapsed="false">
      <c r="A20" s="4"/>
      <c r="B20" s="4"/>
      <c r="C20" s="4"/>
      <c r="D20" s="4"/>
      <c r="E20" s="4"/>
      <c r="F20" s="4"/>
      <c r="G20" s="4"/>
      <c r="H20" s="13"/>
      <c r="I20" s="13"/>
    </row>
    <row r="21" customFormat="false" ht="30" hidden="false" customHeight="true" outlineLevel="0" collapsed="false">
      <c r="A21" s="16" t="s">
        <v>19</v>
      </c>
      <c r="B21" s="17" t="s">
        <v>23</v>
      </c>
      <c r="C21" s="17" t="s">
        <v>23</v>
      </c>
      <c r="D21" s="17" t="s">
        <v>23</v>
      </c>
      <c r="E21" s="17" t="s">
        <v>23</v>
      </c>
      <c r="F21" s="17" t="s">
        <v>23</v>
      </c>
      <c r="G21" s="17" t="s">
        <v>23</v>
      </c>
      <c r="H21" s="17" t="s">
        <v>23</v>
      </c>
      <c r="I21" s="17" t="s">
        <v>23</v>
      </c>
    </row>
    <row r="22" customFormat="false" ht="6.95" hidden="false" customHeight="true" outlineLevel="0" collapsed="false">
      <c r="A22" s="4"/>
      <c r="B22" s="4"/>
      <c r="C22" s="4"/>
      <c r="D22" s="4"/>
      <c r="E22" s="4"/>
      <c r="F22" s="4"/>
      <c r="G22" s="4"/>
      <c r="H22" s="13"/>
      <c r="I22" s="13"/>
    </row>
    <row r="23" customFormat="false" ht="26.1" hidden="false" customHeight="true" outlineLevel="0" collapsed="false">
      <c r="A23" s="7" t="s">
        <v>24</v>
      </c>
      <c r="B23" s="9" t="n">
        <v>1590547</v>
      </c>
      <c r="C23" s="9" t="n">
        <v>2242650</v>
      </c>
      <c r="D23" s="9" t="n">
        <v>2373293</v>
      </c>
      <c r="E23" s="9" t="n">
        <v>2241683</v>
      </c>
      <c r="F23" s="9" t="n">
        <v>2027783</v>
      </c>
      <c r="G23" s="9" t="n">
        <v>4152669</v>
      </c>
      <c r="H23" s="9" t="n">
        <v>3855793</v>
      </c>
      <c r="I23" s="9" t="n">
        <v>4152933</v>
      </c>
    </row>
    <row r="24" customFormat="false" ht="15" hidden="false" customHeight="true" outlineLevel="0" collapsed="false">
      <c r="A24" s="18" t="s">
        <v>25</v>
      </c>
      <c r="B24" s="9" t="n">
        <v>3732807</v>
      </c>
      <c r="C24" s="9" t="n">
        <v>3855180</v>
      </c>
      <c r="D24" s="9" t="n">
        <v>3763710</v>
      </c>
      <c r="E24" s="9" t="n">
        <v>3899433</v>
      </c>
      <c r="F24" s="9" t="n">
        <v>4340879</v>
      </c>
      <c r="G24" s="9" t="n">
        <v>4778507</v>
      </c>
      <c r="H24" s="9" t="n">
        <v>5139638</v>
      </c>
      <c r="I24" s="9" t="n">
        <v>5308433</v>
      </c>
    </row>
    <row r="25" customFormat="false" ht="15" hidden="false" customHeight="true" outlineLevel="0" collapsed="false">
      <c r="A25" s="18" t="s">
        <v>26</v>
      </c>
      <c r="B25" s="19" t="n">
        <v>6331091265</v>
      </c>
      <c r="C25" s="19" t="n">
        <v>7232781489</v>
      </c>
      <c r="D25" s="19" t="n">
        <v>7208500491</v>
      </c>
      <c r="E25" s="19" t="n">
        <v>7956304184</v>
      </c>
      <c r="F25" s="19" t="n">
        <v>9975092340</v>
      </c>
      <c r="G25" s="19" t="n">
        <v>11641551718</v>
      </c>
      <c r="H25" s="19" t="n">
        <v>12707897337</v>
      </c>
      <c r="I25" s="19" t="n">
        <v>13149939760</v>
      </c>
    </row>
    <row r="26" customFormat="false" ht="15" hidden="false" customHeight="true" outlineLevel="0" collapsed="false">
      <c r="A26" s="18" t="s">
        <v>27</v>
      </c>
      <c r="B26" s="19" t="n">
        <v>1696</v>
      </c>
      <c r="C26" s="19" t="n">
        <v>1876</v>
      </c>
      <c r="D26" s="19" t="n">
        <v>1915</v>
      </c>
      <c r="E26" s="19" t="n">
        <v>2040</v>
      </c>
      <c r="F26" s="19" t="n">
        <v>2298</v>
      </c>
      <c r="G26" s="19" t="n">
        <v>2436</v>
      </c>
      <c r="H26" s="19" t="n">
        <v>2473</v>
      </c>
      <c r="I26" s="19" t="n">
        <v>2477</v>
      </c>
    </row>
    <row r="27" customFormat="false" ht="15" hidden="false" customHeight="true" outlineLevel="0" collapsed="false">
      <c r="A27" s="18" t="s">
        <v>28</v>
      </c>
      <c r="B27" s="19" t="n">
        <v>400</v>
      </c>
      <c r="C27" s="19" t="n">
        <v>400</v>
      </c>
      <c r="D27" s="19" t="n">
        <v>400</v>
      </c>
      <c r="E27" s="19" t="n">
        <v>400</v>
      </c>
      <c r="F27" s="19" t="n">
        <v>400</v>
      </c>
      <c r="G27" s="19" t="n">
        <v>400</v>
      </c>
      <c r="H27" s="19" t="n">
        <v>400</v>
      </c>
      <c r="I27" s="19" t="n">
        <v>400</v>
      </c>
    </row>
    <row r="28" customFormat="false" ht="15" hidden="false" customHeight="true" outlineLevel="0" collapsed="false">
      <c r="A28" s="18" t="s">
        <v>29</v>
      </c>
      <c r="B28" s="19" t="n">
        <v>2700</v>
      </c>
      <c r="C28" s="19" t="n">
        <v>3000</v>
      </c>
      <c r="D28" s="19" t="n">
        <v>3125</v>
      </c>
      <c r="E28" s="19" t="n">
        <v>3300</v>
      </c>
      <c r="F28" s="19" t="n">
        <v>3750</v>
      </c>
      <c r="G28" s="19" t="n">
        <v>4000</v>
      </c>
      <c r="H28" s="19" t="n">
        <v>4050</v>
      </c>
      <c r="I28" s="19" t="n">
        <v>4050</v>
      </c>
    </row>
    <row r="29" customFormat="false" ht="24.75" hidden="false" customHeight="true" outlineLevel="0" collapsed="false">
      <c r="A29" s="18" t="s">
        <v>30</v>
      </c>
      <c r="B29" s="17" t="s">
        <v>32</v>
      </c>
      <c r="C29" s="17" t="s">
        <v>32</v>
      </c>
      <c r="D29" s="17" t="s">
        <v>32</v>
      </c>
      <c r="E29" s="17" t="s">
        <v>32</v>
      </c>
      <c r="F29" s="17" t="s">
        <v>32</v>
      </c>
      <c r="G29" s="17" t="s">
        <v>32</v>
      </c>
      <c r="H29" s="17" t="s">
        <v>32</v>
      </c>
      <c r="I29" s="17" t="s">
        <v>32</v>
      </c>
    </row>
    <row r="30" customFormat="false" ht="18" hidden="false" customHeight="true" outlineLevel="0" collapsed="false">
      <c r="A30" s="18" t="s">
        <v>34</v>
      </c>
      <c r="B30" s="19" t="n">
        <v>5919000000</v>
      </c>
      <c r="C30" s="19" t="n">
        <v>7344900000</v>
      </c>
      <c r="D30" s="19" t="n">
        <v>7704000000</v>
      </c>
      <c r="E30" s="19" t="n">
        <v>7640000000</v>
      </c>
      <c r="F30" s="19" t="n">
        <v>8756000000</v>
      </c>
      <c r="G30" s="19" t="n">
        <v>11314000000</v>
      </c>
      <c r="H30" s="19" t="n">
        <v>11364647000</v>
      </c>
      <c r="I30" s="19" t="n">
        <v>12006738000</v>
      </c>
    </row>
    <row r="32" customFormat="false" ht="11.25" hidden="false" customHeight="false" outlineLevel="0" collapsed="false">
      <c r="I32" s="20"/>
    </row>
    <row r="33" customFormat="false" ht="11.25" hidden="false" customHeight="false" outlineLevel="0" collapsed="false">
      <c r="I33" s="21"/>
    </row>
    <row r="34" customFormat="false" ht="11.25" hidden="false" customHeight="false" outlineLevel="0" collapsed="false">
      <c r="I34" s="21"/>
    </row>
    <row r="35" customFormat="false" ht="11.25" hidden="false" customHeight="false" outlineLevel="0" collapsed="false">
      <c r="I35" s="22"/>
    </row>
    <row r="36" customFormat="false" ht="11.25" hidden="false" customHeight="false" outlineLevel="0" collapsed="false">
      <c r="I36" s="21"/>
    </row>
    <row r="37" customFormat="false" ht="11.25" hidden="false" customHeight="false" outlineLevel="0" collapsed="false">
      <c r="I37" s="21"/>
    </row>
    <row r="38" customFormat="false" ht="11.25" hidden="false" customHeight="false" outlineLevel="0" collapsed="false">
      <c r="I38" s="22"/>
    </row>
    <row r="39" customFormat="false" ht="11.25" hidden="false" customHeight="false" outlineLevel="0" collapsed="false">
      <c r="I39" s="21"/>
    </row>
    <row r="40" customFormat="false" ht="11.25" hidden="false" customHeight="false" outlineLevel="0" collapsed="false">
      <c r="I40" s="21"/>
    </row>
    <row r="41" customFormat="false" ht="11.25" hidden="false" customHeight="false" outlineLevel="0" collapsed="false">
      <c r="I41" s="22"/>
    </row>
    <row r="42" customFormat="false" ht="11.25" hidden="false" customHeight="false" outlineLevel="0" collapsed="false">
      <c r="I42" s="23"/>
    </row>
    <row r="43" customFormat="false" ht="11.25" hidden="false" customHeight="false" outlineLevel="0" collapsed="false">
      <c r="I43" s="21"/>
    </row>
    <row r="44" customFormat="false" ht="11.25" hidden="false" customHeight="false" outlineLevel="0" collapsed="false">
      <c r="I44" s="21"/>
    </row>
    <row r="45" customFormat="false" ht="11.25" hidden="false" customHeight="false" outlineLevel="0" collapsed="false">
      <c r="I45" s="22"/>
    </row>
    <row r="46" customFormat="false" ht="11.25" hidden="false" customHeight="false" outlineLevel="0" collapsed="false">
      <c r="I46" s="23"/>
    </row>
    <row r="47" customFormat="false" ht="11.25" hidden="false" customHeight="false" outlineLevel="0" collapsed="false">
      <c r="I47" s="21"/>
    </row>
    <row r="48" customFormat="false" ht="11.25" hidden="false" customHeight="false" outlineLevel="0" collapsed="false">
      <c r="I48" s="21"/>
    </row>
    <row r="49" customFormat="false" ht="11.25" hidden="false" customHeight="false" outlineLevel="0" collapsed="false">
      <c r="I49" s="21"/>
    </row>
    <row r="50" customFormat="false" ht="11.25" hidden="false" customHeight="false" outlineLevel="0" collapsed="false">
      <c r="I50" s="21"/>
    </row>
    <row r="51" customFormat="false" ht="11.25" hidden="false" customHeight="false" outlineLevel="0" collapsed="false">
      <c r="I51" s="22"/>
    </row>
    <row r="52" customFormat="false" ht="11.25" hidden="false" customHeight="false" outlineLevel="0" collapsed="false">
      <c r="I52" s="23"/>
    </row>
    <row r="53" customFormat="false" ht="11.25" hidden="false" customHeight="false" outlineLevel="0" collapsed="false">
      <c r="I53" s="21"/>
    </row>
    <row r="54" customFormat="false" ht="11.25" hidden="false" customHeight="false" outlineLevel="0" collapsed="false">
      <c r="I54" s="21"/>
    </row>
    <row r="55" customFormat="false" ht="11.25" hidden="false" customHeight="false" outlineLevel="0" collapsed="false">
      <c r="I55" s="21"/>
    </row>
    <row r="56" customFormat="false" ht="11.25" hidden="false" customHeight="false" outlineLevel="0" collapsed="false">
      <c r="I56" s="21"/>
    </row>
    <row r="57" customFormat="false" ht="11.25" hidden="false" customHeight="false" outlineLevel="0" collapsed="false">
      <c r="I57" s="21"/>
    </row>
    <row r="58" customFormat="false" ht="11.25" hidden="false" customHeight="false" outlineLevel="0" collapsed="false">
      <c r="I58" s="21"/>
    </row>
    <row r="59" customFormat="false" ht="11.25" hidden="false" customHeight="false" outlineLevel="0" collapsed="false">
      <c r="I59" s="21"/>
    </row>
    <row r="60" customFormat="false" ht="11.25" hidden="false" customHeight="false" outlineLevel="0" collapsed="false">
      <c r="I60" s="22"/>
    </row>
    <row r="61" customFormat="false" ht="11.25" hidden="false" customHeight="false" outlineLevel="0" collapsed="false">
      <c r="I61" s="22"/>
    </row>
    <row r="62" customFormat="false" ht="11.25" hidden="false" customHeight="false" outlineLevel="0" collapsed="false">
      <c r="I62" s="24"/>
    </row>
    <row r="63" customFormat="false" ht="11.25" hidden="false" customHeight="false" outlineLevel="0" collapsed="false">
      <c r="I63" s="24"/>
    </row>
    <row r="64" customFormat="false" ht="11.25" hidden="false" customHeight="false" outlineLevel="0" collapsed="false">
      <c r="I64" s="24"/>
    </row>
    <row r="65" customFormat="false" ht="11.25" hidden="false" customHeight="false" outlineLevel="0" collapsed="false">
      <c r="I65" s="24"/>
    </row>
    <row r="66" customFormat="false" ht="11.25" hidden="false" customHeight="false" outlineLevel="0" collapsed="false">
      <c r="I66" s="21"/>
    </row>
    <row r="67" customFormat="false" ht="11.25" hidden="false" customHeight="false" outlineLevel="0" collapsed="false">
      <c r="I67" s="21"/>
    </row>
    <row r="68" customFormat="false" ht="11.25" hidden="false" customHeight="false" outlineLevel="0" collapsed="false">
      <c r="I68" s="24"/>
    </row>
    <row r="69" customFormat="false" ht="11.25" hidden="false" customHeight="false" outlineLevel="0" collapsed="false">
      <c r="I69" s="4"/>
    </row>
    <row r="70" customFormat="false" ht="11.25" hidden="false" customHeight="false" outlineLevel="0" collapsed="false">
      <c r="I70" s="4"/>
    </row>
    <row r="71" customFormat="false" ht="11.25" hidden="false" customHeight="false" outlineLevel="0" collapsed="false">
      <c r="I71" s="4"/>
    </row>
    <row r="72" customFormat="false" ht="11.25" hidden="false" customHeight="false" outlineLevel="0" collapsed="false">
      <c r="I72" s="4"/>
    </row>
    <row r="73" customFormat="false" ht="11.25" hidden="false" customHeight="false" outlineLevel="0" collapsed="false">
      <c r="I73" s="4"/>
    </row>
    <row r="74" customFormat="false" ht="11.25" hidden="false" customHeight="false" outlineLevel="0" collapsed="false">
      <c r="I74" s="4"/>
    </row>
    <row r="75" customFormat="false" ht="11.25" hidden="false" customHeight="false" outlineLevel="0" collapsed="false">
      <c r="I75" s="4"/>
    </row>
    <row r="76" customFormat="false" ht="11.25" hidden="false" customHeight="false" outlineLevel="0" collapsed="false">
      <c r="I76" s="4"/>
    </row>
    <row r="77" customFormat="false" ht="11.25" hidden="false" customHeight="false" outlineLevel="0" collapsed="false">
      <c r="I77" s="4"/>
    </row>
    <row r="78" customFormat="false" ht="11.25" hidden="false" customHeight="false" outlineLevel="0" collapsed="false">
      <c r="I78" s="4"/>
    </row>
    <row r="79" customFormat="false" ht="11.25" hidden="false" customHeight="false" outlineLevel="0" collapsed="false">
      <c r="I79" s="4"/>
    </row>
    <row r="80" customFormat="false" ht="11.25" hidden="false" customHeight="false" outlineLevel="0" collapsed="false">
      <c r="I80" s="4"/>
    </row>
    <row r="81" customFormat="false" ht="11.25" hidden="false" customHeight="false" outlineLevel="0" collapsed="false">
      <c r="I81" s="4"/>
    </row>
    <row r="82" customFormat="false" ht="11.25" hidden="false" customHeight="false" outlineLevel="0" collapsed="false">
      <c r="I82" s="4"/>
    </row>
    <row r="83" customFormat="false" ht="11.25" hidden="false" customHeight="false" outlineLevel="0" collapsed="false">
      <c r="I83" s="4"/>
    </row>
    <row r="84" customFormat="false" ht="11.25" hidden="false" customHeight="false" outlineLevel="0" collapsed="false">
      <c r="I84" s="4"/>
    </row>
    <row r="85" customFormat="false" ht="11.25" hidden="false" customHeight="false" outlineLevel="0" collapsed="false">
      <c r="I85" s="4"/>
    </row>
    <row r="86" customFormat="false" ht="11.25" hidden="false" customHeight="false" outlineLevel="0" collapsed="false">
      <c r="I86" s="4"/>
    </row>
    <row r="87" customFormat="false" ht="11.25" hidden="false" customHeight="false" outlineLevel="0" collapsed="false">
      <c r="I87" s="4"/>
    </row>
    <row r="88" customFormat="false" ht="11.25" hidden="false" customHeight="false" outlineLevel="0" collapsed="false">
      <c r="I88" s="4"/>
    </row>
    <row r="89" customFormat="false" ht="11.25" hidden="false" customHeight="false" outlineLevel="0" collapsed="false">
      <c r="I89" s="4"/>
    </row>
    <row r="90" customFormat="false" ht="11.25" hidden="false" customHeight="false" outlineLevel="0" collapsed="false">
      <c r="I90" s="4"/>
    </row>
    <row r="91" customFormat="false" ht="11.25" hidden="false" customHeight="false" outlineLevel="0" collapsed="false">
      <c r="I91" s="4"/>
    </row>
    <row r="92" customFormat="false" ht="11.25" hidden="false" customHeight="false" outlineLevel="0" collapsed="false">
      <c r="I92" s="4"/>
    </row>
    <row r="93" customFormat="false" ht="11.25" hidden="false" customHeight="false" outlineLevel="0" collapsed="false">
      <c r="I93" s="4"/>
    </row>
    <row r="94" customFormat="false" ht="11.25" hidden="false" customHeight="false" outlineLevel="0" collapsed="false">
      <c r="I94" s="4"/>
    </row>
    <row r="95" customFormat="false" ht="11.25" hidden="false" customHeight="false" outlineLevel="0" collapsed="false">
      <c r="I95" s="4"/>
    </row>
    <row r="96" customFormat="false" ht="11.25" hidden="false" customHeight="false" outlineLevel="0" collapsed="false">
      <c r="I96" s="4"/>
    </row>
    <row r="97" customFormat="false" ht="11.25" hidden="false" customHeight="false" outlineLevel="0" collapsed="false">
      <c r="I97" s="4"/>
    </row>
    <row r="98" customFormat="false" ht="11.25" hidden="false" customHeight="false" outlineLevel="0" collapsed="false">
      <c r="I98" s="4"/>
    </row>
    <row r="99" customFormat="false" ht="11.25" hidden="false" customHeight="false" outlineLevel="0" collapsed="false">
      <c r="I99" s="4"/>
    </row>
    <row r="100" customFormat="false" ht="11.25" hidden="false" customHeight="false" outlineLevel="0" collapsed="false">
      <c r="I100" s="4"/>
    </row>
    <row r="101" customFormat="false" ht="11.25" hidden="false" customHeight="false" outlineLevel="0" collapsed="false">
      <c r="I101" s="4"/>
    </row>
    <row r="102" customFormat="false" ht="11.25" hidden="false" customHeight="false" outlineLevel="0" collapsed="false">
      <c r="I102" s="4"/>
    </row>
    <row r="103" customFormat="false" ht="11.25" hidden="false" customHeight="false" outlineLevel="0" collapsed="false">
      <c r="I103" s="4"/>
    </row>
    <row r="104" customFormat="false" ht="11.25" hidden="false" customHeight="false" outlineLevel="0" collapsed="false">
      <c r="I104" s="4"/>
    </row>
    <row r="105" customFormat="false" ht="11.25" hidden="false" customHeight="false" outlineLevel="0" collapsed="false">
      <c r="I105" s="4"/>
    </row>
    <row r="106" customFormat="false" ht="11.25" hidden="false" customHeight="false" outlineLevel="0" collapsed="false">
      <c r="I106" s="4"/>
    </row>
    <row r="107" customFormat="false" ht="11.25" hidden="false" customHeight="false" outlineLevel="0" collapsed="false">
      <c r="I107" s="4"/>
    </row>
    <row r="108" customFormat="false" ht="11.25" hidden="false" customHeight="false" outlineLevel="0" collapsed="false">
      <c r="I108" s="4"/>
    </row>
    <row r="109" customFormat="false" ht="11.25" hidden="false" customHeight="false" outlineLevel="0" collapsed="false">
      <c r="I109" s="4"/>
    </row>
    <row r="110" customFormat="false" ht="11.25" hidden="false" customHeight="false" outlineLevel="0" collapsed="false">
      <c r="I110" s="4"/>
    </row>
    <row r="111" customFormat="false" ht="11.25" hidden="false" customHeight="false" outlineLevel="0" collapsed="false">
      <c r="I111" s="4"/>
    </row>
    <row r="112" customFormat="false" ht="11.25" hidden="false" customHeight="false" outlineLevel="0" collapsed="false">
      <c r="I112" s="4"/>
    </row>
    <row r="113" customFormat="false" ht="11.25" hidden="false" customHeight="false" outlineLevel="0" collapsed="false">
      <c r="I113" s="4"/>
    </row>
    <row r="114" customFormat="false" ht="11.25" hidden="false" customHeight="false" outlineLevel="0" collapsed="false">
      <c r="I114" s="4"/>
    </row>
    <row r="115" customFormat="false" ht="11.25" hidden="false" customHeight="false" outlineLevel="0" collapsed="false">
      <c r="I115" s="4"/>
    </row>
    <row r="116" customFormat="false" ht="11.25" hidden="false" customHeight="false" outlineLevel="0" collapsed="false">
      <c r="I116" s="4"/>
    </row>
    <row r="117" customFormat="false" ht="11.25" hidden="false" customHeight="false" outlineLevel="0" collapsed="false">
      <c r="I117" s="4"/>
    </row>
    <row r="118" customFormat="false" ht="11.25" hidden="false" customHeight="false" outlineLevel="0" collapsed="false">
      <c r="I118" s="4"/>
    </row>
    <row r="119" customFormat="false" ht="11.25" hidden="false" customHeight="false" outlineLevel="0" collapsed="false">
      <c r="I119" s="4"/>
    </row>
    <row r="120" customFormat="false" ht="11.25" hidden="false" customHeight="false" outlineLevel="0" collapsed="false">
      <c r="I120" s="4"/>
    </row>
    <row r="121" customFormat="false" ht="11.25" hidden="false" customHeight="false" outlineLevel="0" collapsed="false">
      <c r="I121" s="4"/>
    </row>
    <row r="122" customFormat="false" ht="11.25" hidden="false" customHeight="false" outlineLevel="0" collapsed="false">
      <c r="I122" s="4"/>
    </row>
    <row r="123" customFormat="false" ht="11.25" hidden="false" customHeight="false" outlineLevel="0" collapsed="false">
      <c r="I123" s="4"/>
    </row>
    <row r="124" customFormat="false" ht="11.25" hidden="false" customHeight="false" outlineLevel="0" collapsed="false">
      <c r="I124" s="4"/>
    </row>
    <row r="125" customFormat="false" ht="11.25" hidden="false" customHeight="false" outlineLevel="0" collapsed="false">
      <c r="I125" s="4"/>
    </row>
    <row r="126" customFormat="false" ht="11.25" hidden="false" customHeight="false" outlineLevel="0" collapsed="false">
      <c r="I126" s="4"/>
    </row>
    <row r="127" customFormat="false" ht="11.25" hidden="false" customHeight="false" outlineLevel="0" collapsed="false">
      <c r="I127" s="4"/>
    </row>
    <row r="128" customFormat="false" ht="11.25" hidden="false" customHeight="false" outlineLevel="0" collapsed="false">
      <c r="I128" s="4"/>
    </row>
    <row r="129" customFormat="false" ht="11.25" hidden="false" customHeight="false" outlineLevel="0" collapsed="false">
      <c r="I129" s="4"/>
    </row>
  </sheetData>
  <mergeCells count="7">
    <mergeCell ref="A2:I2"/>
    <mergeCell ref="A3:I3"/>
    <mergeCell ref="A4:I4"/>
    <mergeCell ref="B6:I6"/>
    <mergeCell ref="A11:A12"/>
    <mergeCell ref="A13:A14"/>
    <mergeCell ref="A16:A17"/>
  </mergeCells>
  <printOptions headings="false" gridLines="false" gridLinesSet="true" horizontalCentered="true" verticalCentered="false"/>
  <pageMargins left="0.5" right="0.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able 1  -  2006-2007 End-of-Year Repor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28"/>
    <col collapsed="false" customWidth="true" hidden="false" outlineLevel="0" max="10" min="2" style="1" width="11.7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5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5"/>
    </row>
    <row r="4" customFormat="false" ht="12.75" hidden="false" customHeight="false" outlineLevel="0" collapsed="false">
      <c r="A4" s="3" t="s">
        <v>65</v>
      </c>
      <c r="B4" s="3"/>
      <c r="C4" s="3"/>
      <c r="D4" s="3"/>
      <c r="E4" s="3"/>
      <c r="F4" s="3"/>
      <c r="G4" s="3"/>
      <c r="H4" s="3"/>
      <c r="I4" s="3"/>
      <c r="J4" s="26"/>
    </row>
    <row r="5" customFormat="false" ht="11.25" hidden="false" customHeight="false" outlineLevel="0" collapsed="false">
      <c r="A5" s="4"/>
    </row>
    <row r="6" customFormat="false" ht="12" hidden="false" customHeight="false" outlineLevel="0" collapsed="false">
      <c r="A6" s="4"/>
      <c r="B6" s="5" t="s">
        <v>4</v>
      </c>
      <c r="C6" s="5"/>
    </row>
    <row r="7" customFormat="false" ht="11.25" hidden="false" customHeight="false" outlineLevel="0" collapsed="false">
      <c r="A7" s="4"/>
      <c r="B7" s="6" t="s">
        <v>66</v>
      </c>
      <c r="C7" s="6" t="s">
        <v>67</v>
      </c>
    </row>
    <row r="8" customFormat="false" ht="45" hidden="false" customHeight="true" outlineLevel="0" collapsed="false">
      <c r="A8" s="7" t="s">
        <v>13</v>
      </c>
      <c r="B8" s="27" t="n">
        <v>13852806</v>
      </c>
      <c r="C8" s="27" t="n">
        <v>14041319</v>
      </c>
    </row>
    <row r="9" customFormat="false" ht="6.95" hidden="false" customHeight="true" outlineLevel="0" collapsed="false">
      <c r="A9" s="4"/>
      <c r="B9" s="28"/>
      <c r="C9" s="28"/>
    </row>
    <row r="10" customFormat="false" ht="45" hidden="false" customHeight="true" outlineLevel="0" collapsed="false">
      <c r="A10" s="7" t="s">
        <v>14</v>
      </c>
      <c r="B10" s="27" t="n">
        <v>11611388</v>
      </c>
      <c r="C10" s="27" t="n">
        <v>11811911</v>
      </c>
    </row>
    <row r="11" customFormat="false" ht="11.25" hidden="false" customHeight="true" outlineLevel="0" collapsed="false">
      <c r="A11" s="10" t="s">
        <v>15</v>
      </c>
      <c r="B11" s="27" t="n">
        <v>6796557</v>
      </c>
      <c r="C11" s="27" t="n">
        <v>6854969</v>
      </c>
    </row>
    <row r="12" customFormat="false" ht="11.25" hidden="false" customHeight="false" outlineLevel="0" collapsed="false">
      <c r="A12" s="10"/>
      <c r="B12" s="11" t="n">
        <f aca="false">B11/B8</f>
        <v>0.490626736561531</v>
      </c>
      <c r="C12" s="11" t="n">
        <f aca="false">C11/C8</f>
        <v>0.488199790917078</v>
      </c>
    </row>
    <row r="13" customFormat="false" ht="11.25" hidden="false" customHeight="true" outlineLevel="0" collapsed="false">
      <c r="A13" s="10" t="s">
        <v>16</v>
      </c>
      <c r="B13" s="27" t="n">
        <v>4814831</v>
      </c>
      <c r="C13" s="27" t="n">
        <v>4956942</v>
      </c>
    </row>
    <row r="14" customFormat="false" ht="11.25" hidden="false" customHeight="false" outlineLevel="0" collapsed="false">
      <c r="A14" s="10"/>
      <c r="B14" s="12" t="n">
        <f aca="false">B13/B8</f>
        <v>0.347570809841703</v>
      </c>
      <c r="C14" s="12" t="n">
        <f aca="false">C13/C8</f>
        <v>0.3530253817323</v>
      </c>
    </row>
    <row r="15" customFormat="false" ht="6.95" hidden="false" customHeight="true" outlineLevel="0" collapsed="false">
      <c r="A15" s="4"/>
      <c r="B15" s="29"/>
      <c r="C15" s="29"/>
    </row>
    <row r="16" customFormat="false" ht="22.5" hidden="false" customHeight="true" outlineLevel="0" collapsed="false">
      <c r="A16" s="14" t="s">
        <v>17</v>
      </c>
      <c r="B16" s="27" t="n">
        <v>503502</v>
      </c>
      <c r="C16" s="27" t="n">
        <v>420080</v>
      </c>
    </row>
    <row r="17" customFormat="false" ht="22.5" hidden="false" customHeight="true" outlineLevel="0" collapsed="false">
      <c r="A17" s="14"/>
      <c r="B17" s="15" t="n">
        <f aca="false">B16/B8*100</f>
        <v>3.63465712289626</v>
      </c>
      <c r="C17" s="15" t="n">
        <f aca="false">C16/C8*100</f>
        <v>2.99174173024628</v>
      </c>
    </row>
    <row r="18" customFormat="false" ht="6.95" hidden="false" customHeight="true" outlineLevel="0" collapsed="false">
      <c r="A18" s="4"/>
      <c r="B18" s="30"/>
      <c r="C18" s="30"/>
    </row>
    <row r="19" customFormat="false" ht="34.5" hidden="false" customHeight="true" outlineLevel="0" collapsed="false">
      <c r="A19" s="7" t="s">
        <v>18</v>
      </c>
      <c r="B19" s="28" t="s">
        <v>55</v>
      </c>
      <c r="C19" s="28" t="s">
        <v>55</v>
      </c>
    </row>
    <row r="20" customFormat="false" ht="6.95" hidden="false" customHeight="true" outlineLevel="0" collapsed="false">
      <c r="A20" s="4"/>
      <c r="B20" s="28"/>
      <c r="C20" s="28"/>
    </row>
    <row r="21" customFormat="false" ht="30" hidden="false" customHeight="true" outlineLevel="0" collapsed="false">
      <c r="A21" s="16" t="s">
        <v>19</v>
      </c>
      <c r="B21" s="17" t="s">
        <v>23</v>
      </c>
      <c r="C21" s="17" t="s">
        <v>23</v>
      </c>
    </row>
    <row r="22" customFormat="false" ht="6.95" hidden="false" customHeight="true" outlineLevel="0" collapsed="false">
      <c r="A22" s="4"/>
      <c r="B22" s="28"/>
      <c r="C22" s="28"/>
    </row>
    <row r="23" customFormat="false" ht="26.1" hidden="false" customHeight="true" outlineLevel="0" collapsed="false">
      <c r="A23" s="7" t="s">
        <v>24</v>
      </c>
      <c r="B23" s="27" t="n">
        <v>3473240</v>
      </c>
      <c r="C23" s="27" t="n">
        <v>4274462</v>
      </c>
    </row>
    <row r="24" customFormat="false" ht="15" hidden="false" customHeight="true" outlineLevel="0" collapsed="false">
      <c r="A24" s="18" t="s">
        <v>25</v>
      </c>
      <c r="B24" s="27" t="n">
        <v>5167979</v>
      </c>
      <c r="C24" s="27" t="n">
        <v>5164959</v>
      </c>
    </row>
    <row r="25" customFormat="false" ht="15" hidden="false" customHeight="true" outlineLevel="0" collapsed="false">
      <c r="A25" s="18" t="s">
        <v>26</v>
      </c>
      <c r="B25" s="31" t="n">
        <v>12693127982</v>
      </c>
      <c r="C25" s="31" t="n">
        <v>12817316257</v>
      </c>
    </row>
    <row r="26" customFormat="false" ht="15" hidden="false" customHeight="true" outlineLevel="0" collapsed="false">
      <c r="A26" s="18" t="s">
        <v>27</v>
      </c>
      <c r="B26" s="31" t="n">
        <v>2456</v>
      </c>
      <c r="C26" s="31" t="n">
        <v>2482</v>
      </c>
    </row>
    <row r="27" customFormat="false" ht="15" hidden="false" customHeight="true" outlineLevel="0" collapsed="false">
      <c r="A27" s="18" t="s">
        <v>28</v>
      </c>
      <c r="B27" s="31" t="n">
        <v>400</v>
      </c>
      <c r="C27" s="31" t="n">
        <v>400</v>
      </c>
    </row>
    <row r="28" customFormat="false" ht="15" hidden="false" customHeight="true" outlineLevel="0" collapsed="false">
      <c r="A28" s="18" t="s">
        <v>29</v>
      </c>
      <c r="B28" s="31" t="n">
        <v>4050</v>
      </c>
      <c r="C28" s="31" t="n">
        <v>4050</v>
      </c>
    </row>
    <row r="29" customFormat="false" ht="24.75" hidden="false" customHeight="true" outlineLevel="0" collapsed="false">
      <c r="A29" s="18" t="s">
        <v>30</v>
      </c>
      <c r="B29" s="17" t="s">
        <v>32</v>
      </c>
      <c r="C29" s="17" t="s">
        <v>32</v>
      </c>
    </row>
    <row r="30" customFormat="false" ht="18" hidden="false" customHeight="true" outlineLevel="0" collapsed="false">
      <c r="A30" s="18" t="s">
        <v>34</v>
      </c>
      <c r="B30" s="31" t="n">
        <v>12364997000</v>
      </c>
      <c r="C30" s="31" t="n">
        <v>13045230000</v>
      </c>
    </row>
    <row r="31" customFormat="false" ht="11.25" hidden="false" customHeight="false" outlineLevel="0" collapsed="false">
      <c r="B31" s="21"/>
    </row>
    <row r="32" customFormat="false" ht="11.25" hidden="false" customHeight="false" outlineLevel="0" collapsed="false">
      <c r="B32" s="21"/>
    </row>
    <row r="35" customFormat="false" ht="11.25" hidden="false" customHeight="false" outlineLevel="0" collapsed="false">
      <c r="B35" s="24"/>
    </row>
    <row r="36" customFormat="false" ht="11.25" hidden="false" customHeight="false" outlineLevel="0" collapsed="false">
      <c r="B36" s="24"/>
    </row>
    <row r="37" customFormat="false" ht="11.25" hidden="false" customHeight="false" outlineLevel="0" collapsed="false">
      <c r="B37" s="24"/>
    </row>
    <row r="38" customFormat="false" ht="11.25" hidden="false" customHeight="false" outlineLevel="0" collapsed="false">
      <c r="B38" s="24"/>
    </row>
    <row r="39" customFormat="false" ht="11.25" hidden="false" customHeight="false" outlineLevel="0" collapsed="false">
      <c r="B39" s="21"/>
    </row>
    <row r="40" customFormat="false" ht="11.25" hidden="false" customHeight="false" outlineLevel="0" collapsed="false">
      <c r="B40" s="21"/>
    </row>
  </sheetData>
  <mergeCells count="7">
    <mergeCell ref="A2:I2"/>
    <mergeCell ref="A3:I3"/>
    <mergeCell ref="A4:I4"/>
    <mergeCell ref="B6:C6"/>
    <mergeCell ref="A11:A12"/>
    <mergeCell ref="A13:A14"/>
    <mergeCell ref="A16:A17"/>
  </mergeCells>
  <printOptions headings="false" gridLines="false" gridLinesSet="true" horizontalCentered="true" verticalCentered="false"/>
  <pageMargins left="0.5" right="0.5" top="0.7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able 1  -  2006-2007 End-of-Year Repor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7:26:23Z</dcterms:created>
  <dc:creator>OPE</dc:creator>
  <dc:description/>
  <dc:language>en-US</dc:language>
  <cp:lastModifiedBy>philip.schulz</cp:lastModifiedBy>
  <cp:lastPrinted>2008-05-19T12:38:33Z</cp:lastPrinted>
  <dcterms:modified xsi:type="dcterms:W3CDTF">2008-05-23T14:11:41Z</dcterms:modified>
  <cp:revision>0</cp:revision>
  <dc:subject/>
  <dc:title>2006-2007 Federal Pell Grant Program End-of-Year Report -Table 1 (MS Excel)</dc:title>
</cp:coreProperties>
</file>