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TABLE 23</t>
  </si>
  <si>
    <t xml:space="preserve">DISTRIBUTION OF FEDERAL PELL GRANT RECIPIENTS</t>
  </si>
  <si>
    <t xml:space="preserve">BY TYPE &amp; CONTROL OF INSTITUTION AND EFC FORMULA TYPE</t>
  </si>
  <si>
    <t xml:space="preserve">AWARD YEAR 2006-2007</t>
  </si>
  <si>
    <t xml:space="preserve">EFC FORMULA TYPE</t>
  </si>
  <si>
    <t xml:space="preserve">TYPE &amp; CONTROL                   OF INSTITUTION</t>
  </si>
  <si>
    <t xml:space="preserve">DEPENDENT</t>
  </si>
  <si>
    <t xml:space="preserve">INDEPENDENT WITHOUT DEPENDENTS</t>
  </si>
  <si>
    <t xml:space="preserve">INDEPENDENT WITH DEPENDENTS</t>
  </si>
  <si>
    <t xml:space="preserve">SIMPLIFIED DEPENDENT</t>
  </si>
  <si>
    <t xml:space="preserve">SIMPLIFIED INDEPENDENT WITHOUT DEPENDENTS</t>
  </si>
  <si>
    <t xml:space="preserve">SIMPLIFIED INDEPENDENT WITH DEPENDENTS</t>
  </si>
  <si>
    <t xml:space="preserve">PUBLIC</t>
  </si>
  <si>
    <t xml:space="preserve">FOUR YEAR</t>
  </si>
  <si>
    <t xml:space="preserve">TWO YEAR</t>
  </si>
  <si>
    <t xml:space="preserve">PRIVATE</t>
  </si>
  <si>
    <t xml:space="preserve">PROPRIETARY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7" min="2" style="0" width="12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5" t="s">
        <v>4</v>
      </c>
      <c r="C7" s="5"/>
      <c r="D7" s="5"/>
      <c r="E7" s="5"/>
      <c r="F7" s="5"/>
      <c r="G7" s="5"/>
    </row>
    <row r="8" customFormat="false" ht="50.1" hidden="false" customHeight="true" outlineLevel="0" collapsed="false">
      <c r="A8" s="6" t="s">
        <v>5</v>
      </c>
      <c r="B8" s="7" t="s">
        <v>6</v>
      </c>
      <c r="C8" s="7" t="s">
        <v>7</v>
      </c>
      <c r="D8" s="7" t="s">
        <v>8</v>
      </c>
      <c r="E8" s="7" t="s">
        <v>9</v>
      </c>
      <c r="F8" s="7" t="s">
        <v>10</v>
      </c>
      <c r="G8" s="7" t="s">
        <v>11</v>
      </c>
    </row>
    <row r="9" customFormat="false" ht="8.1" hidden="false" customHeight="tru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8" t="s">
        <v>12</v>
      </c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13</v>
      </c>
      <c r="B11" s="11" t="n">
        <v>433161</v>
      </c>
      <c r="C11" s="11" t="n">
        <v>58307</v>
      </c>
      <c r="D11" s="11" t="n">
        <v>120251</v>
      </c>
      <c r="E11" s="11" t="n">
        <v>449394</v>
      </c>
      <c r="F11" s="11" t="n">
        <v>300255</v>
      </c>
      <c r="G11" s="11" t="n">
        <v>238925</v>
      </c>
    </row>
    <row r="12" customFormat="false" ht="12.75" hidden="false" customHeight="false" outlineLevel="0" collapsed="false">
      <c r="A12" s="10" t="s">
        <v>14</v>
      </c>
      <c r="B12" s="11" t="n">
        <v>244262</v>
      </c>
      <c r="C12" s="11" t="n">
        <v>44742</v>
      </c>
      <c r="D12" s="11" t="n">
        <v>258297</v>
      </c>
      <c r="E12" s="11" t="n">
        <v>376767</v>
      </c>
      <c r="F12" s="11" t="n">
        <v>250432</v>
      </c>
      <c r="G12" s="11" t="n">
        <v>575056</v>
      </c>
    </row>
    <row r="13" customFormat="false" ht="12.75" hidden="false" customHeight="false" outlineLevel="0" collapsed="false">
      <c r="A13" s="12"/>
      <c r="B13" s="11"/>
      <c r="C13" s="11"/>
      <c r="D13" s="11"/>
      <c r="E13" s="11"/>
      <c r="F13" s="11"/>
      <c r="G13" s="11"/>
    </row>
    <row r="14" customFormat="false" ht="12.75" hidden="false" customHeight="false" outlineLevel="0" collapsed="false">
      <c r="A14" s="8" t="s">
        <v>15</v>
      </c>
      <c r="B14" s="9"/>
      <c r="C14" s="9"/>
      <c r="D14" s="9"/>
      <c r="E14" s="9"/>
      <c r="F14" s="9"/>
      <c r="G14" s="9"/>
    </row>
    <row r="15" customFormat="false" ht="12.75" hidden="false" customHeight="false" outlineLevel="0" collapsed="false">
      <c r="A15" s="10" t="s">
        <v>13</v>
      </c>
      <c r="B15" s="11" t="n">
        <v>196493</v>
      </c>
      <c r="C15" s="11" t="n">
        <v>20075</v>
      </c>
      <c r="D15" s="11" t="n">
        <v>67462</v>
      </c>
      <c r="E15" s="11" t="n">
        <v>197773</v>
      </c>
      <c r="F15" s="11" t="n">
        <v>103004</v>
      </c>
      <c r="G15" s="11" t="n">
        <v>141618</v>
      </c>
    </row>
    <row r="16" customFormat="false" ht="12.75" hidden="false" customHeight="false" outlineLevel="0" collapsed="false">
      <c r="A16" s="10" t="s">
        <v>14</v>
      </c>
      <c r="B16" s="11" t="n">
        <v>4674</v>
      </c>
      <c r="C16" s="11" t="n">
        <v>1290</v>
      </c>
      <c r="D16" s="11" t="n">
        <v>6199</v>
      </c>
      <c r="E16" s="11" t="n">
        <v>9143</v>
      </c>
      <c r="F16" s="11" t="n">
        <v>7681</v>
      </c>
      <c r="G16" s="11" t="n">
        <v>17031</v>
      </c>
    </row>
    <row r="17" customFormat="false" ht="12.75" hidden="false" customHeight="false" outlineLevel="0" collapsed="false">
      <c r="A17" s="12"/>
      <c r="B17" s="11"/>
      <c r="C17" s="11"/>
      <c r="D17" s="11"/>
      <c r="E17" s="11"/>
      <c r="F17" s="11"/>
      <c r="G17" s="11"/>
    </row>
    <row r="18" customFormat="false" ht="12.75" hidden="false" customHeight="false" outlineLevel="0" collapsed="false">
      <c r="A18" s="8" t="s">
        <v>16</v>
      </c>
      <c r="B18" s="11" t="n">
        <v>80719</v>
      </c>
      <c r="C18" s="11" t="n">
        <v>27640</v>
      </c>
      <c r="D18" s="11" t="n">
        <v>175416</v>
      </c>
      <c r="E18" s="11" t="n">
        <v>155611</v>
      </c>
      <c r="F18" s="11" t="n">
        <v>161167</v>
      </c>
      <c r="G18" s="11" t="n">
        <v>442114</v>
      </c>
    </row>
    <row r="19" customFormat="false" ht="12.75" hidden="false" customHeight="false" outlineLevel="0" collapsed="false">
      <c r="A19" s="8"/>
      <c r="B19" s="11"/>
      <c r="C19" s="11"/>
      <c r="D19" s="11"/>
      <c r="E19" s="11"/>
      <c r="F19" s="11"/>
      <c r="G19" s="11"/>
    </row>
    <row r="20" customFormat="false" ht="12.75" hidden="false" customHeight="false" outlineLevel="0" collapsed="false">
      <c r="A20" s="8" t="s">
        <v>17</v>
      </c>
      <c r="B20" s="13" t="n">
        <f aca="false">SUM(B11:B18)</f>
        <v>959309</v>
      </c>
      <c r="C20" s="13" t="n">
        <f aca="false">SUM(C11:C18)</f>
        <v>152054</v>
      </c>
      <c r="D20" s="13" t="n">
        <f aca="false">SUM(D11:D18)</f>
        <v>627625</v>
      </c>
      <c r="E20" s="13" t="n">
        <f aca="false">SUM(E11:E18)</f>
        <v>1188688</v>
      </c>
      <c r="F20" s="13" t="n">
        <f aca="false">SUM(F11:F18)</f>
        <v>822539</v>
      </c>
      <c r="G20" s="13" t="n">
        <f aca="false">SUM(G11:G18)</f>
        <v>1414744</v>
      </c>
    </row>
    <row r="23" customFormat="false" ht="12.75" hidden="false" customHeight="false" outlineLevel="0" collapsed="false">
      <c r="B23" s="14"/>
      <c r="C23" s="14"/>
      <c r="D23" s="14"/>
      <c r="E23" s="14"/>
      <c r="F23" s="14"/>
      <c r="G23" s="14"/>
    </row>
    <row r="24" customFormat="false" ht="12.75" hidden="false" customHeight="false" outlineLevel="0" collapsed="false">
      <c r="B24" s="14"/>
      <c r="C24" s="14"/>
      <c r="D24" s="14"/>
      <c r="E24" s="14"/>
      <c r="F24" s="14"/>
      <c r="G24" s="14"/>
    </row>
    <row r="25" customFormat="false" ht="12.75" hidden="false" customHeight="false" outlineLevel="0" collapsed="false">
      <c r="B25" s="14"/>
      <c r="C25" s="14"/>
      <c r="D25" s="14"/>
      <c r="E25" s="14"/>
      <c r="F25" s="14"/>
      <c r="G25" s="14"/>
    </row>
    <row r="26" customFormat="false" ht="12.75" hidden="false" customHeight="false" outlineLevel="0" collapsed="false">
      <c r="B26" s="15"/>
      <c r="C26" s="15"/>
      <c r="D26" s="15"/>
      <c r="E26" s="15"/>
      <c r="F26" s="15"/>
      <c r="G26" s="15"/>
    </row>
    <row r="27" customFormat="false" ht="12.75" hidden="false" customHeight="false" outlineLevel="0" collapsed="false">
      <c r="B27" s="14"/>
      <c r="C27" s="14"/>
      <c r="D27" s="14"/>
      <c r="E27" s="14"/>
      <c r="F27" s="14"/>
      <c r="G27" s="14"/>
    </row>
    <row r="28" customFormat="false" ht="12.75" hidden="false" customHeight="false" outlineLevel="0" collapsed="false">
      <c r="B28" s="14"/>
      <c r="C28" s="14"/>
      <c r="D28" s="14"/>
      <c r="E28" s="14"/>
      <c r="F28" s="14"/>
      <c r="G28" s="14"/>
    </row>
    <row r="29" customFormat="false" ht="12.75" hidden="false" customHeight="false" outlineLevel="0" collapsed="false">
      <c r="B29" s="14"/>
      <c r="C29" s="14"/>
      <c r="D29" s="14"/>
      <c r="E29" s="14"/>
      <c r="F29" s="14"/>
      <c r="G29" s="14"/>
    </row>
    <row r="30" customFormat="false" ht="12.75" hidden="false" customHeight="false" outlineLevel="0" collapsed="false">
      <c r="B30" s="14"/>
      <c r="C30" s="14"/>
      <c r="D30" s="14"/>
      <c r="E30" s="14"/>
      <c r="F30" s="14"/>
      <c r="G30" s="14"/>
    </row>
    <row r="31" customFormat="false" ht="12.75" hidden="false" customHeight="false" outlineLevel="0" collapsed="false">
      <c r="B31" s="14"/>
      <c r="C31" s="14"/>
      <c r="D31" s="14"/>
      <c r="E31" s="14"/>
      <c r="F31" s="14"/>
      <c r="G31" s="14"/>
    </row>
  </sheetData>
  <mergeCells count="4">
    <mergeCell ref="A2:G2"/>
    <mergeCell ref="A3:G3"/>
    <mergeCell ref="A4:G4"/>
    <mergeCell ref="B7:G7"/>
  </mergeCells>
  <printOptions headings="false" gridLines="false" gridLinesSet="true" horizontalCentered="true" verticalCentered="false"/>
  <pageMargins left="0.747916666666667" right="0.747916666666667" top="1.5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Table 23  -  2006-2007 End-of-Year Repor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9T14:45:33Z</dcterms:created>
  <dc:creator>OPE</dc:creator>
  <dc:description/>
  <dc:language>en-US</dc:language>
  <cp:lastModifiedBy>philip.schulz</cp:lastModifiedBy>
  <cp:lastPrinted>2008-05-16T12:46:21Z</cp:lastPrinted>
  <dcterms:modified xsi:type="dcterms:W3CDTF">2008-05-23T14:34:58Z</dcterms:modified>
  <cp:revision>0</cp:revision>
  <dc:subject/>
  <dc:title>2006-2007 Federal Pell Grant Program End-of-Year Report -Table 23 (MS Excel)</dc:title>
</cp:coreProperties>
</file>