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238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DandD" sheetId="7" state="visible" r:id="rId8"/>
  </sheets>
  <definedNames>
    <definedName function="false" hidden="false" name="ESRDetail_TEMPTable_Crosstab" vbProcedure="false">#REF!</definedName>
    <definedName function="false" hidden="false" name="ESRDetail_TEMPTable_DandDCrosstab" vbProcedure="false">DandD!$A$2:$K$16</definedName>
    <definedName function="false" hidden="false" name="ESRDetail_TEMPTable_FiringSiteCrosstab" vbProcedure="false">#REF!</definedName>
    <definedName function="false" hidden="false" name="ESRDetail_TEMPTable_OnSiteCrosstab" vbProcedure="false">OnSite!$A$2:$I$16</definedName>
    <definedName function="false" hidden="false" name="ESRDetail_TEMPTable_PerimeterCrosstab" vbProcedure="false">Perimeter!$A$2:$AD$16</definedName>
    <definedName function="false" hidden="false" name="ESRDetail_TEMPTable_PuebloCrosstab" vbProcedure="false">Pueblo!$A$2:$F$16</definedName>
    <definedName function="false" hidden="false" name="ESRDetail_TEMPTable_RegionalCrosstab" vbProcedure="false">Regional!$A$2:$G$16</definedName>
    <definedName function="false" hidden="false" name="ESRDetail_TEMPTable_WasteSiteCrosstab" vbProcedure="false">WasteSite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6">
  <si>
    <r>
      <rPr>
        <b val="true"/>
        <sz val="10"/>
        <rFont val="MS Sans Serif"/>
        <family val="2"/>
      </rPr>
      <t xml:space="preserve">Table S4-9</t>
    </r>
    <r>
      <rPr>
        <sz val="10"/>
        <rFont val="MS Sans Serif"/>
        <family val="2"/>
      </rPr>
      <t xml:space="preserve">. Measured quarterly concentrations of Uranium-238 activity at LANL and in surrounding areas during 2007</t>
    </r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t xml:space="preserve">fCi/m3</t>
  </si>
  <si>
    <t xml:space="preserve">± fCi/m3</t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t xml:space="preserve">D and D</t>
  </si>
  <si>
    <t xml:space="preserve">Table S4-9a. Measured quarterly concentrations of Uranium-238 activity in regional areas during 2007</t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U-238</t>
  </si>
  <si>
    <t xml:space="preserve">12/18/2006 - 3/26/2007</t>
  </si>
  <si>
    <t xml:space="preserve">aCi/m3</t>
  </si>
  <si>
    <t xml:space="preserve">3/26/2007 - 6/18/2007</t>
  </si>
  <si>
    <t xml:space="preserve">6/18/2007 - 9/24/2007</t>
  </si>
  <si>
    <t xml:space="preserve">9/24/2007 - 12/17/2007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t xml:space="preserve">Table S4-9b. Measured quarterly concentrations of Uranium-238 activity in regional areas during 2007</t>
  </si>
  <si>
    <t xml:space="preserve">59 Jemez Pueblo - Visitor's Center</t>
  </si>
  <si>
    <t xml:space="preserve">70 San Ildefonso Pueblo Landfill</t>
  </si>
  <si>
    <t xml:space="preserve">84 Picuris Pueblo</t>
  </si>
  <si>
    <t xml:space="preserve">Table S4-9c. Measured quarterly concentrations of Uranium-238 activity in perimeter areas during 2007</t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4 Hill Side 138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t xml:space="preserve">Table S4-9d. Measured quarterly concentrations of Uranium-238 activity at waste sites during 2007</t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</t>
  </si>
  <si>
    <t xml:space="preserve">Table S4-9e. Measured quarterly concentrations of Uranium-238 activity in on site areas during 2007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t xml:space="preserve">Table S4-9f. Measured quarterly concentrations of Uranium-238 activity in demolition areas during 2007</t>
  </si>
  <si>
    <t xml:space="preserve">20 TA-21 Area B</t>
  </si>
  <si>
    <t xml:space="preserve">42 A15 - West End</t>
  </si>
  <si>
    <t xml:space="preserve">71 DP - Fire Station</t>
  </si>
  <si>
    <t xml:space="preserve">72 DP - Ace</t>
  </si>
  <si>
    <t xml:space="preserve">73 DP - Monitor</t>
  </si>
  <si>
    <t xml:space="preserve">74 A15 - West Center</t>
  </si>
  <si>
    <t xml:space="preserve">75 A15 - East Center</t>
  </si>
  <si>
    <t xml:space="preserve">79 A15 - East 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4" t="s">
        <v>1</v>
      </c>
      <c r="C2" s="4" t="s">
        <v>2</v>
      </c>
      <c r="D2" s="4"/>
      <c r="E2" s="4" t="s">
        <v>3</v>
      </c>
      <c r="F2" s="4" t="s">
        <v>4</v>
      </c>
      <c r="G2" s="4" t="s">
        <v>5</v>
      </c>
      <c r="H2" s="4" t="s">
        <v>6</v>
      </c>
    </row>
    <row r="3" customFormat="false" ht="12.75" hidden="false" customHeight="false" outlineLevel="0" collapsed="false">
      <c r="A3" s="2"/>
      <c r="B3" s="5"/>
      <c r="C3" s="5" t="s">
        <v>7</v>
      </c>
      <c r="D3" s="5" t="s">
        <v>8</v>
      </c>
      <c r="E3" s="5" t="s">
        <v>9</v>
      </c>
      <c r="F3" s="5" t="s">
        <v>9</v>
      </c>
      <c r="G3" s="5" t="s">
        <v>9</v>
      </c>
      <c r="H3" s="5" t="s">
        <v>10</v>
      </c>
    </row>
    <row r="4" customFormat="false" ht="12.75" hidden="false" customHeight="false" outlineLevel="0" collapsed="false">
      <c r="A4" s="3" t="s">
        <v>11</v>
      </c>
      <c r="B4" s="4" t="n">
        <v>16</v>
      </c>
      <c r="C4" s="4" t="n">
        <v>16</v>
      </c>
      <c r="D4" s="4" t="n">
        <v>16</v>
      </c>
      <c r="E4" s="6" t="n">
        <v>37.6893730163574</v>
      </c>
      <c r="F4" s="6" t="n">
        <v>4.39286088943481</v>
      </c>
      <c r="G4" s="7" t="n">
        <v>14.7337354421616</v>
      </c>
      <c r="H4" s="6" t="n">
        <v>4.12683926910048</v>
      </c>
    </row>
    <row r="5" customFormat="false" ht="12.75" hidden="false" customHeight="false" outlineLevel="0" collapsed="false">
      <c r="A5" s="3" t="s">
        <v>12</v>
      </c>
      <c r="B5" s="4" t="n">
        <v>12</v>
      </c>
      <c r="C5" s="4" t="n">
        <v>11</v>
      </c>
      <c r="D5" s="4" t="n">
        <v>11</v>
      </c>
      <c r="E5" s="6" t="n">
        <v>28.447093963623</v>
      </c>
      <c r="F5" s="6" t="n">
        <v>0.676667511463165</v>
      </c>
      <c r="G5" s="6" t="n">
        <v>14.7076697349548</v>
      </c>
      <c r="H5" s="6" t="n">
        <v>5.72099113574088</v>
      </c>
    </row>
    <row r="6" customFormat="false" ht="12.75" hidden="false" customHeight="false" outlineLevel="0" collapsed="false">
      <c r="A6" s="3" t="s">
        <v>13</v>
      </c>
      <c r="B6" s="4" t="n">
        <v>108</v>
      </c>
      <c r="C6" s="4" t="n">
        <v>107</v>
      </c>
      <c r="D6" s="4" t="n">
        <v>102</v>
      </c>
      <c r="E6" s="6" t="n">
        <v>44.445728302002</v>
      </c>
      <c r="F6" s="6" t="n">
        <v>1.25003480911255</v>
      </c>
      <c r="G6" s="6" t="n">
        <v>10.3310332298279</v>
      </c>
      <c r="H6" s="6" t="n">
        <v>1.55677657184639</v>
      </c>
    </row>
    <row r="7" customFormat="false" ht="12.75" hidden="false" customHeight="false" outlineLevel="0" collapsed="false">
      <c r="A7" s="3" t="s">
        <v>14</v>
      </c>
      <c r="B7" s="4" t="n">
        <v>32</v>
      </c>
      <c r="C7" s="4" t="n">
        <v>32</v>
      </c>
      <c r="D7" s="4" t="n">
        <v>32</v>
      </c>
      <c r="E7" s="6" t="n">
        <v>55.4531707763672</v>
      </c>
      <c r="F7" s="6" t="n">
        <v>3.94901442527771</v>
      </c>
      <c r="G7" s="6" t="n">
        <v>14.4360416531563</v>
      </c>
      <c r="H7" s="6" t="n">
        <v>4.30243732408143</v>
      </c>
    </row>
    <row r="8" customFormat="false" ht="12.75" hidden="false" customHeight="false" outlineLevel="0" collapsed="false">
      <c r="A8" s="3" t="s">
        <v>15</v>
      </c>
      <c r="B8" s="4" t="n">
        <v>21</v>
      </c>
      <c r="C8" s="4" t="n">
        <v>20</v>
      </c>
      <c r="D8" s="4" t="n">
        <v>20</v>
      </c>
      <c r="E8" s="6" t="n">
        <v>32.9300346374512</v>
      </c>
      <c r="F8" s="6" t="n">
        <v>-2.48979568481445</v>
      </c>
      <c r="G8" s="6" t="n">
        <v>9.54574537277222</v>
      </c>
      <c r="H8" s="6" t="n">
        <v>4.05076989191775</v>
      </c>
    </row>
    <row r="9" customFormat="false" ht="12.75" hidden="false" customHeight="false" outlineLevel="0" collapsed="false">
      <c r="A9" s="8" t="s">
        <v>16</v>
      </c>
      <c r="B9" s="5" t="n">
        <v>20</v>
      </c>
      <c r="C9" s="5" t="n">
        <v>20</v>
      </c>
      <c r="D9" s="5" t="n">
        <v>20</v>
      </c>
      <c r="E9" s="9" t="n">
        <v>55.3636512756348</v>
      </c>
      <c r="F9" s="9" t="n">
        <v>5.32802104949951</v>
      </c>
      <c r="G9" s="9" t="n">
        <v>14.407018661499</v>
      </c>
      <c r="H9" s="9" t="n">
        <v>5.03751868926046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8.99"/>
    <col collapsed="false" customWidth="true" hidden="false" outlineLevel="0" max="7" min="4" style="0" width="14.56"/>
  </cols>
  <sheetData>
    <row r="1" customFormat="false" ht="12.75" hidden="false" customHeight="false" outlineLevel="0" collapsed="false">
      <c r="A1" s="10" t="s">
        <v>17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1" t="s">
        <v>21</v>
      </c>
      <c r="E2" s="12" t="s">
        <v>22</v>
      </c>
      <c r="F2" s="11" t="s">
        <v>23</v>
      </c>
      <c r="G2" s="11" t="s">
        <v>24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9.55006885528565</v>
      </c>
      <c r="E3" s="11" t="n">
        <v>37.6893730163574</v>
      </c>
      <c r="F3" s="11" t="n">
        <v>4.39286088943481</v>
      </c>
      <c r="G3" s="11" t="n">
        <v>10.5932216644287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13.7862367630005</v>
      </c>
      <c r="E4" s="11" t="n">
        <v>22.7719783782959</v>
      </c>
      <c r="F4" s="11" t="n">
        <v>8.12114810943604</v>
      </c>
      <c r="G4" s="11" t="n">
        <v>17.1157474517822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13.0176458358765</v>
      </c>
      <c r="E5" s="11" t="n">
        <v>18.4254913330078</v>
      </c>
      <c r="F5" s="11" t="n">
        <v>7.64913415908814</v>
      </c>
      <c r="G5" s="11" t="n">
        <v>18.026554107666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13.5775413513184</v>
      </c>
      <c r="E6" s="11" t="n">
        <v>16.7592525482178</v>
      </c>
      <c r="F6" s="11" t="n">
        <v>8.96693229675293</v>
      </c>
      <c r="G6" s="11" t="n">
        <v>15.2965831756592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9.55006885528565</v>
      </c>
      <c r="E7" s="11" t="n">
        <v>16.7592525482178</v>
      </c>
      <c r="F7" s="11" t="n">
        <v>4.39286088943481</v>
      </c>
      <c r="G7" s="11" t="n">
        <v>10.5932216644287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13.7862367630005</v>
      </c>
      <c r="E8" s="11" t="n">
        <v>37.6893730163574</v>
      </c>
      <c r="F8" s="11" t="n">
        <v>8.96693229675293</v>
      </c>
      <c r="G8" s="11" t="n">
        <v>18.026554107666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4</v>
      </c>
      <c r="G9" s="11" t="n">
        <v>4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4</v>
      </c>
      <c r="E10" s="11" t="n">
        <v>4</v>
      </c>
      <c r="F10" s="11" t="n">
        <v>4</v>
      </c>
      <c r="G10" s="11" t="n">
        <v>4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4</v>
      </c>
      <c r="E11" s="11" t="n">
        <v>4</v>
      </c>
      <c r="F11" s="11" t="n">
        <v>4</v>
      </c>
      <c r="G11" s="11" t="n">
        <v>4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4</v>
      </c>
      <c r="E12" s="11" t="n">
        <v>4</v>
      </c>
      <c r="F12" s="11" t="n">
        <v>4</v>
      </c>
      <c r="G12" s="11" t="n">
        <v>4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1.98194909095764</v>
      </c>
      <c r="E13" s="11" t="n">
        <v>9.52854061126709</v>
      </c>
      <c r="F13" s="11" t="n">
        <v>2.00208902359009</v>
      </c>
      <c r="G13" s="11" t="n">
        <v>3.31047773361206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2.86584877967834</v>
      </c>
      <c r="E14" s="11" t="n">
        <v>3.52519488334656</v>
      </c>
      <c r="F14" s="11" t="n">
        <v>1.91335904598236</v>
      </c>
      <c r="G14" s="11" t="n">
        <v>2.89513802528381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4.29877328872681</v>
      </c>
      <c r="E15" s="11" t="n">
        <v>5.28779220581055</v>
      </c>
      <c r="F15" s="11" t="n">
        <v>2.8700385093689</v>
      </c>
      <c r="G15" s="11" t="n">
        <v>4.34270715713501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1" t="n">
        <v>12.4828729629517</v>
      </c>
      <c r="E16" s="12" t="n">
        <v>23.9115238189697</v>
      </c>
      <c r="F16" s="11" t="n">
        <v>7.28251886367798</v>
      </c>
      <c r="G16" s="11" t="n">
        <v>15.2580261230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8.7"/>
  </cols>
  <sheetData>
    <row r="1" customFormat="false" ht="12.75" hidden="false" customHeight="false" outlineLevel="0" collapsed="false">
      <c r="A1" s="10" t="s">
        <v>39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2" t="s">
        <v>40</v>
      </c>
      <c r="E2" s="11" t="s">
        <v>41</v>
      </c>
      <c r="F2" s="11" t="s">
        <v>42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12.9364147186279</v>
      </c>
      <c r="E3" s="11" t="n">
        <v>6.19271945953369</v>
      </c>
      <c r="F3" s="11" t="n">
        <v>0.676667511463165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27.0002498626709</v>
      </c>
      <c r="E4" s="11" t="n">
        <v>11.712721824646</v>
      </c>
      <c r="F4" s="11" t="n">
        <v>10.2475671768188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25.2957611083984</v>
      </c>
      <c r="E5" s="11" t="n">
        <v>19.1012172698975</v>
      </c>
      <c r="F5" s="11" t="n">
        <v>10.1146793365479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28.447093963623</v>
      </c>
      <c r="E6" s="11" t="n">
        <v>19.6413955688477</v>
      </c>
      <c r="F6" s="11" t="n">
        <v>5.12554693222046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12.9364147186279</v>
      </c>
      <c r="E7" s="11" t="n">
        <v>6.19271945953369</v>
      </c>
      <c r="F7" s="11" t="n">
        <v>0.676667511463165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28.447093963623</v>
      </c>
      <c r="E8" s="11" t="n">
        <v>19.6413955688477</v>
      </c>
      <c r="F8" s="11" t="n">
        <v>10.2475671768188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4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4</v>
      </c>
      <c r="E10" s="11" t="n">
        <v>4</v>
      </c>
      <c r="F10" s="11" t="n">
        <v>3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4</v>
      </c>
      <c r="E11" s="11" t="n">
        <v>4</v>
      </c>
      <c r="F11" s="11" t="n">
        <v>3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4</v>
      </c>
      <c r="E12" s="11" t="n">
        <v>4</v>
      </c>
      <c r="F12" s="11" t="n">
        <v>3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7.10666227340698</v>
      </c>
      <c r="E13" s="11" t="n">
        <v>6.42723512649536</v>
      </c>
      <c r="F13" s="11" t="n">
        <v>4.57907295227051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4.04623460769653</v>
      </c>
      <c r="E14" s="11" t="n">
        <v>2.66660046577454</v>
      </c>
      <c r="F14" s="11" t="n">
        <v>2.05315089225769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6.06935167312622</v>
      </c>
      <c r="E15" s="11" t="n">
        <v>3.99990057945251</v>
      </c>
      <c r="F15" s="11" t="n">
        <v>3.07972645759583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2" t="n">
        <v>23.4198799133301</v>
      </c>
      <c r="E16" s="11" t="n">
        <v>14.1620140075684</v>
      </c>
      <c r="F16" s="11" t="n">
        <v>6.54111528396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4" style="0" width="11.99"/>
    <col collapsed="false" customWidth="true" hidden="false" outlineLevel="0" max="37" min="31" style="0" width="11.28"/>
  </cols>
  <sheetData>
    <row r="1" customFormat="false" ht="12.75" hidden="false" customHeight="false" outlineLevel="0" collapsed="false">
      <c r="A1" s="10" t="s">
        <v>43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1" t="s">
        <v>44</v>
      </c>
      <c r="E2" s="11" t="s">
        <v>45</v>
      </c>
      <c r="F2" s="11" t="s">
        <v>46</v>
      </c>
      <c r="G2" s="11" t="s">
        <v>47</v>
      </c>
      <c r="H2" s="11" t="s">
        <v>48</v>
      </c>
      <c r="I2" s="11" t="s">
        <v>49</v>
      </c>
      <c r="J2" s="11" t="s">
        <v>50</v>
      </c>
      <c r="K2" s="11" t="s">
        <v>51</v>
      </c>
      <c r="L2" s="11" t="s">
        <v>52</v>
      </c>
      <c r="M2" s="11" t="s">
        <v>53</v>
      </c>
      <c r="N2" s="11" t="s">
        <v>54</v>
      </c>
      <c r="O2" s="11" t="s">
        <v>55</v>
      </c>
      <c r="P2" s="12" t="s">
        <v>56</v>
      </c>
      <c r="Q2" s="11" t="s">
        <v>57</v>
      </c>
      <c r="R2" s="11" t="s">
        <v>58</v>
      </c>
      <c r="S2" s="11" t="s">
        <v>59</v>
      </c>
      <c r="T2" s="11" t="s">
        <v>60</v>
      </c>
      <c r="U2" s="11" t="s">
        <v>61</v>
      </c>
      <c r="V2" s="11" t="s">
        <v>62</v>
      </c>
      <c r="W2" s="11" t="s">
        <v>63</v>
      </c>
      <c r="X2" s="11" t="s">
        <v>64</v>
      </c>
      <c r="Y2" s="11" t="s">
        <v>65</v>
      </c>
      <c r="Z2" s="11" t="s">
        <v>66</v>
      </c>
      <c r="AA2" s="11" t="s">
        <v>67</v>
      </c>
      <c r="AB2" s="11" t="s">
        <v>68</v>
      </c>
      <c r="AC2" s="11" t="s">
        <v>69</v>
      </c>
      <c r="AD2" s="11" t="s">
        <v>70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3.65882754325867</v>
      </c>
      <c r="E3" s="11" t="n">
        <v>5.53793001174927</v>
      </c>
      <c r="F3" s="11" t="n">
        <v>3.77420020103455</v>
      </c>
      <c r="G3" s="11" t="n">
        <v>5.65958261489868</v>
      </c>
      <c r="H3" s="11" t="n">
        <v>2.91301798820496</v>
      </c>
      <c r="I3" s="11" t="n">
        <v>5.17530632019043</v>
      </c>
      <c r="J3" s="11" t="n">
        <v>6.78714370727539</v>
      </c>
      <c r="K3" s="11" t="n">
        <v>1.77866637706757</v>
      </c>
      <c r="L3" s="11" t="n">
        <v>7.91830110549927</v>
      </c>
      <c r="M3" s="11" t="n">
        <v>3.8085823059082</v>
      </c>
      <c r="N3" s="11" t="n">
        <v>3.15131807327271</v>
      </c>
      <c r="O3" s="11" t="n">
        <v>1.25003480911255</v>
      </c>
      <c r="P3" s="11" t="n">
        <v>16.3140029907227</v>
      </c>
      <c r="Q3" s="11" t="n">
        <v>1.79803097248077</v>
      </c>
      <c r="R3" s="11" t="n">
        <v>14.987114906311</v>
      </c>
      <c r="S3" s="11" t="n">
        <v>5.84281921386719</v>
      </c>
      <c r="T3" s="11" t="n">
        <v>15.3931455612183</v>
      </c>
      <c r="U3" s="11" t="n">
        <v>9.61204624176025</v>
      </c>
      <c r="V3" s="11" t="n">
        <v>4.75132083892822</v>
      </c>
      <c r="W3" s="11" t="n">
        <v>9.26699447631836</v>
      </c>
      <c r="X3" s="11" t="n">
        <v>15.8630542755127</v>
      </c>
      <c r="Y3" s="11" t="n">
        <v>4.12259721755981</v>
      </c>
      <c r="Z3" s="11" t="n">
        <v>4.48019504547119</v>
      </c>
      <c r="AA3" s="11" t="n">
        <v>4.32206964492798</v>
      </c>
      <c r="AB3" s="11" t="n">
        <v>12.7632522583008</v>
      </c>
      <c r="AC3" s="11" t="n">
        <v>7.58726263046265</v>
      </c>
      <c r="AD3" s="11" t="n">
        <v>3.42102766036987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4.16320991516113</v>
      </c>
      <c r="E4" s="11" t="n">
        <v>15.2634887695313</v>
      </c>
      <c r="F4" s="11" t="n">
        <v>36.0162696838379</v>
      </c>
      <c r="G4" s="11" t="n">
        <v>8.93010330200195</v>
      </c>
      <c r="H4" s="11" t="n">
        <v>18.1028251647949</v>
      </c>
      <c r="I4" s="11" t="n">
        <v>10.597261428833</v>
      </c>
      <c r="J4" s="11" t="n">
        <v>8.40081596374512</v>
      </c>
      <c r="K4" s="11" t="n">
        <v>6.86170625686646</v>
      </c>
      <c r="L4" s="11" t="n">
        <v>9.94822502136231</v>
      </c>
      <c r="M4" s="11" t="n">
        <v>10.0115556716919</v>
      </c>
      <c r="N4" s="11" t="n">
        <v>13.0388202667236</v>
      </c>
      <c r="O4" s="11" t="n">
        <v>10.7763061523438</v>
      </c>
      <c r="P4" s="11" t="n">
        <v>44.445728302002</v>
      </c>
      <c r="Q4" s="11" t="n">
        <v>4.83563232421875</v>
      </c>
      <c r="R4" s="11" t="n">
        <v>31.3778095245361</v>
      </c>
      <c r="S4" s="11" t="n">
        <v>14.3116617202759</v>
      </c>
      <c r="T4" s="11" t="n">
        <v>24.6417484283447</v>
      </c>
      <c r="U4" s="11" t="n">
        <v>31.7364177703857</v>
      </c>
      <c r="V4" s="11" t="n">
        <v>16.4262371063232</v>
      </c>
      <c r="W4" s="11" t="n">
        <v>10.184268951416</v>
      </c>
      <c r="X4" s="11" t="n">
        <v>18.489559173584</v>
      </c>
      <c r="Y4" s="11" t="n">
        <v>5.97393226623535</v>
      </c>
      <c r="Z4" s="11" t="n">
        <v>12.9218521118164</v>
      </c>
      <c r="AA4" s="11" t="n">
        <v>15.3605966567993</v>
      </c>
      <c r="AB4" s="11" t="n">
        <v>10.9697895050049</v>
      </c>
      <c r="AC4" s="11" t="n">
        <v>42.3755645751953</v>
      </c>
      <c r="AD4" s="11" t="n">
        <v>11.6457405090332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6.31290674209595</v>
      </c>
      <c r="E5" s="11" t="n">
        <v>7.8959527015686</v>
      </c>
      <c r="F5" s="11" t="n">
        <v>9.0608549118042</v>
      </c>
      <c r="G5" s="11" t="n">
        <v>4.20791339874268</v>
      </c>
      <c r="H5" s="11" t="n">
        <v>5.82296180725098</v>
      </c>
      <c r="I5" s="11" t="n">
        <v>4.94289064407349</v>
      </c>
      <c r="J5" s="11" t="n">
        <v>4.19310283660889</v>
      </c>
      <c r="K5" s="11" t="n">
        <v>4.05632495880127</v>
      </c>
      <c r="L5" s="11" t="n">
        <v>4.58059215545654</v>
      </c>
      <c r="M5" s="11" t="n">
        <v>4.56704950332642</v>
      </c>
      <c r="N5" s="11" t="n">
        <v>6.48923873901367</v>
      </c>
      <c r="O5" s="11" t="n">
        <v>9.81777477264404</v>
      </c>
      <c r="P5" s="11" t="n">
        <v>37.1725387573242</v>
      </c>
      <c r="Q5" s="11" t="n">
        <v>9.34366703033447</v>
      </c>
      <c r="R5" s="11" t="n">
        <v>8.29630851745606</v>
      </c>
      <c r="S5" s="11" t="n">
        <v>15.4828577041626</v>
      </c>
      <c r="T5" s="11" t="n">
        <v>7.68874645233154</v>
      </c>
      <c r="U5" s="11" t="n">
        <v>7.19108390808106</v>
      </c>
      <c r="V5" s="11" t="n">
        <v>5.1229248046875</v>
      </c>
      <c r="W5" s="11" t="n">
        <v>6.36642169952393</v>
      </c>
      <c r="X5" s="11" t="n">
        <v>11.5905733108521</v>
      </c>
      <c r="Y5" s="11" t="n">
        <v>3.20387530326843</v>
      </c>
      <c r="Z5" s="11" t="n">
        <v>4.55991840362549</v>
      </c>
      <c r="AA5" s="11" t="n">
        <v>5.99089336395264</v>
      </c>
      <c r="AB5" s="11" t="n">
        <v>9.11695003509522</v>
      </c>
      <c r="AC5" s="11" t="n">
        <v>8.26598358154297</v>
      </c>
      <c r="AD5" s="11" t="n">
        <v>5.17348718643189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3.87766647338867</v>
      </c>
      <c r="E6" s="11" t="n">
        <v>5.67328882217407</v>
      </c>
      <c r="F6" s="11" t="n">
        <v>6.80772352218628</v>
      </c>
      <c r="G6" s="11" t="n">
        <v>2.60173845291138</v>
      </c>
      <c r="H6" s="11" t="n">
        <v>5.3011736869812</v>
      </c>
      <c r="I6" s="11" t="n">
        <v>5.14424276351929</v>
      </c>
      <c r="J6" s="11" t="n">
        <v>3.4927089214325</v>
      </c>
      <c r="K6" s="11" t="n">
        <v>4.14617490768433</v>
      </c>
      <c r="L6" s="11" t="n">
        <v>5.8832573890686</v>
      </c>
      <c r="M6" s="11" t="n">
        <v>6.43353509902954</v>
      </c>
      <c r="N6" s="11" t="n">
        <v>4.44812536239624</v>
      </c>
      <c r="O6" s="11" t="n">
        <v>5.42197132110596</v>
      </c>
      <c r="P6" s="11" t="n">
        <v>23.4994888305664</v>
      </c>
      <c r="Q6" s="11" t="n">
        <v>3.61663174629211</v>
      </c>
      <c r="R6" s="11" t="n">
        <v>11.5000677108765</v>
      </c>
      <c r="S6" s="11" t="n">
        <v>7.32216358184814</v>
      </c>
      <c r="T6" s="11" t="n">
        <v>11.7068576812744</v>
      </c>
      <c r="U6" s="11" t="n">
        <v>6.53031396865845</v>
      </c>
      <c r="V6" s="11" t="n">
        <v>3.91353392601013</v>
      </c>
      <c r="W6" s="11" t="n">
        <v>8.33993625640869</v>
      </c>
      <c r="X6" s="11" t="n">
        <v>7.87871217727661</v>
      </c>
      <c r="Y6" s="11" t="n">
        <v>4.12881469726563</v>
      </c>
      <c r="Z6" s="11" t="n">
        <v>13.5142230987549</v>
      </c>
      <c r="AA6" s="11" t="n">
        <v>7.62628984451294</v>
      </c>
      <c r="AB6" s="11" t="n">
        <v>7.55504417419434</v>
      </c>
      <c r="AC6" s="11" t="n">
        <v>5.47436332702637</v>
      </c>
      <c r="AD6" s="11" t="n">
        <v>7.5471363067627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3.65882754325867</v>
      </c>
      <c r="E7" s="11" t="n">
        <v>5.53793001174927</v>
      </c>
      <c r="F7" s="11" t="n">
        <v>3.77420020103455</v>
      </c>
      <c r="G7" s="11" t="n">
        <v>2.60173845291138</v>
      </c>
      <c r="H7" s="11" t="n">
        <v>2.91301798820496</v>
      </c>
      <c r="I7" s="11" t="n">
        <v>4.94289064407349</v>
      </c>
      <c r="J7" s="11" t="n">
        <v>3.4927089214325</v>
      </c>
      <c r="K7" s="11" t="n">
        <v>1.77866637706757</v>
      </c>
      <c r="L7" s="11" t="n">
        <v>4.58059215545654</v>
      </c>
      <c r="M7" s="11" t="n">
        <v>3.8085823059082</v>
      </c>
      <c r="N7" s="11" t="n">
        <v>3.15131807327271</v>
      </c>
      <c r="O7" s="11" t="n">
        <v>1.25003480911255</v>
      </c>
      <c r="P7" s="11" t="n">
        <v>16.3140029907227</v>
      </c>
      <c r="Q7" s="11" t="n">
        <v>1.79803097248077</v>
      </c>
      <c r="R7" s="11" t="n">
        <v>8.29630851745606</v>
      </c>
      <c r="S7" s="11" t="n">
        <v>5.84281921386719</v>
      </c>
      <c r="T7" s="11" t="n">
        <v>7.68874645233154</v>
      </c>
      <c r="U7" s="11" t="n">
        <v>6.53031396865845</v>
      </c>
      <c r="V7" s="11" t="n">
        <v>3.91353392601013</v>
      </c>
      <c r="W7" s="11" t="n">
        <v>6.36642169952393</v>
      </c>
      <c r="X7" s="11" t="n">
        <v>7.87871217727661</v>
      </c>
      <c r="Y7" s="11" t="n">
        <v>3.20387530326843</v>
      </c>
      <c r="Z7" s="11" t="n">
        <v>4.48019504547119</v>
      </c>
      <c r="AA7" s="11" t="n">
        <v>4.32206964492798</v>
      </c>
      <c r="AB7" s="11" t="n">
        <v>7.55504417419434</v>
      </c>
      <c r="AC7" s="11" t="n">
        <v>5.47436332702637</v>
      </c>
      <c r="AD7" s="11" t="n">
        <v>3.42102766036987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6.31290674209595</v>
      </c>
      <c r="E8" s="11" t="n">
        <v>15.2634887695313</v>
      </c>
      <c r="F8" s="11" t="n">
        <v>36.0162696838379</v>
      </c>
      <c r="G8" s="11" t="n">
        <v>8.93010330200195</v>
      </c>
      <c r="H8" s="11" t="n">
        <v>18.1028251647949</v>
      </c>
      <c r="I8" s="11" t="n">
        <v>10.597261428833</v>
      </c>
      <c r="J8" s="11" t="n">
        <v>8.40081596374512</v>
      </c>
      <c r="K8" s="11" t="n">
        <v>6.86170625686646</v>
      </c>
      <c r="L8" s="11" t="n">
        <v>9.94822502136231</v>
      </c>
      <c r="M8" s="11" t="n">
        <v>10.0115556716919</v>
      </c>
      <c r="N8" s="11" t="n">
        <v>13.0388202667236</v>
      </c>
      <c r="O8" s="11" t="n">
        <v>10.7763061523438</v>
      </c>
      <c r="P8" s="11" t="n">
        <v>44.445728302002</v>
      </c>
      <c r="Q8" s="11" t="n">
        <v>9.34366703033447</v>
      </c>
      <c r="R8" s="11" t="n">
        <v>31.3778095245361</v>
      </c>
      <c r="S8" s="11" t="n">
        <v>15.4828577041626</v>
      </c>
      <c r="T8" s="11" t="n">
        <v>24.6417484283447</v>
      </c>
      <c r="U8" s="11" t="n">
        <v>31.7364177703857</v>
      </c>
      <c r="V8" s="11" t="n">
        <v>16.4262371063232</v>
      </c>
      <c r="W8" s="11" t="n">
        <v>10.184268951416</v>
      </c>
      <c r="X8" s="11" t="n">
        <v>18.489559173584</v>
      </c>
      <c r="Y8" s="11" t="n">
        <v>5.97393226623535</v>
      </c>
      <c r="Z8" s="11" t="n">
        <v>13.5142230987549</v>
      </c>
      <c r="AA8" s="11" t="n">
        <v>15.3605966567993</v>
      </c>
      <c r="AB8" s="11" t="n">
        <v>12.7632522583008</v>
      </c>
      <c r="AC8" s="11" t="n">
        <v>42.3755645751953</v>
      </c>
      <c r="AD8" s="11" t="n">
        <v>11.6457405090332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4</v>
      </c>
      <c r="G9" s="11" t="n">
        <v>4</v>
      </c>
      <c r="H9" s="11" t="n">
        <v>4</v>
      </c>
      <c r="I9" s="11" t="n">
        <v>4</v>
      </c>
      <c r="J9" s="11" t="n">
        <v>4</v>
      </c>
      <c r="K9" s="11" t="n">
        <v>4</v>
      </c>
      <c r="L9" s="11" t="n">
        <v>4</v>
      </c>
      <c r="M9" s="11" t="n">
        <v>4</v>
      </c>
      <c r="N9" s="11" t="n">
        <v>4</v>
      </c>
      <c r="O9" s="11" t="n">
        <v>4</v>
      </c>
      <c r="P9" s="11" t="n">
        <v>4</v>
      </c>
      <c r="Q9" s="11" t="n">
        <v>4</v>
      </c>
      <c r="R9" s="11" t="n">
        <v>4</v>
      </c>
      <c r="S9" s="11" t="n">
        <v>4</v>
      </c>
      <c r="T9" s="11" t="n">
        <v>4</v>
      </c>
      <c r="U9" s="11" t="n">
        <v>4</v>
      </c>
      <c r="V9" s="11" t="n">
        <v>4</v>
      </c>
      <c r="W9" s="11" t="n">
        <v>4</v>
      </c>
      <c r="X9" s="11" t="n">
        <v>4</v>
      </c>
      <c r="Y9" s="11" t="n">
        <v>4</v>
      </c>
      <c r="Z9" s="11" t="n">
        <v>4</v>
      </c>
      <c r="AA9" s="11" t="n">
        <v>4</v>
      </c>
      <c r="AB9" s="11" t="n">
        <v>4</v>
      </c>
      <c r="AC9" s="11" t="n">
        <v>4</v>
      </c>
      <c r="AD9" s="11" t="n">
        <v>4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4</v>
      </c>
      <c r="E10" s="11" t="n">
        <v>4</v>
      </c>
      <c r="F10" s="11" t="n">
        <v>4</v>
      </c>
      <c r="G10" s="11" t="n">
        <v>4</v>
      </c>
      <c r="H10" s="11" t="n">
        <v>4</v>
      </c>
      <c r="I10" s="11" t="n">
        <v>4</v>
      </c>
      <c r="J10" s="11" t="n">
        <v>4</v>
      </c>
      <c r="K10" s="11" t="n">
        <v>4</v>
      </c>
      <c r="L10" s="11" t="n">
        <v>4</v>
      </c>
      <c r="M10" s="11" t="n">
        <v>4</v>
      </c>
      <c r="N10" s="11" t="n">
        <v>4</v>
      </c>
      <c r="O10" s="11" t="n">
        <v>3</v>
      </c>
      <c r="P10" s="11" t="n">
        <v>4</v>
      </c>
      <c r="Q10" s="11" t="n">
        <v>4</v>
      </c>
      <c r="R10" s="11" t="n">
        <v>4</v>
      </c>
      <c r="S10" s="11" t="n">
        <v>4</v>
      </c>
      <c r="T10" s="11" t="n">
        <v>4</v>
      </c>
      <c r="U10" s="11" t="n">
        <v>4</v>
      </c>
      <c r="V10" s="11" t="n">
        <v>4</v>
      </c>
      <c r="W10" s="11" t="n">
        <v>4</v>
      </c>
      <c r="X10" s="11" t="n">
        <v>4</v>
      </c>
      <c r="Y10" s="11" t="n">
        <v>4</v>
      </c>
      <c r="Z10" s="11" t="n">
        <v>4</v>
      </c>
      <c r="AA10" s="11" t="n">
        <v>4</v>
      </c>
      <c r="AB10" s="11" t="n">
        <v>4</v>
      </c>
      <c r="AC10" s="11" t="n">
        <v>4</v>
      </c>
      <c r="AD10" s="11" t="n">
        <v>4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4</v>
      </c>
      <c r="E11" s="11" t="n">
        <v>4</v>
      </c>
      <c r="F11" s="11" t="n">
        <v>4</v>
      </c>
      <c r="G11" s="11" t="n">
        <v>4</v>
      </c>
      <c r="H11" s="11" t="n">
        <v>4</v>
      </c>
      <c r="I11" s="11" t="n">
        <v>4</v>
      </c>
      <c r="J11" s="11" t="n">
        <v>4</v>
      </c>
      <c r="K11" s="11" t="n">
        <v>3</v>
      </c>
      <c r="L11" s="11" t="n">
        <v>4</v>
      </c>
      <c r="M11" s="11" t="n">
        <v>4</v>
      </c>
      <c r="N11" s="11" t="n">
        <v>4</v>
      </c>
      <c r="O11" s="11" t="n">
        <v>3</v>
      </c>
      <c r="P11" s="11" t="n">
        <v>4</v>
      </c>
      <c r="Q11" s="11" t="n">
        <v>3</v>
      </c>
      <c r="R11" s="11" t="n">
        <v>4</v>
      </c>
      <c r="S11" s="11" t="n">
        <v>4</v>
      </c>
      <c r="T11" s="11" t="n">
        <v>4</v>
      </c>
      <c r="U11" s="11" t="n">
        <v>4</v>
      </c>
      <c r="V11" s="11" t="n">
        <v>4</v>
      </c>
      <c r="W11" s="11" t="n">
        <v>4</v>
      </c>
      <c r="X11" s="11" t="n">
        <v>4</v>
      </c>
      <c r="Y11" s="11" t="n">
        <v>3</v>
      </c>
      <c r="Z11" s="11" t="n">
        <v>3</v>
      </c>
      <c r="AA11" s="11" t="n">
        <v>4</v>
      </c>
      <c r="AB11" s="11" t="n">
        <v>4</v>
      </c>
      <c r="AC11" s="11" t="n">
        <v>4</v>
      </c>
      <c r="AD11" s="11" t="n">
        <v>3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4</v>
      </c>
      <c r="E12" s="11" t="n">
        <v>4</v>
      </c>
      <c r="F12" s="11" t="n">
        <v>4</v>
      </c>
      <c r="G12" s="11" t="n">
        <v>4</v>
      </c>
      <c r="H12" s="11" t="n">
        <v>4</v>
      </c>
      <c r="I12" s="11" t="n">
        <v>4</v>
      </c>
      <c r="J12" s="11" t="n">
        <v>4</v>
      </c>
      <c r="K12" s="11" t="n">
        <v>3</v>
      </c>
      <c r="L12" s="11" t="n">
        <v>4</v>
      </c>
      <c r="M12" s="11" t="n">
        <v>4</v>
      </c>
      <c r="N12" s="11" t="n">
        <v>4</v>
      </c>
      <c r="O12" s="11" t="n">
        <v>3</v>
      </c>
      <c r="P12" s="11" t="n">
        <v>4</v>
      </c>
      <c r="Q12" s="11" t="n">
        <v>4</v>
      </c>
      <c r="R12" s="11" t="n">
        <v>4</v>
      </c>
      <c r="S12" s="11" t="n">
        <v>4</v>
      </c>
      <c r="T12" s="11" t="n">
        <v>4</v>
      </c>
      <c r="U12" s="11" t="n">
        <v>4</v>
      </c>
      <c r="V12" s="11" t="n">
        <v>4</v>
      </c>
      <c r="W12" s="11" t="n">
        <v>4</v>
      </c>
      <c r="X12" s="11" t="n">
        <v>4</v>
      </c>
      <c r="Y12" s="11" t="n">
        <v>3</v>
      </c>
      <c r="Z12" s="11" t="n">
        <v>4</v>
      </c>
      <c r="AA12" s="11" t="n">
        <v>4</v>
      </c>
      <c r="AB12" s="11" t="n">
        <v>4</v>
      </c>
      <c r="AC12" s="11" t="n">
        <v>4</v>
      </c>
      <c r="AD12" s="11" t="n">
        <v>3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1.22404909133911</v>
      </c>
      <c r="E13" s="11" t="n">
        <v>4.57673311233521</v>
      </c>
      <c r="F13" s="11" t="n">
        <v>14.8927049636841</v>
      </c>
      <c r="G13" s="11" t="n">
        <v>2.69383764266968</v>
      </c>
      <c r="H13" s="11" t="n">
        <v>6.83039093017578</v>
      </c>
      <c r="I13" s="11" t="n">
        <v>2.75681638717651</v>
      </c>
      <c r="J13" s="11" t="n">
        <v>2.28165125846863</v>
      </c>
      <c r="K13" s="11" t="n">
        <v>2.07931208610535</v>
      </c>
      <c r="L13" s="11" t="n">
        <v>2.35291790962219</v>
      </c>
      <c r="M13" s="11" t="n">
        <v>2.76693534851074</v>
      </c>
      <c r="N13" s="11" t="n">
        <v>4.39174699783325</v>
      </c>
      <c r="O13" s="11" t="n">
        <v>4.3824634552002</v>
      </c>
      <c r="P13" s="11" t="n">
        <v>12.7694292068481</v>
      </c>
      <c r="Q13" s="11" t="n">
        <v>3.21556425094605</v>
      </c>
      <c r="R13" s="11" t="n">
        <v>10.2620897293091</v>
      </c>
      <c r="S13" s="11" t="n">
        <v>4.86194229125977</v>
      </c>
      <c r="T13" s="11" t="n">
        <v>7.24191522598267</v>
      </c>
      <c r="U13" s="11" t="n">
        <v>12.0523290634155</v>
      </c>
      <c r="V13" s="11" t="n">
        <v>5.93674182891846</v>
      </c>
      <c r="W13" s="11" t="n">
        <v>1.63264751434326</v>
      </c>
      <c r="X13" s="11" t="n">
        <v>4.68033409118652</v>
      </c>
      <c r="Y13" s="11" t="n">
        <v>1.16206419467926</v>
      </c>
      <c r="Z13" s="11" t="n">
        <v>5.02770662307739</v>
      </c>
      <c r="AA13" s="11" t="n">
        <v>4.88055086135864</v>
      </c>
      <c r="AB13" s="11" t="n">
        <v>2.25777316093445</v>
      </c>
      <c r="AC13" s="11" t="n">
        <v>17.6732063293457</v>
      </c>
      <c r="AD13" s="11" t="n">
        <v>3.55978274345398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1.71158862113953</v>
      </c>
      <c r="E14" s="11" t="n">
        <v>2.13789582252502</v>
      </c>
      <c r="F14" s="11" t="n">
        <v>2.7268238067627</v>
      </c>
      <c r="G14" s="11" t="n">
        <v>1.80971431732178</v>
      </c>
      <c r="H14" s="11" t="n">
        <v>2.23167991638184</v>
      </c>
      <c r="I14" s="11" t="n">
        <v>1.90509760379791</v>
      </c>
      <c r="J14" s="11" t="n">
        <v>1.84909057617188</v>
      </c>
      <c r="K14" s="11" t="n">
        <v>1.8838495016098</v>
      </c>
      <c r="L14" s="11" t="n">
        <v>1.96644139289856</v>
      </c>
      <c r="M14" s="11" t="n">
        <v>1.86605858802795</v>
      </c>
      <c r="N14" s="11" t="n">
        <v>2.03210830688477</v>
      </c>
      <c r="O14" s="11" t="n">
        <v>2.06422305107117</v>
      </c>
      <c r="P14" s="11" t="n">
        <v>4.2246470451355</v>
      </c>
      <c r="Q14" s="11" t="n">
        <v>1.80083918571472</v>
      </c>
      <c r="R14" s="11" t="n">
        <v>2.97616839408875</v>
      </c>
      <c r="S14" s="11" t="n">
        <v>2.38583540916443</v>
      </c>
      <c r="T14" s="11" t="n">
        <v>2.69395327568054</v>
      </c>
      <c r="U14" s="11" t="n">
        <v>2.74528670310974</v>
      </c>
      <c r="V14" s="11" t="n">
        <v>2.08279633522034</v>
      </c>
      <c r="W14" s="11" t="n">
        <v>2.08150172233582</v>
      </c>
      <c r="X14" s="11" t="n">
        <v>2.58767533302307</v>
      </c>
      <c r="Y14" s="11" t="n">
        <v>1.85157930850983</v>
      </c>
      <c r="Z14" s="11" t="n">
        <v>6.21409368515015</v>
      </c>
      <c r="AA14" s="11" t="n">
        <v>2.01702237129211</v>
      </c>
      <c r="AB14" s="11" t="n">
        <v>2.6078896522522</v>
      </c>
      <c r="AC14" s="11" t="n">
        <v>2.90972495079041</v>
      </c>
      <c r="AD14" s="11" t="n">
        <v>2.03896355628967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2.56738305091858</v>
      </c>
      <c r="E15" s="11" t="n">
        <v>3.20684385299683</v>
      </c>
      <c r="F15" s="11" t="n">
        <v>4.09023571014404</v>
      </c>
      <c r="G15" s="11" t="n">
        <v>2.71457147598267</v>
      </c>
      <c r="H15" s="11" t="n">
        <v>3.34751987457275</v>
      </c>
      <c r="I15" s="11" t="n">
        <v>2.85764622688293</v>
      </c>
      <c r="J15" s="11" t="n">
        <v>2.77363586425781</v>
      </c>
      <c r="K15" s="11" t="n">
        <v>2.82577443122864</v>
      </c>
      <c r="L15" s="11" t="n">
        <v>2.94966197013855</v>
      </c>
      <c r="M15" s="11" t="n">
        <v>2.79908776283264</v>
      </c>
      <c r="N15" s="11" t="n">
        <v>3.04816246032715</v>
      </c>
      <c r="O15" s="11" t="n">
        <v>3.09633469581604</v>
      </c>
      <c r="P15" s="11" t="n">
        <v>6.33697080612183</v>
      </c>
      <c r="Q15" s="11" t="n">
        <v>2.70125889778137</v>
      </c>
      <c r="R15" s="11" t="n">
        <v>4.46425247192383</v>
      </c>
      <c r="S15" s="11" t="n">
        <v>3.57875299453735</v>
      </c>
      <c r="T15" s="11" t="n">
        <v>4.04092979431152</v>
      </c>
      <c r="U15" s="11" t="n">
        <v>4.11792993545532</v>
      </c>
      <c r="V15" s="11" t="n">
        <v>3.12419438362122</v>
      </c>
      <c r="W15" s="11" t="n">
        <v>3.12225246429443</v>
      </c>
      <c r="X15" s="11" t="n">
        <v>3.8815131187439</v>
      </c>
      <c r="Y15" s="11" t="n">
        <v>2.77736902236938</v>
      </c>
      <c r="Z15" s="11" t="n">
        <v>9.32114028930664</v>
      </c>
      <c r="AA15" s="11" t="n">
        <v>3.02553367614746</v>
      </c>
      <c r="AB15" s="11" t="n">
        <v>3.9118344783783</v>
      </c>
      <c r="AC15" s="11" t="n">
        <v>4.36458730697632</v>
      </c>
      <c r="AD15" s="11" t="n">
        <v>3.0584454536438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1" t="n">
        <v>4.50315284729004</v>
      </c>
      <c r="E16" s="11" t="n">
        <v>8.59266471862793</v>
      </c>
      <c r="F16" s="11" t="n">
        <v>13.9147624969482</v>
      </c>
      <c r="G16" s="11" t="n">
        <v>5.34983444213867</v>
      </c>
      <c r="H16" s="11" t="n">
        <v>8.03499507904053</v>
      </c>
      <c r="I16" s="11" t="n">
        <v>6.46492528915405</v>
      </c>
      <c r="J16" s="11" t="n">
        <v>5.71844291687012</v>
      </c>
      <c r="K16" s="11" t="n">
        <v>4.21071815490723</v>
      </c>
      <c r="L16" s="11" t="n">
        <v>7.08259391784668</v>
      </c>
      <c r="M16" s="11" t="n">
        <v>6.20518064498901</v>
      </c>
      <c r="N16" s="11" t="n">
        <v>6.78187561035156</v>
      </c>
      <c r="O16" s="11" t="n">
        <v>6.81652164459229</v>
      </c>
      <c r="P16" s="12" t="n">
        <v>30.3579406738281</v>
      </c>
      <c r="Q16" s="11" t="n">
        <v>4.89849042892456</v>
      </c>
      <c r="R16" s="11" t="n">
        <v>16.5403251647949</v>
      </c>
      <c r="S16" s="11" t="n">
        <v>10.739875793457</v>
      </c>
      <c r="T16" s="11" t="n">
        <v>14.8576240539551</v>
      </c>
      <c r="U16" s="11" t="n">
        <v>13.7674655914307</v>
      </c>
      <c r="V16" s="11" t="n">
        <v>7.55350399017334</v>
      </c>
      <c r="W16" s="11" t="n">
        <v>8.53940582275391</v>
      </c>
      <c r="X16" s="11" t="n">
        <v>13.4554748535156</v>
      </c>
      <c r="Y16" s="11" t="n">
        <v>4.35730504989624</v>
      </c>
      <c r="Z16" s="11" t="n">
        <v>8.86904716491699</v>
      </c>
      <c r="AA16" s="11" t="n">
        <v>8.3249626159668</v>
      </c>
      <c r="AB16" s="11" t="n">
        <v>10.1012592315674</v>
      </c>
      <c r="AC16" s="11" t="n">
        <v>15.9257936477661</v>
      </c>
      <c r="AD16" s="11" t="n">
        <v>6.94684791564941</v>
      </c>
      <c r="AE16" s="0" t="n">
        <f aca="false">MAX(D16:AD16)</f>
        <v>30.3579406738281</v>
      </c>
    </row>
  </sheetData>
  <printOptions headings="false" gridLines="false" gridLinesSet="true" horizontalCentered="false" verticalCentered="false"/>
  <pageMargins left="0.459722222222222" right="0.520138888888889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1" min="4" style="0" width="11.56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1" t="s">
        <v>72</v>
      </c>
      <c r="E2" s="11" t="s">
        <v>73</v>
      </c>
      <c r="F2" s="11" t="s">
        <v>74</v>
      </c>
      <c r="G2" s="11" t="s">
        <v>75</v>
      </c>
      <c r="H2" s="11" t="s">
        <v>76</v>
      </c>
      <c r="I2" s="11" t="s">
        <v>77</v>
      </c>
      <c r="J2" s="11" t="s">
        <v>78</v>
      </c>
      <c r="K2" s="12" t="s">
        <v>79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5.73453187942505</v>
      </c>
      <c r="E3" s="11" t="n">
        <v>8.08420944213867</v>
      </c>
      <c r="F3" s="11" t="n">
        <v>5.70351219177246</v>
      </c>
      <c r="G3" s="11" t="n">
        <v>8.97604846954346</v>
      </c>
      <c r="H3" s="11" t="n">
        <v>6.94182586669922</v>
      </c>
      <c r="I3" s="11" t="n">
        <v>3.94901442527771</v>
      </c>
      <c r="J3" s="11" t="n">
        <v>11.4752731323242</v>
      </c>
      <c r="K3" s="11" t="n">
        <v>21.8653869628906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25.7867755889893</v>
      </c>
      <c r="E4" s="11" t="n">
        <v>16.8191528320313</v>
      </c>
      <c r="F4" s="11" t="n">
        <v>10.0472993850708</v>
      </c>
      <c r="G4" s="11" t="n">
        <v>40.4626693725586</v>
      </c>
      <c r="H4" s="11" t="n">
        <v>22.5160350799561</v>
      </c>
      <c r="I4" s="11" t="n">
        <v>21.2358779907227</v>
      </c>
      <c r="J4" s="11" t="n">
        <v>35.8191528320313</v>
      </c>
      <c r="K4" s="11" t="n">
        <v>55.4531707763672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7.55686473846436</v>
      </c>
      <c r="E5" s="11" t="n">
        <v>7.11953544616699</v>
      </c>
      <c r="F5" s="11" t="n">
        <v>6.75267696380615</v>
      </c>
      <c r="G5" s="11" t="n">
        <v>15.7830114364624</v>
      </c>
      <c r="H5" s="11" t="n">
        <v>7.20082235336304</v>
      </c>
      <c r="I5" s="11" t="n">
        <v>5.37975025177002</v>
      </c>
      <c r="J5" s="11" t="n">
        <v>13.1286239624023</v>
      </c>
      <c r="K5" s="11" t="n">
        <v>25.6610298156738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5.41740322113037</v>
      </c>
      <c r="E6" s="11" t="n">
        <v>4.11330842971802</v>
      </c>
      <c r="F6" s="11" t="n">
        <v>5.59881639480591</v>
      </c>
      <c r="G6" s="11" t="n">
        <v>10.6226758956909</v>
      </c>
      <c r="H6" s="11" t="n">
        <v>5.66399812698364</v>
      </c>
      <c r="I6" s="11" t="n">
        <v>6.77679347991943</v>
      </c>
      <c r="J6" s="11" t="n">
        <v>14.4563512802124</v>
      </c>
      <c r="K6" s="11" t="n">
        <v>19.8517360687256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5.41740322113037</v>
      </c>
      <c r="E7" s="11" t="n">
        <v>4.11330842971802</v>
      </c>
      <c r="F7" s="11" t="n">
        <v>5.59881639480591</v>
      </c>
      <c r="G7" s="11" t="n">
        <v>8.97604846954346</v>
      </c>
      <c r="H7" s="11" t="n">
        <v>5.66399812698364</v>
      </c>
      <c r="I7" s="11" t="n">
        <v>3.94901442527771</v>
      </c>
      <c r="J7" s="11" t="n">
        <v>11.4752731323242</v>
      </c>
      <c r="K7" s="11" t="n">
        <v>19.8517360687256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25.7867755889893</v>
      </c>
      <c r="E8" s="11" t="n">
        <v>16.8191528320313</v>
      </c>
      <c r="F8" s="11" t="n">
        <v>10.0472993850708</v>
      </c>
      <c r="G8" s="11" t="n">
        <v>40.4626693725586</v>
      </c>
      <c r="H8" s="11" t="n">
        <v>22.5160350799561</v>
      </c>
      <c r="I8" s="11" t="n">
        <v>21.2358779907227</v>
      </c>
      <c r="J8" s="11" t="n">
        <v>35.8191528320313</v>
      </c>
      <c r="K8" s="11" t="n">
        <v>55.4531707763672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4</v>
      </c>
      <c r="G9" s="11" t="n">
        <v>4</v>
      </c>
      <c r="H9" s="11" t="n">
        <v>4</v>
      </c>
      <c r="I9" s="11" t="n">
        <v>4</v>
      </c>
      <c r="J9" s="11" t="n">
        <v>4</v>
      </c>
      <c r="K9" s="11" t="n">
        <v>4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4</v>
      </c>
      <c r="E10" s="11" t="n">
        <v>4</v>
      </c>
      <c r="F10" s="11" t="n">
        <v>4</v>
      </c>
      <c r="G10" s="11" t="n">
        <v>4</v>
      </c>
      <c r="H10" s="11" t="n">
        <v>4</v>
      </c>
      <c r="I10" s="11" t="n">
        <v>4</v>
      </c>
      <c r="J10" s="11" t="n">
        <v>4</v>
      </c>
      <c r="K10" s="11" t="n">
        <v>4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4</v>
      </c>
      <c r="E11" s="11" t="n">
        <v>4</v>
      </c>
      <c r="F11" s="11" t="n">
        <v>4</v>
      </c>
      <c r="G11" s="11" t="n">
        <v>4</v>
      </c>
      <c r="H11" s="11" t="n">
        <v>4</v>
      </c>
      <c r="I11" s="11" t="n">
        <v>4</v>
      </c>
      <c r="J11" s="11" t="n">
        <v>4</v>
      </c>
      <c r="K11" s="11" t="n">
        <v>4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4</v>
      </c>
      <c r="E12" s="11" t="n">
        <v>4</v>
      </c>
      <c r="F12" s="11" t="n">
        <v>4</v>
      </c>
      <c r="G12" s="11" t="n">
        <v>4</v>
      </c>
      <c r="H12" s="11" t="n">
        <v>4</v>
      </c>
      <c r="I12" s="11" t="n">
        <v>4</v>
      </c>
      <c r="J12" s="11" t="n">
        <v>4</v>
      </c>
      <c r="K12" s="11" t="n">
        <v>4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9.8206090927124</v>
      </c>
      <c r="E13" s="11" t="n">
        <v>5.45860481262207</v>
      </c>
      <c r="F13" s="11" t="n">
        <v>2.08076786994934</v>
      </c>
      <c r="G13" s="11" t="n">
        <v>14.6247320175171</v>
      </c>
      <c r="H13" s="11" t="n">
        <v>7.98521852493286</v>
      </c>
      <c r="I13" s="11" t="n">
        <v>8.01723480224609</v>
      </c>
      <c r="J13" s="11" t="n">
        <v>11.4645729064941</v>
      </c>
      <c r="K13" s="11" t="n">
        <v>16.6717891693115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2.49413251876831</v>
      </c>
      <c r="E14" s="11" t="n">
        <v>2.2219512462616</v>
      </c>
      <c r="F14" s="11" t="n">
        <v>2.01781678199768</v>
      </c>
      <c r="G14" s="11" t="n">
        <v>3.1430995464325</v>
      </c>
      <c r="H14" s="11" t="n">
        <v>2.56223940849304</v>
      </c>
      <c r="I14" s="11" t="n">
        <v>2.3494279384613</v>
      </c>
      <c r="J14" s="11" t="n">
        <v>3.77037167549133</v>
      </c>
      <c r="K14" s="11" t="n">
        <v>4.45803117752075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3.74119901657105</v>
      </c>
      <c r="E15" s="11" t="n">
        <v>3.33292675018311</v>
      </c>
      <c r="F15" s="11" t="n">
        <v>3.02672505378723</v>
      </c>
      <c r="G15" s="11" t="n">
        <v>4.71464920043945</v>
      </c>
      <c r="H15" s="11" t="n">
        <v>3.84335899353027</v>
      </c>
      <c r="I15" s="11" t="n">
        <v>3.52414202690125</v>
      </c>
      <c r="J15" s="11" t="n">
        <v>5.65555763244629</v>
      </c>
      <c r="K15" s="11" t="n">
        <v>6.68704652786255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1" t="n">
        <v>11.123893737793</v>
      </c>
      <c r="E16" s="11" t="n">
        <v>9.0340518951416</v>
      </c>
      <c r="F16" s="11" t="n">
        <v>7.02557611465454</v>
      </c>
      <c r="G16" s="11" t="n">
        <v>18.9611015319824</v>
      </c>
      <c r="H16" s="11" t="n">
        <v>10.5806703567505</v>
      </c>
      <c r="I16" s="11" t="n">
        <v>9.33535861968994</v>
      </c>
      <c r="J16" s="11" t="n">
        <v>18.7198505401611</v>
      </c>
      <c r="K16" s="12" t="n">
        <v>30.7078304290772</v>
      </c>
    </row>
  </sheetData>
  <printOptions headings="false" gridLines="false" gridLinesSet="true" horizontalCentered="false" verticalCentered="false"/>
  <pageMargins left="0.5" right="0.4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8.13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0" t="s">
        <v>80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1" t="s">
        <v>81</v>
      </c>
      <c r="E2" s="11" t="s">
        <v>82</v>
      </c>
      <c r="F2" s="11" t="s">
        <v>83</v>
      </c>
      <c r="G2" s="11" t="s">
        <v>84</v>
      </c>
      <c r="H2" s="11" t="s">
        <v>85</v>
      </c>
      <c r="I2" s="12" t="s">
        <v>86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6.75973844528198</v>
      </c>
      <c r="E3" s="11" t="n">
        <v>3.7512640953064</v>
      </c>
      <c r="F3" s="11" t="n">
        <v>8.52928447723389</v>
      </c>
      <c r="G3" s="11" t="n">
        <v>7.28799486160278</v>
      </c>
      <c r="H3" s="11" t="n">
        <v>-2.48979568481445</v>
      </c>
      <c r="I3" s="11" t="n">
        <v>16.9409847259522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32.9300346374512</v>
      </c>
      <c r="E4" s="11" t="n">
        <v>11.967809677124</v>
      </c>
      <c r="F4" s="11" t="n">
        <v>15.3692302703857</v>
      </c>
      <c r="G4" s="11" t="n">
        <v>18.0653305053711</v>
      </c>
      <c r="I4" s="11" t="n">
        <v>23.0335292816162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10.5347366333008</v>
      </c>
      <c r="E5" s="11" t="n">
        <v>7.29501247406006</v>
      </c>
      <c r="F5" s="11" t="n">
        <v>7.03866958618164</v>
      </c>
      <c r="G5" s="11" t="n">
        <v>30.9217662811279</v>
      </c>
      <c r="I5" s="11" t="n">
        <v>10.6091966629028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5.33524322509766</v>
      </c>
      <c r="E6" s="11" t="n">
        <v>3.57831001281738</v>
      </c>
      <c r="F6" s="11" t="n">
        <v>5.42360639572144</v>
      </c>
      <c r="G6" s="11" t="n">
        <v>4.43896198272705</v>
      </c>
      <c r="I6" s="11" t="n">
        <v>9.24636554718018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5.33524322509766</v>
      </c>
      <c r="E7" s="11" t="n">
        <v>3.57831001281738</v>
      </c>
      <c r="F7" s="11" t="n">
        <v>5.42360639572144</v>
      </c>
      <c r="G7" s="11" t="n">
        <v>4.43896198272705</v>
      </c>
      <c r="H7" s="11" t="n">
        <v>-2.48979568481445</v>
      </c>
      <c r="I7" s="11" t="n">
        <v>9.24636554718018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32.9300346374512</v>
      </c>
      <c r="E8" s="11" t="n">
        <v>11.967809677124</v>
      </c>
      <c r="F8" s="11" t="n">
        <v>15.3692302703857</v>
      </c>
      <c r="G8" s="11" t="n">
        <v>30.9217662811279</v>
      </c>
      <c r="H8" s="11" t="n">
        <v>-2.48979568481445</v>
      </c>
      <c r="I8" s="11" t="n">
        <v>23.0335292816162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4</v>
      </c>
      <c r="G9" s="11" t="n">
        <v>4</v>
      </c>
      <c r="H9" s="11" t="n">
        <v>1</v>
      </c>
      <c r="I9" s="11" t="n">
        <v>4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4</v>
      </c>
      <c r="E10" s="11" t="n">
        <v>4</v>
      </c>
      <c r="F10" s="11" t="n">
        <v>4</v>
      </c>
      <c r="G10" s="11" t="n">
        <v>4</v>
      </c>
      <c r="H10" s="11" t="n">
        <v>0</v>
      </c>
      <c r="I10" s="11" t="n">
        <v>4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4</v>
      </c>
      <c r="E11" s="11" t="n">
        <v>4</v>
      </c>
      <c r="F11" s="11" t="n">
        <v>4</v>
      </c>
      <c r="G11" s="11" t="n">
        <v>4</v>
      </c>
      <c r="H11" s="11" t="n">
        <v>0</v>
      </c>
      <c r="I11" s="11" t="n">
        <v>4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4</v>
      </c>
      <c r="E12" s="11" t="n">
        <v>4</v>
      </c>
      <c r="F12" s="11" t="n">
        <v>4</v>
      </c>
      <c r="G12" s="11" t="n">
        <v>4</v>
      </c>
      <c r="H12" s="11" t="n">
        <v>0</v>
      </c>
      <c r="I12" s="11" t="n">
        <v>4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12.8815793991089</v>
      </c>
      <c r="E13" s="11" t="n">
        <v>3.93840408325195</v>
      </c>
      <c r="F13" s="11" t="n">
        <v>4.37392044067383</v>
      </c>
      <c r="G13" s="11" t="n">
        <v>12.0247240066528</v>
      </c>
      <c r="I13" s="11" t="n">
        <v>6.34248208999634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2.76235246658325</v>
      </c>
      <c r="E14" s="11" t="n">
        <v>2.41950297355652</v>
      </c>
      <c r="F14" s="11" t="n">
        <v>2.06924343109131</v>
      </c>
      <c r="G14" s="11" t="n">
        <v>2.86748099327087</v>
      </c>
      <c r="H14" s="11" t="n">
        <v>12.1227426528931</v>
      </c>
      <c r="I14" s="11" t="n">
        <v>2.82636046409607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4.14352893829346</v>
      </c>
      <c r="E15" s="11" t="n">
        <v>3.62925434112549</v>
      </c>
      <c r="F15" s="11" t="n">
        <v>3.10386538505554</v>
      </c>
      <c r="G15" s="11" t="n">
        <v>4.30122137069702</v>
      </c>
      <c r="H15" s="11" t="n">
        <v>18.1841144561768</v>
      </c>
      <c r="I15" s="11" t="n">
        <v>4.23954057693481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1" t="n">
        <v>13.8899383544922</v>
      </c>
      <c r="E16" s="11" t="n">
        <v>6.64809894561768</v>
      </c>
      <c r="F16" s="11" t="n">
        <v>9.09019756317139</v>
      </c>
      <c r="G16" s="11" t="n">
        <v>15.1785135269165</v>
      </c>
      <c r="H16" s="11" t="n">
        <v>-2.48979568481445</v>
      </c>
      <c r="I16" s="12" t="n">
        <v>14.95751953125</v>
      </c>
    </row>
  </sheetData>
  <printOptions headings="false" gridLines="false" gridLinesSet="true" horizontalCentered="false" verticalCentered="false"/>
  <pageMargins left="0.520138888888889" right="0.620138888888889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9.99"/>
    <col collapsed="false" customWidth="true" hidden="false" outlineLevel="0" max="11" min="4" style="0" width="10.99"/>
  </cols>
  <sheetData>
    <row r="1" customFormat="false" ht="12.75" hidden="false" customHeight="false" outlineLevel="0" collapsed="false">
      <c r="A1" s="10" t="s">
        <v>87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2" t="s">
        <v>88</v>
      </c>
      <c r="E2" s="11" t="s">
        <v>89</v>
      </c>
      <c r="F2" s="11" t="s">
        <v>90</v>
      </c>
      <c r="G2" s="11" t="s">
        <v>91</v>
      </c>
      <c r="H2" s="11" t="s">
        <v>92</v>
      </c>
      <c r="I2" s="11" t="s">
        <v>93</v>
      </c>
      <c r="J2" s="11" t="s">
        <v>94</v>
      </c>
      <c r="K2" s="11" t="s">
        <v>95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6.08015966415405</v>
      </c>
      <c r="E3" s="11" t="n">
        <v>8.46933555603027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55.3636512756348</v>
      </c>
      <c r="E4" s="11" t="n">
        <v>23.5673713684082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12.2896003723145</v>
      </c>
      <c r="E5" s="11" t="n">
        <v>14.2596683502197</v>
      </c>
      <c r="F5" s="11" t="n">
        <v>18.6774368286133</v>
      </c>
      <c r="G5" s="11" t="n">
        <v>7.46886920928955</v>
      </c>
      <c r="H5" s="11" t="n">
        <v>11.0592603683472</v>
      </c>
      <c r="I5" s="11" t="n">
        <v>7.67421865463257</v>
      </c>
      <c r="J5" s="11" t="n">
        <v>14.6969499588013</v>
      </c>
      <c r="K5" s="11" t="n">
        <v>12.1344833374023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14.0015516281128</v>
      </c>
      <c r="E6" s="11" t="n">
        <v>15.045934677124</v>
      </c>
      <c r="F6" s="11" t="n">
        <v>11.7840490341187</v>
      </c>
      <c r="G6" s="11" t="n">
        <v>5.32802104949951</v>
      </c>
      <c r="H6" s="11" t="n">
        <v>18.397912979126</v>
      </c>
      <c r="I6" s="11" t="n">
        <v>10.1119937896729</v>
      </c>
      <c r="J6" s="11" t="n">
        <v>13.8777179718018</v>
      </c>
      <c r="K6" s="11" t="n">
        <v>24.7627468109131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6.08015966415405</v>
      </c>
      <c r="E7" s="11" t="n">
        <v>8.46933555603027</v>
      </c>
      <c r="F7" s="11" t="n">
        <v>11.7840490341187</v>
      </c>
      <c r="G7" s="11" t="n">
        <v>5.32802104949951</v>
      </c>
      <c r="H7" s="11" t="n">
        <v>11.0592603683472</v>
      </c>
      <c r="I7" s="11" t="n">
        <v>7.67421865463257</v>
      </c>
      <c r="J7" s="11" t="n">
        <v>13.8777179718018</v>
      </c>
      <c r="K7" s="11" t="n">
        <v>12.1344833374023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55.3636512756348</v>
      </c>
      <c r="E8" s="11" t="n">
        <v>23.5673713684082</v>
      </c>
      <c r="F8" s="11" t="n">
        <v>18.6774368286133</v>
      </c>
      <c r="G8" s="11" t="n">
        <v>7.46886920928955</v>
      </c>
      <c r="H8" s="11" t="n">
        <v>18.397912979126</v>
      </c>
      <c r="I8" s="11" t="n">
        <v>10.1119937896729</v>
      </c>
      <c r="J8" s="11" t="n">
        <v>14.6969499588013</v>
      </c>
      <c r="K8" s="11" t="n">
        <v>24.7627468109131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2</v>
      </c>
      <c r="G9" s="11" t="n">
        <v>2</v>
      </c>
      <c r="H9" s="11" t="n">
        <v>2</v>
      </c>
      <c r="I9" s="11" t="n">
        <v>2</v>
      </c>
      <c r="J9" s="11" t="n">
        <v>2</v>
      </c>
      <c r="K9" s="11" t="n">
        <v>2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4</v>
      </c>
      <c r="E10" s="11" t="n">
        <v>4</v>
      </c>
      <c r="F10" s="11" t="n">
        <v>2</v>
      </c>
      <c r="G10" s="11" t="n">
        <v>2</v>
      </c>
      <c r="H10" s="11" t="n">
        <v>2</v>
      </c>
      <c r="I10" s="11" t="n">
        <v>2</v>
      </c>
      <c r="J10" s="11" t="n">
        <v>2</v>
      </c>
      <c r="K10" s="11" t="n">
        <v>2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4</v>
      </c>
      <c r="E11" s="11" t="n">
        <v>4</v>
      </c>
      <c r="F11" s="11" t="n">
        <v>2</v>
      </c>
      <c r="G11" s="11" t="n">
        <v>2</v>
      </c>
      <c r="H11" s="11" t="n">
        <v>2</v>
      </c>
      <c r="I11" s="11" t="n">
        <v>2</v>
      </c>
      <c r="J11" s="11" t="n">
        <v>2</v>
      </c>
      <c r="K11" s="11" t="n">
        <v>2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4</v>
      </c>
      <c r="E12" s="11" t="n">
        <v>4</v>
      </c>
      <c r="F12" s="11" t="n">
        <v>2</v>
      </c>
      <c r="G12" s="11" t="n">
        <v>2</v>
      </c>
      <c r="H12" s="11" t="n">
        <v>2</v>
      </c>
      <c r="I12" s="11" t="n">
        <v>2</v>
      </c>
      <c r="J12" s="11" t="n">
        <v>2</v>
      </c>
      <c r="K12" s="11" t="n">
        <v>2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22.5449466705322</v>
      </c>
      <c r="E13" s="11" t="n">
        <v>6.22225046157837</v>
      </c>
      <c r="F13" s="11" t="n">
        <v>4.87436199188232</v>
      </c>
      <c r="G13" s="11" t="n">
        <v>1.51380836963654</v>
      </c>
      <c r="H13" s="11" t="n">
        <v>5.18921279907227</v>
      </c>
      <c r="I13" s="11" t="n">
        <v>1.72376704216003</v>
      </c>
      <c r="J13" s="11" t="n">
        <v>0.579276442527771</v>
      </c>
      <c r="K13" s="11" t="n">
        <v>8.92952919006348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4.11463832855225</v>
      </c>
      <c r="E14" s="11" t="n">
        <v>3.08086633682251</v>
      </c>
      <c r="F14" s="11" t="n">
        <v>4.46279096603394</v>
      </c>
      <c r="G14" s="11" t="n">
        <v>3.1462836265564</v>
      </c>
      <c r="H14" s="11" t="n">
        <v>4.30724334716797</v>
      </c>
      <c r="I14" s="11" t="n">
        <v>3.23154878616333</v>
      </c>
      <c r="J14" s="11" t="n">
        <v>4.34648418426514</v>
      </c>
      <c r="K14" s="11" t="n">
        <v>4.43132305145264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6.17195749282837</v>
      </c>
      <c r="E15" s="11" t="n">
        <v>4.62129974365234</v>
      </c>
      <c r="F15" s="11" t="n">
        <v>6.69418621063232</v>
      </c>
      <c r="G15" s="11" t="n">
        <v>4.71942567825317</v>
      </c>
      <c r="H15" s="11" t="n">
        <v>6.4608645439148</v>
      </c>
      <c r="I15" s="11" t="n">
        <v>4.84732341766357</v>
      </c>
      <c r="J15" s="11" t="n">
        <v>6.51972627639771</v>
      </c>
      <c r="K15" s="11" t="n">
        <v>6.64698457717896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2" t="n">
        <v>21.9337406158447</v>
      </c>
      <c r="E16" s="11" t="n">
        <v>15.3355770111084</v>
      </c>
      <c r="F16" s="11" t="n">
        <v>15.2307434082031</v>
      </c>
      <c r="G16" s="11" t="n">
        <v>6.39844512939453</v>
      </c>
      <c r="H16" s="11" t="n">
        <v>14.7285861968994</v>
      </c>
      <c r="I16" s="11" t="n">
        <v>8.89310646057129</v>
      </c>
      <c r="J16" s="11" t="n">
        <v>14.2873344421387</v>
      </c>
      <c r="K16" s="11" t="n">
        <v>18.448616027832</v>
      </c>
    </row>
  </sheetData>
  <printOptions headings="false" gridLines="false" gridLinesSet="true" horizontalCentered="false" verticalCentered="false"/>
  <pageMargins left="0.620138888888889" right="0.44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21:33:03Z</dcterms:created>
  <dc:creator/>
  <dc:description/>
  <dc:language>en-US</dc:language>
  <cp:lastModifiedBy>Terry</cp:lastModifiedBy>
  <cp:lastPrinted>2008-08-13T21:42:33Z</cp:lastPrinted>
  <dcterms:modified xsi:type="dcterms:W3CDTF">2008-08-13T21:42:55Z</dcterms:modified>
  <cp:revision>0</cp:revision>
  <dc:subject/>
  <dc:title/>
</cp:coreProperties>
</file>