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6-1 2007 ESR" sheetId="1" state="visible" r:id="rId2"/>
  </sheets>
  <definedNames>
    <definedName function="false" hidden="false" localSheetId="0" name="_xlnm.Print_Titles" vbProcedure="false">'Table S6-1 2007 ESR'!$B:$B,'Table S6-1 2007 ESR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2" uniqueCount="204">
  <si>
    <r>
      <rPr>
        <b val="true"/>
        <sz val="10"/>
        <rFont val="Arial"/>
        <family val="2"/>
      </rPr>
      <t xml:space="preserve">Table S6-1. Radiochemical Analyses of Surface Water for 2007</t>
    </r>
    <r>
      <rPr>
        <b val="true"/>
        <vertAlign val="superscript"/>
        <sz val="10"/>
        <rFont val="Arial"/>
        <family val="2"/>
      </rPr>
      <t xml:space="preserve">a</t>
    </r>
  </si>
  <si>
    <t xml:space="preserve">Analyte</t>
  </si>
  <si>
    <r>
      <rPr>
        <b val="true"/>
        <vertAlign val="superscript"/>
        <sz val="10"/>
        <rFont val="Arial"/>
        <family val="2"/>
      </rPr>
      <t xml:space="preserve">241</t>
    </r>
    <r>
      <rPr>
        <b val="true"/>
        <sz val="10"/>
        <rFont val="Arial"/>
        <family val="2"/>
      </rPr>
      <t xml:space="preserve">Am</t>
    </r>
  </si>
  <si>
    <r>
      <rPr>
        <b val="true"/>
        <vertAlign val="superscript"/>
        <sz val="10"/>
        <rFont val="Arial"/>
        <family val="2"/>
      </rPr>
      <t xml:space="preserve">137</t>
    </r>
    <r>
      <rPr>
        <b val="true"/>
        <sz val="10"/>
        <rFont val="Arial"/>
        <family val="2"/>
      </rPr>
      <t xml:space="preserve">Cs</t>
    </r>
  </si>
  <si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H</t>
    </r>
  </si>
  <si>
    <r>
      <rPr>
        <b val="true"/>
        <vertAlign val="superscript"/>
        <sz val="10"/>
        <rFont val="Arial"/>
        <family val="2"/>
      </rPr>
      <t xml:space="preserve">238</t>
    </r>
    <r>
      <rPr>
        <b val="true"/>
        <sz val="10"/>
        <rFont val="Arial"/>
        <family val="2"/>
      </rPr>
      <t xml:space="preserve">Pu</t>
    </r>
  </si>
  <si>
    <r>
      <rPr>
        <b val="true"/>
        <vertAlign val="superscript"/>
        <sz val="10"/>
        <rFont val="Arial"/>
        <family val="2"/>
      </rPr>
      <t xml:space="preserve">239,240</t>
    </r>
    <r>
      <rPr>
        <b val="true"/>
        <sz val="10"/>
        <rFont val="Arial"/>
        <family val="2"/>
      </rPr>
      <t xml:space="preserve">Pu</t>
    </r>
  </si>
  <si>
    <r>
      <rPr>
        <b val="true"/>
        <vertAlign val="superscript"/>
        <sz val="10"/>
        <rFont val="Arial"/>
        <family val="2"/>
      </rPr>
      <t xml:space="preserve">226</t>
    </r>
    <r>
      <rPr>
        <b val="true"/>
        <sz val="10"/>
        <rFont val="Arial"/>
        <family val="2"/>
      </rPr>
      <t xml:space="preserve">Ra</t>
    </r>
  </si>
  <si>
    <r>
      <rPr>
        <b val="true"/>
        <vertAlign val="superscript"/>
        <sz val="10"/>
        <rFont val="Arial"/>
        <family val="2"/>
      </rPr>
      <t xml:space="preserve">90</t>
    </r>
    <r>
      <rPr>
        <b val="true"/>
        <sz val="10"/>
        <rFont val="Arial"/>
        <family val="2"/>
      </rPr>
      <t xml:space="preserve">Sr</t>
    </r>
  </si>
  <si>
    <r>
      <rPr>
        <b val="true"/>
        <vertAlign val="superscript"/>
        <sz val="10"/>
        <rFont val="Arial"/>
        <family val="2"/>
      </rPr>
      <t xml:space="preserve">228</t>
    </r>
    <r>
      <rPr>
        <b val="true"/>
        <sz val="10"/>
        <rFont val="Arial"/>
        <family val="2"/>
      </rPr>
      <t xml:space="preserve">Th</t>
    </r>
  </si>
  <si>
    <r>
      <rPr>
        <b val="true"/>
        <vertAlign val="superscript"/>
        <sz val="10"/>
        <rFont val="Arial"/>
        <family val="2"/>
      </rPr>
      <t xml:space="preserve">230</t>
    </r>
    <r>
      <rPr>
        <b val="true"/>
        <sz val="10"/>
        <rFont val="Arial"/>
        <family val="2"/>
      </rPr>
      <t xml:space="preserve">Th</t>
    </r>
  </si>
  <si>
    <r>
      <rPr>
        <b val="true"/>
        <vertAlign val="superscript"/>
        <sz val="10"/>
        <rFont val="Arial"/>
        <family val="2"/>
      </rPr>
      <t xml:space="preserve">232</t>
    </r>
    <r>
      <rPr>
        <b val="true"/>
        <sz val="10"/>
        <rFont val="Arial"/>
        <family val="2"/>
      </rPr>
      <t xml:space="preserve">Th</t>
    </r>
  </si>
  <si>
    <t xml:space="preserve">Total Gross Alpha</t>
  </si>
  <si>
    <t xml:space="preserve">Total Gross Beta</t>
  </si>
  <si>
    <t xml:space="preserve">Total Gross Gamma</t>
  </si>
  <si>
    <r>
      <rPr>
        <b val="true"/>
        <vertAlign val="superscript"/>
        <sz val="10"/>
        <rFont val="Arial"/>
        <family val="2"/>
      </rPr>
      <t xml:space="preserve">234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35,236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38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TOTAL</t>
    </r>
    <r>
      <rPr>
        <b val="true"/>
        <sz val="10"/>
        <rFont val="Arial"/>
        <family val="2"/>
      </rPr>
      <t xml:space="preserve">U</t>
    </r>
  </si>
  <si>
    <t xml:space="preserve">Units</t>
  </si>
  <si>
    <t xml:space="preserve">pCi/L</t>
  </si>
  <si>
    <t xml:space="preserve">Master Watershed</t>
  </si>
  <si>
    <t xml:space="preserve">Location Name</t>
  </si>
  <si>
    <t xml:space="preserve">Date</t>
  </si>
  <si>
    <r>
      <rPr>
        <b val="true"/>
        <sz val="10"/>
        <rFont val="Arial"/>
        <family val="2"/>
      </rPr>
      <t xml:space="preserve">Media Code</t>
    </r>
    <r>
      <rPr>
        <b val="true"/>
        <vertAlign val="superscript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Field Prep Code</t>
    </r>
    <r>
      <rPr>
        <b val="true"/>
        <vertAlign val="superscript"/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Lab Sample Type</t>
    </r>
    <r>
      <rPr>
        <b val="true"/>
        <vertAlign val="superscript"/>
        <sz val="10"/>
        <rFont val="Arial"/>
        <family val="2"/>
      </rPr>
      <t xml:space="preserve">d</t>
    </r>
  </si>
  <si>
    <r>
      <rPr>
        <b val="true"/>
        <sz val="10"/>
        <rFont val="Arial"/>
        <family val="2"/>
      </rPr>
      <t xml:space="preserve">Analytical Laboratory</t>
    </r>
    <r>
      <rPr>
        <b val="true"/>
        <vertAlign val="superscript"/>
        <sz val="10"/>
        <rFont val="Arial"/>
        <family val="2"/>
      </rPr>
      <t xml:space="preserve">e</t>
    </r>
  </si>
  <si>
    <t xml:space="preserve">Result</t>
  </si>
  <si>
    <t xml:space="preserve">1s Uncert</t>
  </si>
  <si>
    <t xml:space="preserve">MDA</t>
  </si>
  <si>
    <t xml:space="preserve">Ancho Canyon</t>
  </si>
  <si>
    <t xml:space="preserve">Ancho at Rio Grande</t>
  </si>
  <si>
    <t xml:space="preserve">WP</t>
  </si>
  <si>
    <t xml:space="preserve">UF</t>
  </si>
  <si>
    <t xml:space="preserve">CS</t>
  </si>
  <si>
    <t xml:space="preserve">UMTL</t>
  </si>
  <si>
    <t xml:space="preserve">WS</t>
  </si>
  <si>
    <t xml:space="preserve">F</t>
  </si>
  <si>
    <t xml:space="preserve">GELC</t>
  </si>
  <si>
    <t xml:space="preserve">A-SMA-3</t>
  </si>
  <si>
    <t xml:space="preserve">WT</t>
  </si>
  <si>
    <t xml:space="preserve">A-SMA-6</t>
  </si>
  <si>
    <t xml:space="preserve">Chaquehui Canyon</t>
  </si>
  <si>
    <t xml:space="preserve">CHQ-SMA-1</t>
  </si>
  <si>
    <t xml:space="preserve">CHQ-SMA-4</t>
  </si>
  <si>
    <t xml:space="preserve">CHQ-SMA-5</t>
  </si>
  <si>
    <t xml:space="preserve">CHQ-SMA-6</t>
  </si>
  <si>
    <t xml:space="preserve">CHQ-SMA-7</t>
  </si>
  <si>
    <t xml:space="preserve">Frijoles Canyon</t>
  </si>
  <si>
    <t xml:space="preserve">E350 (Rio de los Frijoles at Bandelier)</t>
  </si>
  <si>
    <t xml:space="preserve">Frijoles at Rio Grande</t>
  </si>
  <si>
    <t xml:space="preserve">Los Alamos Canyon</t>
  </si>
  <si>
    <t xml:space="preserve">ACID-SMA-1</t>
  </si>
  <si>
    <t xml:space="preserve">STSL</t>
  </si>
  <si>
    <t xml:space="preserve">ACID-SMA-2.1</t>
  </si>
  <si>
    <t xml:space="preserve">DP-SMA-0.3</t>
  </si>
  <si>
    <t xml:space="preserve">RE</t>
  </si>
  <si>
    <t xml:space="preserve">E026 (Los Alamos below Ice Rink)</t>
  </si>
  <si>
    <t xml:space="preserve">WM</t>
  </si>
  <si>
    <t xml:space="preserve">E030 (Los Alamos above DP Canyon)</t>
  </si>
  <si>
    <t xml:space="preserve">E038 (DP above TA-21)</t>
  </si>
  <si>
    <t xml:space="preserve">E039 (DP below Meadow at TA-21)</t>
  </si>
  <si>
    <t xml:space="preserve">E040 (DP above Los Alamos Canyon)</t>
  </si>
  <si>
    <t xml:space="preserve">E042 (Los Alamos above SR-4)</t>
  </si>
  <si>
    <t xml:space="preserve">E050 (Los Alamos below LA Weir)</t>
  </si>
  <si>
    <t xml:space="preserve">E055 (Pueblo above Acid)</t>
  </si>
  <si>
    <t xml:space="preserve">E056 (Acid above Pueblo)</t>
  </si>
  <si>
    <t xml:space="preserve">E060 (Pueblo above SR-502)</t>
  </si>
  <si>
    <t xml:space="preserve">E089 (Guaje above Rendija)</t>
  </si>
  <si>
    <t xml:space="preserve">E099 (Guaje at SR-502)</t>
  </si>
  <si>
    <t xml:space="preserve">E110 (Los Alamos Canyon near Otowi Bridge)</t>
  </si>
  <si>
    <t xml:space="preserve">E026.85 (Los Alamos below Omega West)</t>
  </si>
  <si>
    <t xml:space="preserve">LA-SMA-1 (A)</t>
  </si>
  <si>
    <t xml:space="preserve">LA-SMA-1.2</t>
  </si>
  <si>
    <t xml:space="preserve">LA-SMA-10</t>
  </si>
  <si>
    <t xml:space="preserve">LA-SMA-2</t>
  </si>
  <si>
    <t xml:space="preserve">LA-SMA-3</t>
  </si>
  <si>
    <t xml:space="preserve">LA-SMA-4</t>
  </si>
  <si>
    <t xml:space="preserve">LA-SMA-5</t>
  </si>
  <si>
    <t xml:space="preserve">LA-SMA-5.2</t>
  </si>
  <si>
    <t xml:space="preserve">LA-SMA-5.4</t>
  </si>
  <si>
    <t xml:space="preserve">P-SMA-1</t>
  </si>
  <si>
    <t xml:space="preserve">P-SMA-2.2</t>
  </si>
  <si>
    <t xml:space="preserve">P-SMA-3</t>
  </si>
  <si>
    <t xml:space="preserve">Pueblo 3</t>
  </si>
  <si>
    <t xml:space="preserve">Mortandad Canyon</t>
  </si>
  <si>
    <t xml:space="preserve">CDB-SMA-0.2</t>
  </si>
  <si>
    <t xml:space="preserve">CDB-SMA-1</t>
  </si>
  <si>
    <t xml:space="preserve">CDB-SMA-1.7</t>
  </si>
  <si>
    <t xml:space="preserve">E-1E</t>
  </si>
  <si>
    <t xml:space="preserve">E-1FW</t>
  </si>
  <si>
    <t xml:space="preserve">E-1W</t>
  </si>
  <si>
    <t xml:space="preserve">E200 (Mortandad below Effluent Canyon)</t>
  </si>
  <si>
    <t xml:space="preserve">E201 (Mortandad above Ten Site) </t>
  </si>
  <si>
    <t xml:space="preserve">E201.3 (Ten Site below MDA C)</t>
  </si>
  <si>
    <t xml:space="preserve">E201.5 (Ten Site above Mortandad)</t>
  </si>
  <si>
    <t xml:space="preserve">E202 (Mortandad above Sediment Traps)</t>
  </si>
  <si>
    <t xml:space="preserve">E230 (Canada del Buey above SR-4)</t>
  </si>
  <si>
    <t xml:space="preserve">M-1E</t>
  </si>
  <si>
    <t xml:space="preserve">M-1W</t>
  </si>
  <si>
    <t xml:space="preserve">Mortandad at Rio Grande</t>
  </si>
  <si>
    <t xml:space="preserve">M-SMA-1</t>
  </si>
  <si>
    <t xml:space="preserve">M-SMA-10</t>
  </si>
  <si>
    <t xml:space="preserve">M-SMA-11</t>
  </si>
  <si>
    <t xml:space="preserve">M-SMA-12</t>
  </si>
  <si>
    <t xml:space="preserve">M-SMA-12.7</t>
  </si>
  <si>
    <t xml:space="preserve">M-SMA-12.8</t>
  </si>
  <si>
    <t xml:space="preserve">M-SMA-12.9</t>
  </si>
  <si>
    <t xml:space="preserve">M-SMA-13</t>
  </si>
  <si>
    <t xml:space="preserve">M-SMA-2</t>
  </si>
  <si>
    <t xml:space="preserve">M-SMA-3</t>
  </si>
  <si>
    <t xml:space="preserve">M-SMA-3.1</t>
  </si>
  <si>
    <t xml:space="preserve">M-SMA-3.5</t>
  </si>
  <si>
    <t xml:space="preserve">M-SMA-4</t>
  </si>
  <si>
    <t xml:space="preserve">M-SMA-5</t>
  </si>
  <si>
    <t xml:space="preserve">M-SMA-6</t>
  </si>
  <si>
    <t xml:space="preserve">M-SMA-9</t>
  </si>
  <si>
    <t xml:space="preserve">Pratt-SMA-1</t>
  </si>
  <si>
    <t xml:space="preserve">TS-2E</t>
  </si>
  <si>
    <t xml:space="preserve">T-SMA-2.8</t>
  </si>
  <si>
    <t xml:space="preserve">T-SMA-3</t>
  </si>
  <si>
    <t xml:space="preserve">T-SMA-4</t>
  </si>
  <si>
    <t xml:space="preserve">T-SMA-6</t>
  </si>
  <si>
    <t xml:space="preserve">T-SMA-7</t>
  </si>
  <si>
    <t xml:space="preserve">Pajarito Canyon</t>
  </si>
  <si>
    <t xml:space="preserve">2M-SMA-1</t>
  </si>
  <si>
    <t xml:space="preserve">3M-SMA-0.6</t>
  </si>
  <si>
    <t xml:space="preserve">E240 (Pajarito below SR-501)</t>
  </si>
  <si>
    <t xml:space="preserve">E241 (Pajarito above Starmers)</t>
  </si>
  <si>
    <t xml:space="preserve">E242 (Starmers above Pajarito) </t>
  </si>
  <si>
    <t xml:space="preserve">E242.5 (La Delfe above Pajarito)</t>
  </si>
  <si>
    <t xml:space="preserve">E243 (Pajarito above Twomile)</t>
  </si>
  <si>
    <t xml:space="preserve">E243.5 (Twomile tributary at TA-3)</t>
  </si>
  <si>
    <t xml:space="preserve">E244 (Twomile above Pajarito)</t>
  </si>
  <si>
    <t xml:space="preserve">E245 (Pajarito above TA-18) </t>
  </si>
  <si>
    <t xml:space="preserve">E245.5 (Pajarito above Threemile)</t>
  </si>
  <si>
    <t xml:space="preserve">E246 (Threemile above Pajarito) </t>
  </si>
  <si>
    <t xml:space="preserve">E247 (MDA G-1)</t>
  </si>
  <si>
    <t xml:space="preserve">E248 (MDA G-2)</t>
  </si>
  <si>
    <t xml:space="preserve">E248.5 (MDA G-6U)</t>
  </si>
  <si>
    <t xml:space="preserve">E249 (MDA G-4)</t>
  </si>
  <si>
    <t xml:space="preserve">E249.5 (MDA G-7)</t>
  </si>
  <si>
    <t xml:space="preserve">E250 (Pajarito above SR-4)</t>
  </si>
  <si>
    <t xml:space="preserve">Pajarito 0.5 mi above SR-501 (PBF-B)</t>
  </si>
  <si>
    <t xml:space="preserve">Pajarito below confluences of South and North Anchor East Basin (PBF-1)</t>
  </si>
  <si>
    <t xml:space="preserve">PJ-SMA-10</t>
  </si>
  <si>
    <t xml:space="preserve">PJ-SMA-2</t>
  </si>
  <si>
    <t xml:space="preserve">PJ-SMA-4</t>
  </si>
  <si>
    <t xml:space="preserve">PJ-SMA-5</t>
  </si>
  <si>
    <t xml:space="preserve">PJ-SMA-6</t>
  </si>
  <si>
    <t xml:space="preserve">PJ-SMA-7</t>
  </si>
  <si>
    <t xml:space="preserve">PJ-SMA-8</t>
  </si>
  <si>
    <t xml:space="preserve">PJ-SMA-9</t>
  </si>
  <si>
    <t xml:space="preserve">STRM-SMA-5</t>
  </si>
  <si>
    <t xml:space="preserve">Two Mile Canyon below TA-59</t>
  </si>
  <si>
    <t xml:space="preserve">Rio Grande</t>
  </si>
  <si>
    <t xml:space="preserve">Buckman Diversion SW</t>
  </si>
  <si>
    <t xml:space="preserve">Rio Grande at Frijoles</t>
  </si>
  <si>
    <t xml:space="preserve">Sandia Canyon</t>
  </si>
  <si>
    <t xml:space="preserve">E121 (Sandia right fork at Power Plant)</t>
  </si>
  <si>
    <t xml:space="preserve">E122 (Sandia left fork at Asphalt Plant)</t>
  </si>
  <si>
    <t xml:space="preserve">E122 (South Fork of Sandia Canyon at E122)</t>
  </si>
  <si>
    <t xml:space="preserve">E123 (Sandia below Wetlands)</t>
  </si>
  <si>
    <t xml:space="preserve">E124 (Sandia above Firing Range)</t>
  </si>
  <si>
    <t xml:space="preserve">Middle Sandia Canyon at terminus of persistent baseflow</t>
  </si>
  <si>
    <t xml:space="preserve">S-SMA-1</t>
  </si>
  <si>
    <t xml:space="preserve">S-SMA-3.5</t>
  </si>
  <si>
    <t xml:space="preserve">S-SMA-4</t>
  </si>
  <si>
    <t xml:space="preserve">S-SMA-5.1</t>
  </si>
  <si>
    <t xml:space="preserve">S-SMA-6</t>
  </si>
  <si>
    <t xml:space="preserve">Water Canyon</t>
  </si>
  <si>
    <t xml:space="preserve">Between E252 and Water at Beta</t>
  </si>
  <si>
    <t xml:space="preserve">CDV-SMA-2</t>
  </si>
  <si>
    <t xml:space="preserve">CDV-SMA-4</t>
  </si>
  <si>
    <t xml:space="preserve">CDV-SMA-6</t>
  </si>
  <si>
    <t xml:space="preserve">CDV-SMA-9</t>
  </si>
  <si>
    <t xml:space="preserve">E252 (Water above SR-501)</t>
  </si>
  <si>
    <t xml:space="preserve">E252.5 (Water above S Site Canyon)</t>
  </si>
  <si>
    <t xml:space="preserve">E256 (Canon de Valle below MDA P)</t>
  </si>
  <si>
    <t xml:space="preserve">E256.5 (Canon de Valle Q-Site tributary)</t>
  </si>
  <si>
    <t xml:space="preserve">E257 (Canon de Valle tributary at Burn Grounds)</t>
  </si>
  <si>
    <t xml:space="preserve">E262 (Canon de Valle above Water)</t>
  </si>
  <si>
    <t xml:space="preserve">E262.5 (Water below MDA AB)</t>
  </si>
  <si>
    <t xml:space="preserve">E263 (Water at SR-4)</t>
  </si>
  <si>
    <t xml:space="preserve">E265 (Water below SR-4)</t>
  </si>
  <si>
    <t xml:space="preserve">PT-SMA-1</t>
  </si>
  <si>
    <t xml:space="preserve">Water at Beta</t>
  </si>
  <si>
    <t xml:space="preserve">W-SMA-12</t>
  </si>
  <si>
    <t xml:space="preserve">W-SMA-13</t>
  </si>
  <si>
    <t xml:space="preserve">W-SMA-6</t>
  </si>
  <si>
    <r>
      <rPr>
        <b val="true"/>
        <sz val="10"/>
        <rFont val="Arial"/>
        <family val="2"/>
      </rPr>
      <t xml:space="preserve">Water Quality Guidelines, Screening Levels, or Standards</t>
    </r>
    <r>
      <rPr>
        <b val="true"/>
        <vertAlign val="superscript"/>
        <sz val="10"/>
        <rFont val="Arial"/>
        <family val="2"/>
      </rPr>
      <t xml:space="preserve">f</t>
    </r>
  </si>
  <si>
    <t xml:space="preserve">DOE Generic BCG</t>
  </si>
  <si>
    <t xml:space="preserve">DOE DCG for Public Dose</t>
  </si>
  <si>
    <t xml:space="preserve">DOE Drinking Water System DCG</t>
  </si>
  <si>
    <t xml:space="preserve">EPA Primary Drinking Water Standard</t>
  </si>
  <si>
    <t xml:space="preserve">EPA Screening Level</t>
  </si>
  <si>
    <t xml:space="preserve">NMWQCC Livestock Watering Standard (less radon-22, uranium,  and AEA isotopes, e.g., Am-241, Pu-238, Pu-239,240)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Except where noted, three columns are listed; the first is the analytical result, the second is the radioactive counting uncertainty (1 standard deviation), and the third is the analytical laboratory measurement-specific detectable activity.  Results for 3H (tritium) reported in pCi/g for very dry samples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Media codes:WM = snow melt runoff; WP = persistent surface water; WS = baseflow; WT = transient stormwater runoff 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Field prep codes: F = filtered; UF = unfiltered</t>
    </r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Lab sample type: CS = client sample; RE = re-analysis for an internal quality assurance problem at analytical laboratory</t>
    </r>
  </si>
  <si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Analytical laboratory: GELC = General Engineering Analytical Laboratory;  STSL = Severn Trent, St. Louis; UMTL = University of Miami</t>
    </r>
  </si>
  <si>
    <r>
      <rPr>
        <vertAlign val="super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Water quality guidelines, screening levels, and standards shown for comparison onl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/d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0"/>
    </font>
    <font>
      <vertAlign val="superscript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4600A5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H369" activePane="bottomRight" state="frozen"/>
      <selection pane="topLeft" activeCell="A1" activeCellId="0" sqref="A1"/>
      <selection pane="topRight" activeCell="H1" activeCellId="0" sqref="H1"/>
      <selection pane="bottomLeft" activeCell="A369" activeCellId="0" sqref="A369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8.71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14" min="9" style="0" width="6.85"/>
    <col collapsed="false" customWidth="true" hidden="false" outlineLevel="0" max="17" min="15" style="0" width="6.41"/>
    <col collapsed="false" customWidth="true" hidden="false" outlineLevel="0" max="44" min="18" style="0" width="6.85"/>
    <col collapsed="false" customWidth="true" hidden="false" outlineLevel="0" max="47" min="45" style="0" width="7.14"/>
    <col collapsed="false" customWidth="true" hidden="false" outlineLevel="0" max="59" min="48" style="0" width="6.85"/>
  </cols>
  <sheetData>
    <row r="1" customFormat="false" ht="14.25" hidden="false" customHeight="false" outlineLevel="0" collapsed="false">
      <c r="A1" s="1" t="s">
        <v>0</v>
      </c>
    </row>
    <row r="2" s="2" customFormat="true" ht="12" hidden="false" customHeight="true" outlineLevel="0" collapsed="false">
      <c r="H2" s="3" t="s">
        <v>1</v>
      </c>
      <c r="I2" s="4" t="s">
        <v>2</v>
      </c>
      <c r="J2" s="4"/>
      <c r="K2" s="4"/>
      <c r="L2" s="4" t="s">
        <v>3</v>
      </c>
      <c r="M2" s="4"/>
      <c r="N2" s="4"/>
      <c r="O2" s="4" t="s">
        <v>4</v>
      </c>
      <c r="P2" s="4"/>
      <c r="Q2" s="4"/>
      <c r="R2" s="4" t="s">
        <v>5</v>
      </c>
      <c r="S2" s="4"/>
      <c r="T2" s="4"/>
      <c r="U2" s="4" t="s">
        <v>6</v>
      </c>
      <c r="V2" s="4"/>
      <c r="W2" s="4"/>
      <c r="X2" s="4" t="s">
        <v>7</v>
      </c>
      <c r="Y2" s="4"/>
      <c r="Z2" s="4"/>
      <c r="AA2" s="4" t="s">
        <v>8</v>
      </c>
      <c r="AB2" s="4"/>
      <c r="AC2" s="4"/>
      <c r="AD2" s="4" t="s">
        <v>9</v>
      </c>
      <c r="AE2" s="4"/>
      <c r="AF2" s="4"/>
      <c r="AG2" s="4" t="s">
        <v>10</v>
      </c>
      <c r="AH2" s="4"/>
      <c r="AI2" s="4"/>
      <c r="AJ2" s="4" t="s">
        <v>11</v>
      </c>
      <c r="AK2" s="4"/>
      <c r="AL2" s="4"/>
      <c r="AM2" s="5" t="s">
        <v>12</v>
      </c>
      <c r="AN2" s="5"/>
      <c r="AO2" s="5"/>
      <c r="AP2" s="5" t="s">
        <v>13</v>
      </c>
      <c r="AQ2" s="5"/>
      <c r="AR2" s="5"/>
      <c r="AS2" s="6" t="s">
        <v>14</v>
      </c>
      <c r="AT2" s="6"/>
      <c r="AU2" s="6"/>
      <c r="AV2" s="4" t="s">
        <v>15</v>
      </c>
      <c r="AW2" s="4"/>
      <c r="AX2" s="4"/>
      <c r="AY2" s="4" t="s">
        <v>16</v>
      </c>
      <c r="AZ2" s="4"/>
      <c r="BA2" s="4"/>
      <c r="BB2" s="4" t="s">
        <v>17</v>
      </c>
      <c r="BC2" s="4"/>
      <c r="BD2" s="4"/>
      <c r="BE2" s="7" t="s">
        <v>18</v>
      </c>
      <c r="BF2" s="7"/>
      <c r="BG2" s="7"/>
    </row>
    <row r="3" customFormat="false" ht="12.75" hidden="false" customHeight="false" outlineLevel="0" collapsed="false">
      <c r="H3" s="8" t="s">
        <v>19</v>
      </c>
      <c r="I3" s="9" t="s">
        <v>20</v>
      </c>
      <c r="J3" s="9"/>
      <c r="K3" s="9"/>
      <c r="L3" s="9" t="s">
        <v>20</v>
      </c>
      <c r="M3" s="9"/>
      <c r="N3" s="9"/>
      <c r="O3" s="9" t="s">
        <v>20</v>
      </c>
      <c r="P3" s="9"/>
      <c r="Q3" s="9"/>
      <c r="R3" s="9" t="s">
        <v>20</v>
      </c>
      <c r="S3" s="9"/>
      <c r="T3" s="9"/>
      <c r="U3" s="9" t="s">
        <v>20</v>
      </c>
      <c r="V3" s="9"/>
      <c r="W3" s="9"/>
      <c r="X3" s="9" t="s">
        <v>20</v>
      </c>
      <c r="Y3" s="9"/>
      <c r="Z3" s="9"/>
      <c r="AA3" s="9" t="s">
        <v>20</v>
      </c>
      <c r="AB3" s="9"/>
      <c r="AC3" s="9"/>
      <c r="AD3" s="9" t="s">
        <v>20</v>
      </c>
      <c r="AE3" s="9"/>
      <c r="AF3" s="9"/>
      <c r="AG3" s="9" t="s">
        <v>20</v>
      </c>
      <c r="AH3" s="9"/>
      <c r="AI3" s="9"/>
      <c r="AJ3" s="9" t="s">
        <v>20</v>
      </c>
      <c r="AK3" s="9"/>
      <c r="AL3" s="9"/>
      <c r="AM3" s="9" t="s">
        <v>20</v>
      </c>
      <c r="AN3" s="9"/>
      <c r="AO3" s="9"/>
      <c r="AP3" s="9" t="s">
        <v>20</v>
      </c>
      <c r="AQ3" s="9"/>
      <c r="AR3" s="9"/>
      <c r="AS3" s="9" t="s">
        <v>20</v>
      </c>
      <c r="AT3" s="9"/>
      <c r="AU3" s="9"/>
      <c r="AV3" s="9" t="s">
        <v>20</v>
      </c>
      <c r="AW3" s="9"/>
      <c r="AX3" s="9"/>
      <c r="AY3" s="9" t="s">
        <v>20</v>
      </c>
      <c r="AZ3" s="9"/>
      <c r="BA3" s="9"/>
      <c r="BB3" s="9" t="s">
        <v>20</v>
      </c>
      <c r="BC3" s="9"/>
      <c r="BD3" s="9"/>
      <c r="BE3" s="9" t="s">
        <v>20</v>
      </c>
      <c r="BF3" s="9"/>
      <c r="BG3" s="9"/>
    </row>
    <row r="4" s="2" customFormat="true" ht="52.5" hidden="false" customHeight="false" outlineLevel="0" collapsed="false">
      <c r="A4" s="10" t="s">
        <v>21</v>
      </c>
      <c r="B4" s="10" t="s">
        <v>22</v>
      </c>
      <c r="C4" s="10" t="s">
        <v>23</v>
      </c>
      <c r="D4" s="10" t="s">
        <v>24</v>
      </c>
      <c r="E4" s="10" t="s">
        <v>25</v>
      </c>
      <c r="F4" s="10" t="s">
        <v>26</v>
      </c>
      <c r="G4" s="10" t="s">
        <v>27</v>
      </c>
      <c r="I4" s="11" t="s">
        <v>28</v>
      </c>
      <c r="J4" s="11" t="s">
        <v>29</v>
      </c>
      <c r="K4" s="11" t="s">
        <v>30</v>
      </c>
      <c r="L4" s="11" t="s">
        <v>28</v>
      </c>
      <c r="M4" s="11" t="s">
        <v>29</v>
      </c>
      <c r="N4" s="11" t="s">
        <v>30</v>
      </c>
      <c r="O4" s="11" t="s">
        <v>28</v>
      </c>
      <c r="P4" s="11" t="s">
        <v>29</v>
      </c>
      <c r="Q4" s="11" t="s">
        <v>30</v>
      </c>
      <c r="R4" s="11" t="s">
        <v>28</v>
      </c>
      <c r="S4" s="11" t="s">
        <v>29</v>
      </c>
      <c r="T4" s="11" t="s">
        <v>30</v>
      </c>
      <c r="U4" s="11" t="s">
        <v>28</v>
      </c>
      <c r="V4" s="11" t="s">
        <v>29</v>
      </c>
      <c r="W4" s="11" t="s">
        <v>30</v>
      </c>
      <c r="X4" s="11" t="s">
        <v>28</v>
      </c>
      <c r="Y4" s="11" t="s">
        <v>29</v>
      </c>
      <c r="Z4" s="11" t="s">
        <v>30</v>
      </c>
      <c r="AA4" s="11" t="s">
        <v>28</v>
      </c>
      <c r="AB4" s="11" t="s">
        <v>29</v>
      </c>
      <c r="AC4" s="11" t="s">
        <v>30</v>
      </c>
      <c r="AD4" s="11" t="s">
        <v>28</v>
      </c>
      <c r="AE4" s="11" t="s">
        <v>29</v>
      </c>
      <c r="AF4" s="11" t="s">
        <v>30</v>
      </c>
      <c r="AG4" s="11" t="s">
        <v>28</v>
      </c>
      <c r="AH4" s="11" t="s">
        <v>29</v>
      </c>
      <c r="AI4" s="11" t="s">
        <v>30</v>
      </c>
      <c r="AJ4" s="11" t="s">
        <v>28</v>
      </c>
      <c r="AK4" s="11" t="s">
        <v>29</v>
      </c>
      <c r="AL4" s="11" t="s">
        <v>30</v>
      </c>
      <c r="AM4" s="11" t="s">
        <v>28</v>
      </c>
      <c r="AN4" s="11" t="s">
        <v>29</v>
      </c>
      <c r="AO4" s="11" t="s">
        <v>30</v>
      </c>
      <c r="AP4" s="11" t="s">
        <v>28</v>
      </c>
      <c r="AQ4" s="11" t="s">
        <v>29</v>
      </c>
      <c r="AR4" s="11" t="s">
        <v>30</v>
      </c>
      <c r="AS4" s="11" t="s">
        <v>28</v>
      </c>
      <c r="AT4" s="11" t="s">
        <v>29</v>
      </c>
      <c r="AU4" s="11" t="s">
        <v>30</v>
      </c>
      <c r="AV4" s="11" t="s">
        <v>28</v>
      </c>
      <c r="AW4" s="11" t="s">
        <v>29</v>
      </c>
      <c r="AX4" s="11" t="s">
        <v>30</v>
      </c>
      <c r="AY4" s="11" t="s">
        <v>28</v>
      </c>
      <c r="AZ4" s="11" t="s">
        <v>29</v>
      </c>
      <c r="BA4" s="11" t="s">
        <v>30</v>
      </c>
      <c r="BB4" s="11" t="s">
        <v>28</v>
      </c>
      <c r="BC4" s="11" t="s">
        <v>29</v>
      </c>
      <c r="BD4" s="11" t="s">
        <v>30</v>
      </c>
      <c r="BE4" s="11" t="s">
        <v>28</v>
      </c>
      <c r="BF4" s="11" t="s">
        <v>29</v>
      </c>
      <c r="BG4" s="11" t="s">
        <v>30</v>
      </c>
    </row>
    <row r="5" customFormat="false" ht="12.75" hidden="false" customHeight="false" outlineLevel="0" collapsed="false">
      <c r="A5" s="0" t="s">
        <v>31</v>
      </c>
      <c r="B5" s="0" t="s">
        <v>32</v>
      </c>
      <c r="C5" s="12" t="n">
        <v>39350</v>
      </c>
      <c r="D5" s="0" t="s">
        <v>33</v>
      </c>
      <c r="E5" s="0" t="s">
        <v>34</v>
      </c>
      <c r="F5" s="0" t="s">
        <v>35</v>
      </c>
      <c r="G5" s="0" t="s">
        <v>36</v>
      </c>
      <c r="O5" s="0" t="n">
        <v>1.213</v>
      </c>
      <c r="P5" s="0" t="n">
        <v>0.287</v>
      </c>
      <c r="Q5" s="0" t="n">
        <v>0.287</v>
      </c>
    </row>
    <row r="6" customFormat="false" ht="12.75" hidden="false" customHeight="false" outlineLevel="0" collapsed="false">
      <c r="A6" s="0" t="s">
        <v>31</v>
      </c>
      <c r="B6" s="0" t="s">
        <v>32</v>
      </c>
      <c r="C6" s="12" t="n">
        <v>39350</v>
      </c>
      <c r="D6" s="0" t="s">
        <v>37</v>
      </c>
      <c r="E6" s="0" t="s">
        <v>38</v>
      </c>
      <c r="F6" s="0" t="s">
        <v>35</v>
      </c>
      <c r="G6" s="0" t="s">
        <v>39</v>
      </c>
      <c r="I6" s="0" t="n">
        <v>0.004</v>
      </c>
      <c r="J6" s="0" t="n">
        <v>0.008</v>
      </c>
      <c r="K6" s="0" t="n">
        <v>0.048</v>
      </c>
      <c r="L6" s="0" t="n">
        <v>-0.847</v>
      </c>
      <c r="M6" s="0" t="n">
        <v>1.47</v>
      </c>
      <c r="N6" s="0" t="n">
        <v>4.56</v>
      </c>
      <c r="R6" s="0" t="n">
        <v>0</v>
      </c>
      <c r="S6" s="0" t="n">
        <v>0.003</v>
      </c>
      <c r="T6" s="0" t="n">
        <v>0.034</v>
      </c>
      <c r="U6" s="0" t="n">
        <v>0.004</v>
      </c>
      <c r="V6" s="0" t="n">
        <v>0.004</v>
      </c>
      <c r="W6" s="0" t="n">
        <v>0.04</v>
      </c>
      <c r="AA6" s="0" t="n">
        <v>0.156</v>
      </c>
      <c r="AB6" s="0" t="n">
        <v>0.118</v>
      </c>
      <c r="AC6" s="0" t="n">
        <v>0.398</v>
      </c>
      <c r="AM6" s="0" t="n">
        <v>0.023</v>
      </c>
      <c r="AN6" s="0" t="n">
        <v>0.222</v>
      </c>
      <c r="AO6" s="0" t="n">
        <v>0.804</v>
      </c>
      <c r="AP6" s="0" t="n">
        <v>2.05</v>
      </c>
      <c r="AQ6" s="0" t="n">
        <v>0.738</v>
      </c>
      <c r="AR6" s="0" t="n">
        <v>2.28</v>
      </c>
      <c r="AS6" s="0" t="n">
        <v>65.3</v>
      </c>
      <c r="AT6" s="0" t="n">
        <v>71.1</v>
      </c>
      <c r="AU6" s="0" t="n">
        <v>238</v>
      </c>
      <c r="AV6" s="0" t="n">
        <v>0.195</v>
      </c>
      <c r="AW6" s="0" t="n">
        <v>0.024</v>
      </c>
      <c r="AX6" s="0" t="n">
        <v>0.053</v>
      </c>
      <c r="AY6" s="0" t="n">
        <v>0.011</v>
      </c>
      <c r="AZ6" s="0" t="n">
        <v>0.006</v>
      </c>
      <c r="BA6" s="0" t="n">
        <v>0.037</v>
      </c>
      <c r="BB6" s="0" t="n">
        <v>0.153</v>
      </c>
      <c r="BC6" s="0" t="n">
        <v>0.021</v>
      </c>
      <c r="BD6" s="0" t="n">
        <v>0.042</v>
      </c>
      <c r="BE6" s="0" t="n">
        <v>0.16</v>
      </c>
    </row>
    <row r="7" customFormat="false" ht="12.75" hidden="false" customHeight="false" outlineLevel="0" collapsed="false">
      <c r="A7" s="0" t="s">
        <v>31</v>
      </c>
      <c r="B7" s="0" t="s">
        <v>32</v>
      </c>
      <c r="C7" s="12" t="n">
        <v>39350</v>
      </c>
      <c r="D7" s="0" t="s">
        <v>37</v>
      </c>
      <c r="E7" s="0" t="s">
        <v>34</v>
      </c>
      <c r="F7" s="0" t="s">
        <v>35</v>
      </c>
      <c r="G7" s="0" t="s">
        <v>39</v>
      </c>
      <c r="I7" s="0" t="n">
        <v>0.006</v>
      </c>
      <c r="J7" s="0" t="n">
        <v>0.01</v>
      </c>
      <c r="K7" s="0" t="n">
        <v>0.04</v>
      </c>
      <c r="L7" s="0" t="n">
        <v>2.78</v>
      </c>
      <c r="M7" s="0" t="n">
        <v>1.52</v>
      </c>
      <c r="N7" s="0" t="n">
        <v>4.51</v>
      </c>
      <c r="R7" s="0" t="n">
        <v>-0.01</v>
      </c>
      <c r="S7" s="0" t="n">
        <v>0.007</v>
      </c>
      <c r="T7" s="0" t="n">
        <v>0.033</v>
      </c>
      <c r="U7" s="0" t="n">
        <v>0.002</v>
      </c>
      <c r="V7" s="0" t="n">
        <v>0.005</v>
      </c>
      <c r="W7" s="0" t="n">
        <v>0.038</v>
      </c>
      <c r="AA7" s="0" t="n">
        <v>0.016</v>
      </c>
      <c r="AB7" s="0" t="n">
        <v>0.111</v>
      </c>
      <c r="AC7" s="0" t="n">
        <v>0.418</v>
      </c>
      <c r="AM7" s="0" t="n">
        <v>-0.446</v>
      </c>
      <c r="AN7" s="0" t="n">
        <v>0.295</v>
      </c>
      <c r="AO7" s="0" t="n">
        <v>1.13</v>
      </c>
      <c r="AP7" s="0" t="n">
        <v>1.57</v>
      </c>
      <c r="AQ7" s="0" t="n">
        <v>0.734</v>
      </c>
      <c r="AR7" s="0" t="n">
        <v>2.35</v>
      </c>
      <c r="AS7" s="0" t="n">
        <v>82.5</v>
      </c>
      <c r="AT7" s="0" t="n">
        <v>61.5</v>
      </c>
      <c r="AU7" s="0" t="n">
        <v>240</v>
      </c>
      <c r="AV7" s="0" t="n">
        <v>0.208</v>
      </c>
      <c r="AW7" s="0" t="n">
        <v>0.023</v>
      </c>
      <c r="AX7" s="0" t="n">
        <v>0.045</v>
      </c>
      <c r="AY7" s="0" t="n">
        <v>0.011</v>
      </c>
      <c r="AZ7" s="0" t="n">
        <v>0.007</v>
      </c>
      <c r="BA7" s="0" t="n">
        <v>0.032</v>
      </c>
      <c r="BB7" s="0" t="n">
        <v>0.115</v>
      </c>
      <c r="BC7" s="0" t="n">
        <v>0.017</v>
      </c>
      <c r="BD7" s="0" t="n">
        <v>0.036</v>
      </c>
      <c r="BE7" s="0" t="n">
        <v>0.16</v>
      </c>
    </row>
    <row r="8" customFormat="false" ht="12.75" hidden="false" customHeight="false" outlineLevel="0" collapsed="false">
      <c r="A8" s="0" t="s">
        <v>31</v>
      </c>
      <c r="B8" s="0" t="s">
        <v>40</v>
      </c>
      <c r="C8" s="12" t="n">
        <v>39262</v>
      </c>
      <c r="D8" s="0" t="s">
        <v>41</v>
      </c>
      <c r="E8" s="0" t="s">
        <v>34</v>
      </c>
      <c r="F8" s="0" t="s">
        <v>35</v>
      </c>
      <c r="G8" s="0" t="s">
        <v>39</v>
      </c>
      <c r="I8" s="0" t="n">
        <v>0.07</v>
      </c>
      <c r="J8" s="0" t="n">
        <v>0.013</v>
      </c>
      <c r="K8" s="0" t="n">
        <v>0.039</v>
      </c>
      <c r="L8" s="0" t="n">
        <v>5.29</v>
      </c>
      <c r="M8" s="0" t="n">
        <v>2.04</v>
      </c>
      <c r="N8" s="0" t="n">
        <v>3.32</v>
      </c>
      <c r="O8" s="0" t="n">
        <v>100</v>
      </c>
      <c r="P8" s="0" t="n">
        <v>52.4</v>
      </c>
      <c r="Q8" s="0" t="n">
        <v>167</v>
      </c>
      <c r="R8" s="0" t="n">
        <v>-0.02</v>
      </c>
      <c r="S8" s="0" t="n">
        <v>0.015</v>
      </c>
      <c r="T8" s="0" t="n">
        <v>0.056</v>
      </c>
      <c r="U8" s="0" t="n">
        <v>0.215</v>
      </c>
      <c r="V8" s="0" t="n">
        <v>0.028</v>
      </c>
      <c r="W8" s="0" t="n">
        <v>0.051</v>
      </c>
      <c r="X8" s="0" t="n">
        <v>9.86</v>
      </c>
      <c r="Y8" s="0" t="n">
        <v>1.09</v>
      </c>
      <c r="Z8" s="0" t="n">
        <v>0.545</v>
      </c>
      <c r="AA8" s="0" t="n">
        <v>0.279</v>
      </c>
      <c r="AB8" s="0" t="n">
        <v>0.152</v>
      </c>
      <c r="AC8" s="0" t="n">
        <v>0.488</v>
      </c>
      <c r="AD8" s="0" t="n">
        <v>10.4</v>
      </c>
      <c r="AE8" s="0" t="n">
        <v>0.955</v>
      </c>
      <c r="AF8" s="0" t="n">
        <v>1.11</v>
      </c>
      <c r="AG8" s="0" t="n">
        <v>7.38</v>
      </c>
      <c r="AH8" s="0" t="n">
        <v>0.696</v>
      </c>
      <c r="AI8" s="0" t="n">
        <v>0.546</v>
      </c>
      <c r="AJ8" s="0" t="n">
        <v>9.08</v>
      </c>
      <c r="AK8" s="0" t="n">
        <v>0.831</v>
      </c>
      <c r="AL8" s="0" t="n">
        <v>0.351</v>
      </c>
      <c r="AM8" s="0" t="n">
        <v>211</v>
      </c>
      <c r="AN8" s="0" t="n">
        <v>25.4</v>
      </c>
      <c r="AO8" s="0" t="n">
        <v>13.7</v>
      </c>
      <c r="AP8" s="0" t="n">
        <v>300</v>
      </c>
      <c r="AQ8" s="0" t="n">
        <v>29.9</v>
      </c>
      <c r="AR8" s="0" t="n">
        <v>21</v>
      </c>
      <c r="AV8" s="0" t="n">
        <v>6.22</v>
      </c>
      <c r="AW8" s="0" t="n">
        <v>0.459</v>
      </c>
      <c r="AX8" s="0" t="n">
        <v>0.194</v>
      </c>
      <c r="AY8" s="0" t="n">
        <v>0.444</v>
      </c>
      <c r="AZ8" s="0" t="n">
        <v>0.097</v>
      </c>
      <c r="BA8" s="0" t="n">
        <v>0.163</v>
      </c>
      <c r="BB8" s="0" t="n">
        <v>8.91</v>
      </c>
      <c r="BC8" s="0" t="n">
        <v>0.614</v>
      </c>
      <c r="BD8" s="0" t="n">
        <v>0.26</v>
      </c>
    </row>
    <row r="9" customFormat="false" ht="12.75" hidden="false" customHeight="false" outlineLevel="0" collapsed="false">
      <c r="A9" s="0" t="s">
        <v>31</v>
      </c>
      <c r="B9" s="0" t="s">
        <v>42</v>
      </c>
      <c r="C9" s="12" t="n">
        <v>39342</v>
      </c>
      <c r="D9" s="0" t="s">
        <v>41</v>
      </c>
      <c r="E9" s="0" t="s">
        <v>34</v>
      </c>
      <c r="F9" s="0" t="s">
        <v>35</v>
      </c>
      <c r="G9" s="0" t="s">
        <v>39</v>
      </c>
      <c r="I9" s="0" t="n">
        <v>0.018</v>
      </c>
      <c r="J9" s="0" t="n">
        <v>0.007</v>
      </c>
      <c r="K9" s="0" t="n">
        <v>0.062</v>
      </c>
      <c r="R9" s="0" t="n">
        <v>0.01</v>
      </c>
      <c r="S9" s="0" t="n">
        <v>0.01</v>
      </c>
      <c r="T9" s="0" t="n">
        <v>0.039</v>
      </c>
      <c r="U9" s="0" t="n">
        <v>0.032</v>
      </c>
      <c r="V9" s="0" t="n">
        <v>0.009</v>
      </c>
      <c r="W9" s="0" t="n">
        <v>0.046</v>
      </c>
      <c r="X9" s="0" t="n">
        <v>0.888</v>
      </c>
      <c r="Y9" s="0" t="n">
        <v>0.299</v>
      </c>
      <c r="Z9" s="0" t="n">
        <v>0.797</v>
      </c>
      <c r="AA9" s="0" t="n">
        <v>0.007</v>
      </c>
      <c r="AB9" s="0" t="n">
        <v>0.106</v>
      </c>
      <c r="AC9" s="0" t="n">
        <v>0.364</v>
      </c>
      <c r="AD9" s="0" t="n">
        <v>1.06</v>
      </c>
      <c r="AE9" s="0" t="n">
        <v>0.193</v>
      </c>
      <c r="AF9" s="0" t="n">
        <v>0.856</v>
      </c>
      <c r="AG9" s="0" t="n">
        <v>1.43</v>
      </c>
      <c r="AH9" s="0" t="n">
        <v>0.192</v>
      </c>
      <c r="AI9" s="0" t="n">
        <v>0.661</v>
      </c>
      <c r="AJ9" s="0" t="n">
        <v>0.706</v>
      </c>
      <c r="AK9" s="0" t="n">
        <v>0.126</v>
      </c>
      <c r="AL9" s="0" t="n">
        <v>0.376</v>
      </c>
      <c r="AM9" s="0" t="n">
        <v>14</v>
      </c>
      <c r="AN9" s="0" t="n">
        <v>3.22</v>
      </c>
      <c r="AO9" s="0" t="n">
        <v>5.65</v>
      </c>
      <c r="AP9" s="0" t="n">
        <v>30.3</v>
      </c>
      <c r="AQ9" s="0" t="n">
        <v>5.5</v>
      </c>
      <c r="AR9" s="0" t="n">
        <v>11.8</v>
      </c>
      <c r="AS9" s="0" t="n">
        <v>112</v>
      </c>
      <c r="AT9" s="0" t="n">
        <v>120</v>
      </c>
      <c r="AU9" s="0" t="n">
        <v>275</v>
      </c>
      <c r="AV9" s="0" t="n">
        <v>1.09</v>
      </c>
      <c r="AW9" s="0" t="n">
        <v>0.136</v>
      </c>
      <c r="AX9" s="0" t="n">
        <v>0.302</v>
      </c>
      <c r="AY9" s="0" t="n">
        <v>0.083</v>
      </c>
      <c r="AZ9" s="0" t="n">
        <v>0.037</v>
      </c>
      <c r="BA9" s="0" t="n">
        <v>0.234</v>
      </c>
      <c r="BB9" s="0" t="n">
        <v>1.17</v>
      </c>
      <c r="BC9" s="0" t="n">
        <v>0.142</v>
      </c>
      <c r="BD9" s="0" t="n">
        <v>0.265</v>
      </c>
    </row>
    <row r="10" customFormat="false" ht="12.75" hidden="false" customHeight="false" outlineLevel="0" collapsed="false">
      <c r="A10" s="0" t="s">
        <v>43</v>
      </c>
      <c r="B10" s="0" t="s">
        <v>44</v>
      </c>
      <c r="C10" s="12" t="n">
        <v>39289</v>
      </c>
      <c r="D10" s="0" t="s">
        <v>41</v>
      </c>
      <c r="E10" s="0" t="s">
        <v>34</v>
      </c>
      <c r="F10" s="0" t="s">
        <v>35</v>
      </c>
      <c r="G10" s="0" t="s">
        <v>39</v>
      </c>
      <c r="I10" s="0" t="n">
        <v>0.062</v>
      </c>
      <c r="J10" s="0" t="n">
        <v>0.015</v>
      </c>
      <c r="K10" s="0" t="n">
        <v>0.071</v>
      </c>
      <c r="O10" s="0" t="n">
        <v>264</v>
      </c>
      <c r="P10" s="0" t="n">
        <v>56.8</v>
      </c>
      <c r="Q10" s="0" t="n">
        <v>157</v>
      </c>
      <c r="R10" s="0" t="n">
        <v>0.022</v>
      </c>
      <c r="S10" s="0" t="n">
        <v>0.011</v>
      </c>
      <c r="T10" s="0" t="n">
        <v>0.047</v>
      </c>
      <c r="U10" s="0" t="n">
        <v>0.247</v>
      </c>
      <c r="V10" s="0" t="n">
        <v>0.029</v>
      </c>
      <c r="W10" s="0" t="n">
        <v>0.043</v>
      </c>
      <c r="X10" s="0" t="n">
        <v>2.81</v>
      </c>
      <c r="Y10" s="0" t="n">
        <v>0.406</v>
      </c>
      <c r="Z10" s="0" t="n">
        <v>0.426</v>
      </c>
      <c r="AD10" s="0" t="n">
        <v>6.92</v>
      </c>
      <c r="AE10" s="0" t="n">
        <v>0.578</v>
      </c>
      <c r="AF10" s="0" t="n">
        <v>0.692</v>
      </c>
      <c r="AG10" s="0" t="n">
        <v>3.84</v>
      </c>
      <c r="AH10" s="0" t="n">
        <v>0.358</v>
      </c>
      <c r="AI10" s="0" t="n">
        <v>0.342</v>
      </c>
      <c r="AJ10" s="0" t="n">
        <v>5.13</v>
      </c>
      <c r="AK10" s="0" t="n">
        <v>0.449</v>
      </c>
      <c r="AL10" s="0" t="n">
        <v>0.22</v>
      </c>
      <c r="AM10" s="0" t="n">
        <v>200</v>
      </c>
      <c r="AN10" s="0" t="n">
        <v>28.6</v>
      </c>
      <c r="AO10" s="0" t="n">
        <v>16.6</v>
      </c>
      <c r="AP10" s="0" t="n">
        <v>264</v>
      </c>
      <c r="AQ10" s="0" t="n">
        <v>27.1</v>
      </c>
      <c r="AR10" s="0" t="n">
        <v>29.1</v>
      </c>
      <c r="AV10" s="0" t="n">
        <v>3.96</v>
      </c>
      <c r="AW10" s="0" t="n">
        <v>0.365</v>
      </c>
      <c r="AX10" s="0" t="n">
        <v>0.272</v>
      </c>
      <c r="AY10" s="0" t="n">
        <v>0.312</v>
      </c>
      <c r="AZ10" s="0" t="n">
        <v>0.095</v>
      </c>
      <c r="BA10" s="0" t="n">
        <v>0.229</v>
      </c>
      <c r="BB10" s="0" t="n">
        <v>3.15</v>
      </c>
      <c r="BC10" s="0" t="n">
        <v>0.311</v>
      </c>
      <c r="BD10" s="0" t="n">
        <v>0.366</v>
      </c>
    </row>
    <row r="11" customFormat="false" ht="12.75" hidden="false" customHeight="false" outlineLevel="0" collapsed="false">
      <c r="A11" s="0" t="s">
        <v>43</v>
      </c>
      <c r="B11" s="0" t="s">
        <v>45</v>
      </c>
      <c r="C11" s="12" t="n">
        <v>39274</v>
      </c>
      <c r="D11" s="0" t="s">
        <v>41</v>
      </c>
      <c r="E11" s="0" t="s">
        <v>34</v>
      </c>
      <c r="F11" s="0" t="s">
        <v>35</v>
      </c>
      <c r="G11" s="0" t="s">
        <v>39</v>
      </c>
      <c r="I11" s="0" t="n">
        <v>0.057</v>
      </c>
      <c r="J11" s="0" t="n">
        <v>0.024</v>
      </c>
      <c r="K11" s="0" t="n">
        <v>0.094</v>
      </c>
      <c r="O11" s="0" t="n">
        <v>-57.5</v>
      </c>
      <c r="P11" s="0" t="n">
        <v>55.9</v>
      </c>
      <c r="Q11" s="0" t="n">
        <v>193</v>
      </c>
      <c r="R11" s="0" t="n">
        <v>0.003</v>
      </c>
      <c r="S11" s="0" t="n">
        <v>0.006</v>
      </c>
      <c r="T11" s="0" t="n">
        <v>0.046</v>
      </c>
      <c r="U11" s="0" t="n">
        <v>0.134</v>
      </c>
      <c r="V11" s="0" t="n">
        <v>0.022</v>
      </c>
      <c r="W11" s="0" t="n">
        <v>0.051</v>
      </c>
      <c r="X11" s="0" t="n">
        <v>2.99</v>
      </c>
      <c r="Y11" s="0" t="n">
        <v>0.489</v>
      </c>
      <c r="Z11" s="0" t="n">
        <v>0.663</v>
      </c>
      <c r="AD11" s="0" t="n">
        <v>2.25</v>
      </c>
      <c r="AE11" s="0" t="n">
        <v>0.179</v>
      </c>
      <c r="AF11" s="0" t="n">
        <v>0.193</v>
      </c>
      <c r="AG11" s="0" t="n">
        <v>1.68</v>
      </c>
      <c r="AH11" s="0" t="n">
        <v>0.139</v>
      </c>
      <c r="AI11" s="0" t="n">
        <v>0.088</v>
      </c>
      <c r="AJ11" s="0" t="n">
        <v>2</v>
      </c>
      <c r="AK11" s="0" t="n">
        <v>0.161</v>
      </c>
      <c r="AL11" s="0" t="n">
        <v>0.088</v>
      </c>
      <c r="AM11" s="0" t="n">
        <v>132</v>
      </c>
      <c r="AN11" s="0" t="n">
        <v>20.6</v>
      </c>
      <c r="AO11" s="0" t="n">
        <v>18.8</v>
      </c>
      <c r="AP11" s="0" t="n">
        <v>178</v>
      </c>
      <c r="AQ11" s="0" t="n">
        <v>20.3</v>
      </c>
      <c r="AR11" s="0" t="n">
        <v>22.8</v>
      </c>
      <c r="AV11" s="0" t="n">
        <v>1.43</v>
      </c>
      <c r="AW11" s="0" t="n">
        <v>0.112</v>
      </c>
      <c r="AX11" s="0" t="n">
        <v>0.055</v>
      </c>
      <c r="AY11" s="0" t="n">
        <v>0.086</v>
      </c>
      <c r="AZ11" s="0" t="n">
        <v>0.023</v>
      </c>
      <c r="BA11" s="0" t="n">
        <v>0.074</v>
      </c>
      <c r="BB11" s="0" t="n">
        <v>1.53</v>
      </c>
      <c r="BC11" s="0" t="n">
        <v>0.118</v>
      </c>
      <c r="BD11" s="0" t="n">
        <v>0.073</v>
      </c>
    </row>
    <row r="12" customFormat="false" ht="12.75" hidden="false" customHeight="false" outlineLevel="0" collapsed="false">
      <c r="A12" s="0" t="s">
        <v>43</v>
      </c>
      <c r="B12" s="0" t="s">
        <v>46</v>
      </c>
      <c r="C12" s="12" t="n">
        <v>39213</v>
      </c>
      <c r="D12" s="0" t="s">
        <v>41</v>
      </c>
      <c r="E12" s="0" t="s">
        <v>34</v>
      </c>
      <c r="F12" s="0" t="s">
        <v>35</v>
      </c>
      <c r="G12" s="0" t="s">
        <v>39</v>
      </c>
      <c r="I12" s="0" t="n">
        <v>-0.037</v>
      </c>
      <c r="J12" s="0" t="n">
        <v>0.039</v>
      </c>
      <c r="K12" s="0" t="n">
        <v>0.158</v>
      </c>
      <c r="O12" s="0" t="n">
        <v>60.2</v>
      </c>
      <c r="P12" s="0" t="n">
        <v>44.2</v>
      </c>
      <c r="Q12" s="0" t="n">
        <v>149</v>
      </c>
      <c r="R12" s="0" t="n">
        <v>0.016</v>
      </c>
      <c r="S12" s="0" t="n">
        <v>0.025</v>
      </c>
      <c r="T12" s="0" t="n">
        <v>0.114</v>
      </c>
      <c r="U12" s="0" t="n">
        <v>0</v>
      </c>
      <c r="V12" s="0" t="n">
        <v>0.025</v>
      </c>
      <c r="W12" s="0" t="n">
        <v>0.134</v>
      </c>
      <c r="X12" s="0" t="n">
        <v>0.257</v>
      </c>
      <c r="Y12" s="0" t="n">
        <v>0.114</v>
      </c>
      <c r="Z12" s="0" t="n">
        <v>0.346</v>
      </c>
      <c r="AA12" s="0" t="n">
        <v>0.229</v>
      </c>
      <c r="AB12" s="0" t="n">
        <v>0.113</v>
      </c>
      <c r="AC12" s="0" t="n">
        <v>0.365</v>
      </c>
      <c r="AD12" s="0" t="n">
        <v>0.154</v>
      </c>
      <c r="AE12" s="0" t="n">
        <v>0.065</v>
      </c>
      <c r="AF12" s="0" t="n">
        <v>0.305</v>
      </c>
      <c r="AG12" s="0" t="n">
        <v>0.063</v>
      </c>
      <c r="AH12" s="0" t="n">
        <v>0.029</v>
      </c>
      <c r="AI12" s="0" t="n">
        <v>0.566</v>
      </c>
      <c r="AJ12" s="0" t="n">
        <v>0.015</v>
      </c>
      <c r="AK12" s="0" t="n">
        <v>0.015</v>
      </c>
      <c r="AL12" s="0" t="n">
        <v>0.14</v>
      </c>
      <c r="AM12" s="0" t="n">
        <v>0.84</v>
      </c>
      <c r="AN12" s="0" t="n">
        <v>0.704</v>
      </c>
      <c r="AO12" s="0" t="n">
        <v>2.3</v>
      </c>
      <c r="AP12" s="0" t="n">
        <v>6.4</v>
      </c>
      <c r="AQ12" s="0" t="n">
        <v>1.33</v>
      </c>
      <c r="AR12" s="0" t="n">
        <v>3.74</v>
      </c>
      <c r="AS12" s="0" t="n">
        <v>93.2</v>
      </c>
      <c r="AT12" s="0" t="n">
        <v>89</v>
      </c>
      <c r="AU12" s="0" t="n">
        <v>347</v>
      </c>
      <c r="AV12" s="0" t="n">
        <v>0.24</v>
      </c>
      <c r="AW12" s="0" t="n">
        <v>0.051</v>
      </c>
      <c r="AX12" s="0" t="n">
        <v>0.208</v>
      </c>
      <c r="AY12" s="0" t="n">
        <v>0.01</v>
      </c>
      <c r="AZ12" s="0" t="n">
        <v>0.025</v>
      </c>
      <c r="BA12" s="0" t="n">
        <v>0.122</v>
      </c>
      <c r="BB12" s="0" t="n">
        <v>0.193</v>
      </c>
      <c r="BC12" s="0" t="n">
        <v>0.047</v>
      </c>
      <c r="BD12" s="0" t="n">
        <v>0.195</v>
      </c>
    </row>
    <row r="13" customFormat="false" ht="12.75" hidden="false" customHeight="false" outlineLevel="0" collapsed="false">
      <c r="A13" s="0" t="s">
        <v>43</v>
      </c>
      <c r="B13" s="0" t="s">
        <v>46</v>
      </c>
      <c r="C13" s="12" t="n">
        <v>39274</v>
      </c>
      <c r="D13" s="0" t="s">
        <v>41</v>
      </c>
      <c r="E13" s="0" t="s">
        <v>34</v>
      </c>
      <c r="F13" s="0" t="s">
        <v>35</v>
      </c>
      <c r="G13" s="0" t="s">
        <v>39</v>
      </c>
      <c r="O13" s="0" t="n">
        <v>110</v>
      </c>
      <c r="P13" s="0" t="n">
        <v>59.6</v>
      </c>
      <c r="Q13" s="0" t="n">
        <v>192</v>
      </c>
      <c r="AM13" s="0" t="n">
        <v>2.58</v>
      </c>
      <c r="AN13" s="0" t="n">
        <v>0.817</v>
      </c>
      <c r="AO13" s="0" t="n">
        <v>1.64</v>
      </c>
      <c r="AP13" s="0" t="n">
        <v>9.41</v>
      </c>
      <c r="AQ13" s="0" t="n">
        <v>1.67</v>
      </c>
      <c r="AR13" s="0" t="n">
        <v>3.59</v>
      </c>
    </row>
    <row r="14" customFormat="false" ht="12.75" hidden="false" customHeight="false" outlineLevel="0" collapsed="false">
      <c r="A14" s="0" t="s">
        <v>43</v>
      </c>
      <c r="B14" s="0" t="s">
        <v>46</v>
      </c>
      <c r="C14" s="12" t="n">
        <v>39284</v>
      </c>
      <c r="D14" s="0" t="s">
        <v>41</v>
      </c>
      <c r="E14" s="0" t="s">
        <v>34</v>
      </c>
      <c r="F14" s="0" t="s">
        <v>35</v>
      </c>
      <c r="G14" s="0" t="s">
        <v>39</v>
      </c>
      <c r="O14" s="0" t="n">
        <v>62</v>
      </c>
      <c r="P14" s="0" t="n">
        <v>51.3</v>
      </c>
      <c r="Q14" s="0" t="n">
        <v>172</v>
      </c>
      <c r="AM14" s="0" t="n">
        <v>1.06</v>
      </c>
      <c r="AN14" s="0" t="n">
        <v>0.833</v>
      </c>
      <c r="AO14" s="0" t="n">
        <v>2.83</v>
      </c>
      <c r="AP14" s="0" t="n">
        <v>4.23</v>
      </c>
      <c r="AQ14" s="0" t="n">
        <v>1.32</v>
      </c>
      <c r="AR14" s="0" t="n">
        <v>3.9</v>
      </c>
    </row>
    <row r="15" customFormat="false" ht="12.75" hidden="false" customHeight="false" outlineLevel="0" collapsed="false">
      <c r="A15" s="0" t="s">
        <v>43</v>
      </c>
      <c r="B15" s="0" t="s">
        <v>46</v>
      </c>
      <c r="C15" s="12" t="n">
        <v>39289</v>
      </c>
      <c r="D15" s="0" t="s">
        <v>41</v>
      </c>
      <c r="E15" s="0" t="s">
        <v>34</v>
      </c>
      <c r="F15" s="0" t="s">
        <v>35</v>
      </c>
      <c r="G15" s="0" t="s">
        <v>39</v>
      </c>
      <c r="O15" s="0" t="n">
        <v>74.7</v>
      </c>
      <c r="P15" s="0" t="n">
        <v>47.6</v>
      </c>
      <c r="Q15" s="0" t="n">
        <v>155</v>
      </c>
    </row>
    <row r="16" customFormat="false" ht="12.75" hidden="false" customHeight="false" outlineLevel="0" collapsed="false">
      <c r="A16" s="0" t="s">
        <v>43</v>
      </c>
      <c r="B16" s="0" t="s">
        <v>47</v>
      </c>
      <c r="C16" s="12" t="n">
        <v>39289</v>
      </c>
      <c r="D16" s="0" t="s">
        <v>41</v>
      </c>
      <c r="E16" s="0" t="s">
        <v>34</v>
      </c>
      <c r="F16" s="0" t="s">
        <v>35</v>
      </c>
      <c r="G16" s="0" t="s">
        <v>39</v>
      </c>
      <c r="O16" s="0" t="n">
        <v>58.3</v>
      </c>
      <c r="P16" s="0" t="n">
        <v>48.9</v>
      </c>
      <c r="Q16" s="0" t="n">
        <v>162</v>
      </c>
    </row>
    <row r="17" customFormat="false" ht="12.75" hidden="false" customHeight="false" outlineLevel="0" collapsed="false">
      <c r="A17" s="0" t="s">
        <v>43</v>
      </c>
      <c r="B17" s="0" t="s">
        <v>47</v>
      </c>
      <c r="C17" s="12" t="n">
        <v>39342</v>
      </c>
      <c r="D17" s="0" t="s">
        <v>41</v>
      </c>
      <c r="E17" s="0" t="s">
        <v>34</v>
      </c>
      <c r="F17" s="0" t="s">
        <v>35</v>
      </c>
      <c r="G17" s="0" t="s">
        <v>39</v>
      </c>
      <c r="O17" s="0" t="n">
        <v>66.1</v>
      </c>
      <c r="P17" s="0" t="n">
        <v>57.9</v>
      </c>
      <c r="Q17" s="0" t="n">
        <v>194</v>
      </c>
    </row>
    <row r="18" customFormat="false" ht="12.75" hidden="false" customHeight="false" outlineLevel="0" collapsed="false">
      <c r="A18" s="0" t="s">
        <v>43</v>
      </c>
      <c r="B18" s="0" t="s">
        <v>48</v>
      </c>
      <c r="C18" s="12" t="n">
        <v>39323</v>
      </c>
      <c r="D18" s="0" t="s">
        <v>41</v>
      </c>
      <c r="E18" s="0" t="s">
        <v>34</v>
      </c>
      <c r="F18" s="0" t="s">
        <v>35</v>
      </c>
      <c r="G18" s="0" t="s">
        <v>39</v>
      </c>
      <c r="I18" s="0" t="n">
        <v>0.037</v>
      </c>
      <c r="J18" s="0" t="n">
        <v>0.038</v>
      </c>
      <c r="K18" s="0" t="n">
        <v>0.169</v>
      </c>
      <c r="O18" s="0" t="n">
        <v>86.4</v>
      </c>
      <c r="P18" s="0" t="n">
        <v>55.7</v>
      </c>
      <c r="Q18" s="0" t="n">
        <v>183</v>
      </c>
      <c r="R18" s="0" t="n">
        <v>0.009</v>
      </c>
      <c r="S18" s="0" t="n">
        <v>0.014</v>
      </c>
      <c r="T18" s="0" t="n">
        <v>0.052</v>
      </c>
      <c r="U18" s="0" t="n">
        <v>0.057</v>
      </c>
      <c r="V18" s="0" t="n">
        <v>0.021</v>
      </c>
      <c r="W18" s="0" t="n">
        <v>0.05</v>
      </c>
      <c r="X18" s="0" t="n">
        <v>3.13</v>
      </c>
      <c r="Y18" s="0" t="n">
        <v>0.47</v>
      </c>
      <c r="Z18" s="0" t="n">
        <v>0.529</v>
      </c>
      <c r="AA18" s="0" t="n">
        <v>-0.146</v>
      </c>
      <c r="AB18" s="0" t="n">
        <v>0.122</v>
      </c>
      <c r="AC18" s="0" t="n">
        <v>0.494</v>
      </c>
      <c r="AD18" s="0" t="n">
        <v>5.11</v>
      </c>
      <c r="AE18" s="0" t="n">
        <v>0.412</v>
      </c>
      <c r="AF18" s="0" t="n">
        <v>0.239</v>
      </c>
      <c r="AG18" s="0" t="n">
        <v>4.09</v>
      </c>
      <c r="AH18" s="0" t="n">
        <v>0.335</v>
      </c>
      <c r="AI18" s="0" t="n">
        <v>0.153</v>
      </c>
      <c r="AJ18" s="0" t="n">
        <v>4.92</v>
      </c>
      <c r="AK18" s="0" t="n">
        <v>0.397</v>
      </c>
      <c r="AL18" s="0" t="n">
        <v>0.09</v>
      </c>
      <c r="AM18" s="0" t="n">
        <v>76.7</v>
      </c>
      <c r="AN18" s="0" t="n">
        <v>10.3</v>
      </c>
      <c r="AO18" s="0" t="n">
        <v>8.48</v>
      </c>
      <c r="AP18" s="0" t="n">
        <v>103</v>
      </c>
      <c r="AQ18" s="0" t="n">
        <v>11</v>
      </c>
      <c r="AR18" s="0" t="n">
        <v>11.8</v>
      </c>
      <c r="AS18" s="0" t="n">
        <v>108</v>
      </c>
      <c r="AT18" s="0" t="n">
        <v>157</v>
      </c>
      <c r="AU18" s="0" t="n">
        <v>280</v>
      </c>
      <c r="AV18" s="0" t="n">
        <v>3.81</v>
      </c>
      <c r="AW18" s="0" t="n">
        <v>0.27</v>
      </c>
      <c r="AX18" s="0" t="n">
        <v>0.139</v>
      </c>
      <c r="AY18" s="0" t="n">
        <v>0.263</v>
      </c>
      <c r="AZ18" s="0" t="n">
        <v>0.047</v>
      </c>
      <c r="BA18" s="0" t="n">
        <v>0.099</v>
      </c>
      <c r="BB18" s="0" t="n">
        <v>3.83</v>
      </c>
      <c r="BC18" s="0" t="n">
        <v>0.272</v>
      </c>
      <c r="BD18" s="0" t="n">
        <v>0.11</v>
      </c>
    </row>
    <row r="19" customFormat="false" ht="12.75" hidden="false" customHeight="false" outlineLevel="0" collapsed="false">
      <c r="A19" s="0" t="s">
        <v>43</v>
      </c>
      <c r="B19" s="0" t="s">
        <v>48</v>
      </c>
      <c r="C19" s="12" t="n">
        <v>39342</v>
      </c>
      <c r="D19" s="0" t="s">
        <v>41</v>
      </c>
      <c r="E19" s="0" t="s">
        <v>34</v>
      </c>
      <c r="F19" s="0" t="s">
        <v>35</v>
      </c>
      <c r="G19" s="0" t="s">
        <v>39</v>
      </c>
      <c r="O19" s="0" t="n">
        <v>129</v>
      </c>
      <c r="P19" s="0" t="n">
        <v>60.6</v>
      </c>
      <c r="Q19" s="0" t="n">
        <v>192</v>
      </c>
    </row>
    <row r="20" customFormat="false" ht="12.75" hidden="false" customHeight="false" outlineLevel="0" collapsed="false">
      <c r="A20" s="0" t="s">
        <v>49</v>
      </c>
      <c r="B20" s="0" t="s">
        <v>50</v>
      </c>
      <c r="C20" s="12" t="n">
        <v>39386</v>
      </c>
      <c r="D20" s="0" t="s">
        <v>33</v>
      </c>
      <c r="E20" s="0" t="s">
        <v>38</v>
      </c>
      <c r="F20" s="0" t="s">
        <v>35</v>
      </c>
      <c r="G20" s="0" t="s">
        <v>39</v>
      </c>
      <c r="I20" s="0" t="n">
        <v>-0.001</v>
      </c>
      <c r="J20" s="0" t="n">
        <v>0.002</v>
      </c>
      <c r="K20" s="0" t="n">
        <v>0.032</v>
      </c>
      <c r="L20" s="0" t="n">
        <v>-0.015</v>
      </c>
      <c r="M20" s="0" t="n">
        <v>1.37</v>
      </c>
      <c r="N20" s="0" t="n">
        <v>4.43</v>
      </c>
      <c r="R20" s="0" t="n">
        <v>0.017</v>
      </c>
      <c r="S20" s="0" t="n">
        <v>0.008</v>
      </c>
      <c r="T20" s="0" t="n">
        <v>0.038</v>
      </c>
      <c r="U20" s="0" t="n">
        <v>0.015</v>
      </c>
      <c r="V20" s="0" t="n">
        <v>0.007</v>
      </c>
      <c r="W20" s="0" t="n">
        <v>0.035</v>
      </c>
      <c r="AA20" s="0" t="n">
        <v>0.018</v>
      </c>
      <c r="AB20" s="0" t="n">
        <v>0.094</v>
      </c>
      <c r="AC20" s="0" t="n">
        <v>0.361</v>
      </c>
      <c r="AM20" s="0" t="n">
        <v>0.784</v>
      </c>
      <c r="AN20" s="0" t="n">
        <v>0.619</v>
      </c>
      <c r="AO20" s="0" t="n">
        <v>2.02</v>
      </c>
      <c r="AP20" s="0" t="n">
        <v>1.41</v>
      </c>
      <c r="AQ20" s="0" t="n">
        <v>0.776</v>
      </c>
      <c r="AR20" s="0" t="n">
        <v>2.49</v>
      </c>
      <c r="AS20" s="0" t="n">
        <v>89.2</v>
      </c>
      <c r="AT20" s="0" t="n">
        <v>58</v>
      </c>
      <c r="AU20" s="0" t="n">
        <v>253</v>
      </c>
      <c r="AV20" s="0" t="n">
        <v>0.033</v>
      </c>
      <c r="AW20" s="0" t="n">
        <v>0.012</v>
      </c>
      <c r="AX20" s="0" t="n">
        <v>0.063</v>
      </c>
      <c r="AY20" s="0" t="n">
        <v>0.003</v>
      </c>
      <c r="AZ20" s="0" t="n">
        <v>0.006</v>
      </c>
      <c r="BA20" s="0" t="n">
        <v>0.037</v>
      </c>
      <c r="BB20" s="0" t="n">
        <v>0.024</v>
      </c>
      <c r="BC20" s="0" t="n">
        <v>0.009</v>
      </c>
      <c r="BD20" s="0" t="n">
        <v>0.042</v>
      </c>
      <c r="BE20" s="0" t="n">
        <v>0.087</v>
      </c>
    </row>
    <row r="21" customFormat="false" ht="12.75" hidden="false" customHeight="false" outlineLevel="0" collapsed="false">
      <c r="A21" s="0" t="s">
        <v>49</v>
      </c>
      <c r="B21" s="0" t="s">
        <v>50</v>
      </c>
      <c r="C21" s="12" t="n">
        <v>39386</v>
      </c>
      <c r="D21" s="0" t="s">
        <v>33</v>
      </c>
      <c r="E21" s="0" t="s">
        <v>34</v>
      </c>
      <c r="F21" s="0" t="s">
        <v>35</v>
      </c>
      <c r="G21" s="0" t="s">
        <v>39</v>
      </c>
      <c r="I21" s="0" t="n">
        <v>-0.009</v>
      </c>
      <c r="J21" s="0" t="n">
        <v>0.004</v>
      </c>
      <c r="K21" s="0" t="n">
        <v>0.032</v>
      </c>
      <c r="L21" s="0" t="n">
        <v>-1.3</v>
      </c>
      <c r="M21" s="0" t="n">
        <v>1.31</v>
      </c>
      <c r="N21" s="0" t="n">
        <v>3.97</v>
      </c>
      <c r="R21" s="0" t="n">
        <v>-0.003</v>
      </c>
      <c r="S21" s="0" t="n">
        <v>0.005</v>
      </c>
      <c r="T21" s="0" t="n">
        <v>0.058</v>
      </c>
      <c r="U21" s="0" t="n">
        <v>0.007</v>
      </c>
      <c r="V21" s="0" t="n">
        <v>0.009</v>
      </c>
      <c r="W21" s="0" t="n">
        <v>0.054</v>
      </c>
      <c r="AA21" s="0" t="n">
        <v>0.157</v>
      </c>
      <c r="AB21" s="0" t="n">
        <v>0.131</v>
      </c>
      <c r="AC21" s="0" t="n">
        <v>0.449</v>
      </c>
      <c r="AM21" s="0" t="n">
        <v>2.77</v>
      </c>
      <c r="AN21" s="0" t="n">
        <v>0.962</v>
      </c>
      <c r="AO21" s="0" t="n">
        <v>2.23</v>
      </c>
      <c r="AP21" s="0" t="n">
        <v>1.91</v>
      </c>
      <c r="AQ21" s="0" t="n">
        <v>0.824</v>
      </c>
      <c r="AR21" s="0" t="n">
        <v>2.51</v>
      </c>
      <c r="AS21" s="0" t="n">
        <v>52</v>
      </c>
      <c r="AT21" s="0" t="n">
        <v>63.1</v>
      </c>
      <c r="AU21" s="0" t="n">
        <v>183</v>
      </c>
      <c r="AV21" s="0" t="n">
        <v>0.032</v>
      </c>
      <c r="AW21" s="0" t="n">
        <v>0.011</v>
      </c>
      <c r="AX21" s="0" t="n">
        <v>0.066</v>
      </c>
      <c r="AY21" s="0" t="n">
        <v>-0.003</v>
      </c>
      <c r="AZ21" s="0" t="n">
        <v>0.005</v>
      </c>
      <c r="BA21" s="0" t="n">
        <v>0.039</v>
      </c>
      <c r="BB21" s="0" t="n">
        <v>0.032</v>
      </c>
      <c r="BC21" s="0" t="n">
        <v>0.009</v>
      </c>
      <c r="BD21" s="0" t="n">
        <v>0.044</v>
      </c>
      <c r="BE21" s="0" t="n">
        <v>0.075</v>
      </c>
    </row>
    <row r="22" customFormat="false" ht="12.75" hidden="false" customHeight="false" outlineLevel="0" collapsed="false">
      <c r="A22" s="0" t="s">
        <v>49</v>
      </c>
      <c r="B22" s="0" t="s">
        <v>50</v>
      </c>
      <c r="C22" s="12" t="n">
        <v>39386</v>
      </c>
      <c r="D22" s="0" t="s">
        <v>33</v>
      </c>
      <c r="E22" s="0" t="s">
        <v>34</v>
      </c>
      <c r="F22" s="0" t="s">
        <v>35</v>
      </c>
      <c r="G22" s="0" t="s">
        <v>36</v>
      </c>
      <c r="O22" s="0" t="n">
        <v>6.673</v>
      </c>
      <c r="P22" s="0" t="n">
        <v>0.287</v>
      </c>
      <c r="Q22" s="0" t="n">
        <v>0.287</v>
      </c>
    </row>
    <row r="23" customFormat="false" ht="12.75" hidden="false" customHeight="false" outlineLevel="0" collapsed="false">
      <c r="A23" s="0" t="s">
        <v>49</v>
      </c>
      <c r="B23" s="0" t="s">
        <v>51</v>
      </c>
      <c r="C23" s="12" t="n">
        <v>39351</v>
      </c>
      <c r="D23" s="0" t="s">
        <v>33</v>
      </c>
      <c r="E23" s="0" t="s">
        <v>38</v>
      </c>
      <c r="F23" s="0" t="s">
        <v>35</v>
      </c>
      <c r="G23" s="0" t="s">
        <v>39</v>
      </c>
      <c r="I23" s="0" t="n">
        <v>-0.011</v>
      </c>
      <c r="J23" s="0" t="n">
        <v>0.006</v>
      </c>
      <c r="K23" s="0" t="n">
        <v>0.037</v>
      </c>
      <c r="L23" s="0" t="n">
        <v>0.45</v>
      </c>
      <c r="M23" s="0" t="n">
        <v>1.3</v>
      </c>
      <c r="N23" s="0" t="n">
        <v>4.36</v>
      </c>
      <c r="R23" s="0" t="n">
        <v>0.004</v>
      </c>
      <c r="S23" s="0" t="n">
        <v>0.003</v>
      </c>
      <c r="T23" s="0" t="n">
        <v>0.031</v>
      </c>
      <c r="U23" s="0" t="n">
        <v>0.008</v>
      </c>
      <c r="V23" s="0" t="n">
        <v>0.006</v>
      </c>
      <c r="W23" s="0" t="n">
        <v>0.037</v>
      </c>
      <c r="AA23" s="0" t="n">
        <v>0.139</v>
      </c>
      <c r="AB23" s="0" t="n">
        <v>0.097</v>
      </c>
      <c r="AC23" s="0" t="n">
        <v>0.321</v>
      </c>
      <c r="AM23" s="0" t="n">
        <v>-0.51</v>
      </c>
      <c r="AN23" s="0" t="n">
        <v>0.361</v>
      </c>
      <c r="AO23" s="0" t="n">
        <v>1.35</v>
      </c>
      <c r="AP23" s="0" t="n">
        <v>0.366</v>
      </c>
      <c r="AQ23" s="0" t="n">
        <v>0.651</v>
      </c>
      <c r="AR23" s="0" t="n">
        <v>2.2</v>
      </c>
      <c r="AS23" s="0" t="n">
        <v>60.5</v>
      </c>
      <c r="AT23" s="0" t="n">
        <v>54</v>
      </c>
      <c r="AU23" s="0" t="n">
        <v>186</v>
      </c>
      <c r="AV23" s="0" t="n">
        <v>0.134</v>
      </c>
      <c r="AW23" s="0" t="n">
        <v>0.02</v>
      </c>
      <c r="AX23" s="0" t="n">
        <v>0.054</v>
      </c>
      <c r="AY23" s="0" t="n">
        <v>0.013</v>
      </c>
      <c r="AZ23" s="0" t="n">
        <v>0.01</v>
      </c>
      <c r="BA23" s="0" t="n">
        <v>0.038</v>
      </c>
      <c r="BB23" s="0" t="n">
        <v>0.08</v>
      </c>
      <c r="BC23" s="0" t="n">
        <v>0.016</v>
      </c>
      <c r="BD23" s="0" t="n">
        <v>0.042</v>
      </c>
      <c r="BE23" s="0" t="n">
        <v>0.05</v>
      </c>
    </row>
    <row r="24" customFormat="false" ht="12.75" hidden="false" customHeight="false" outlineLevel="0" collapsed="false">
      <c r="A24" s="0" t="s">
        <v>49</v>
      </c>
      <c r="B24" s="0" t="s">
        <v>51</v>
      </c>
      <c r="C24" s="12" t="n">
        <v>39351</v>
      </c>
      <c r="D24" s="0" t="s">
        <v>33</v>
      </c>
      <c r="E24" s="0" t="s">
        <v>34</v>
      </c>
      <c r="F24" s="0" t="s">
        <v>35</v>
      </c>
      <c r="G24" s="0" t="s">
        <v>39</v>
      </c>
      <c r="I24" s="0" t="n">
        <v>-0.012</v>
      </c>
      <c r="J24" s="0" t="n">
        <v>0.005</v>
      </c>
      <c r="K24" s="0" t="n">
        <v>0.036</v>
      </c>
      <c r="L24" s="0" t="n">
        <v>-0.746</v>
      </c>
      <c r="M24" s="0" t="n">
        <v>1.26</v>
      </c>
      <c r="N24" s="0" t="n">
        <v>3.35</v>
      </c>
      <c r="R24" s="0" t="n">
        <v>0.002</v>
      </c>
      <c r="S24" s="0" t="n">
        <v>0.008</v>
      </c>
      <c r="T24" s="0" t="n">
        <v>0.031</v>
      </c>
      <c r="U24" s="0" t="n">
        <v>0.002</v>
      </c>
      <c r="V24" s="0" t="n">
        <v>0.004</v>
      </c>
      <c r="W24" s="0" t="n">
        <v>0.037</v>
      </c>
      <c r="AA24" s="0" t="n">
        <v>0.056</v>
      </c>
      <c r="AB24" s="0" t="n">
        <v>0.12</v>
      </c>
      <c r="AC24" s="0" t="n">
        <v>0.421</v>
      </c>
      <c r="AM24" s="0" t="n">
        <v>0.485</v>
      </c>
      <c r="AN24" s="0" t="n">
        <v>0.382</v>
      </c>
      <c r="AO24" s="0" t="n">
        <v>1.25</v>
      </c>
      <c r="AP24" s="0" t="n">
        <v>2.21</v>
      </c>
      <c r="AQ24" s="0" t="n">
        <v>0.74</v>
      </c>
      <c r="AR24" s="0" t="n">
        <v>2.29</v>
      </c>
      <c r="AS24" s="0" t="n">
        <v>70.1</v>
      </c>
      <c r="AT24" s="0" t="n">
        <v>60.2</v>
      </c>
      <c r="AU24" s="0" t="n">
        <v>207</v>
      </c>
      <c r="AV24" s="0" t="n">
        <v>0.106</v>
      </c>
      <c r="AW24" s="0" t="n">
        <v>0.016</v>
      </c>
      <c r="AX24" s="0" t="n">
        <v>0.045</v>
      </c>
      <c r="AY24" s="0" t="n">
        <v>0.016</v>
      </c>
      <c r="AZ24" s="0" t="n">
        <v>0.007</v>
      </c>
      <c r="BA24" s="0" t="n">
        <v>0.032</v>
      </c>
      <c r="BB24" s="0" t="n">
        <v>0.114</v>
      </c>
      <c r="BC24" s="0" t="n">
        <v>0.016</v>
      </c>
      <c r="BD24" s="0" t="n">
        <v>0.035</v>
      </c>
      <c r="BE24" s="0" t="n">
        <v>0.05</v>
      </c>
    </row>
    <row r="25" customFormat="false" ht="12.75" hidden="false" customHeight="false" outlineLevel="0" collapsed="false">
      <c r="A25" s="0" t="s">
        <v>49</v>
      </c>
      <c r="B25" s="0" t="s">
        <v>51</v>
      </c>
      <c r="C25" s="12" t="n">
        <v>39351</v>
      </c>
      <c r="D25" s="0" t="s">
        <v>33</v>
      </c>
      <c r="E25" s="0" t="s">
        <v>34</v>
      </c>
      <c r="F25" s="0" t="s">
        <v>35</v>
      </c>
      <c r="G25" s="0" t="s">
        <v>36</v>
      </c>
      <c r="O25" s="0" t="n">
        <v>8.781</v>
      </c>
      <c r="P25" s="0" t="n">
        <v>0.287</v>
      </c>
      <c r="Q25" s="0" t="n">
        <v>0.287</v>
      </c>
    </row>
    <row r="26" customFormat="false" ht="12.75" hidden="false" customHeight="false" outlineLevel="0" collapsed="false">
      <c r="A26" s="0" t="s">
        <v>52</v>
      </c>
      <c r="B26" s="0" t="s">
        <v>53</v>
      </c>
      <c r="C26" s="12" t="n">
        <v>39204</v>
      </c>
      <c r="D26" s="0" t="s">
        <v>41</v>
      </c>
      <c r="E26" s="0" t="s">
        <v>34</v>
      </c>
      <c r="F26" s="0" t="s">
        <v>35</v>
      </c>
      <c r="G26" s="0" t="s">
        <v>39</v>
      </c>
      <c r="I26" s="0" t="n">
        <v>0.01</v>
      </c>
      <c r="J26" s="0" t="n">
        <v>0.009</v>
      </c>
      <c r="K26" s="0" t="n">
        <v>0.048</v>
      </c>
      <c r="O26" s="0" t="n">
        <v>40.6</v>
      </c>
      <c r="P26" s="0" t="n">
        <v>42.8</v>
      </c>
      <c r="Q26" s="0" t="n">
        <v>147</v>
      </c>
      <c r="R26" s="0" t="n">
        <v>0.004</v>
      </c>
      <c r="S26" s="0" t="n">
        <v>0.007</v>
      </c>
      <c r="T26" s="0" t="n">
        <v>0.028</v>
      </c>
      <c r="U26" s="0" t="n">
        <v>0.033</v>
      </c>
      <c r="V26" s="0" t="n">
        <v>0.009</v>
      </c>
      <c r="W26" s="0" t="n">
        <v>0.033</v>
      </c>
      <c r="X26" s="0" t="n">
        <v>0.589</v>
      </c>
      <c r="Y26" s="0" t="n">
        <v>0.179</v>
      </c>
      <c r="Z26" s="0" t="n">
        <v>0.474</v>
      </c>
      <c r="AA26" s="0" t="n">
        <v>0.072</v>
      </c>
      <c r="AB26" s="0" t="n">
        <v>0.123</v>
      </c>
      <c r="AC26" s="0" t="n">
        <v>0.443</v>
      </c>
      <c r="AD26" s="0" t="n">
        <v>0.366</v>
      </c>
      <c r="AE26" s="0" t="n">
        <v>0.054</v>
      </c>
      <c r="AF26" s="0" t="n">
        <v>0.231</v>
      </c>
      <c r="AG26" s="0" t="n">
        <v>0.258</v>
      </c>
      <c r="AH26" s="0" t="n">
        <v>0.046</v>
      </c>
      <c r="AI26" s="0" t="n">
        <v>0.43</v>
      </c>
      <c r="AJ26" s="0" t="n">
        <v>0.308</v>
      </c>
      <c r="AK26" s="0" t="n">
        <v>0.052</v>
      </c>
      <c r="AL26" s="0" t="n">
        <v>0.107</v>
      </c>
      <c r="AM26" s="0" t="n">
        <v>9.97</v>
      </c>
      <c r="AN26" s="0" t="n">
        <v>1.98</v>
      </c>
      <c r="AO26" s="0" t="n">
        <v>2.86</v>
      </c>
      <c r="AP26" s="0" t="n">
        <v>23.3</v>
      </c>
      <c r="AQ26" s="0" t="n">
        <v>2.69</v>
      </c>
      <c r="AR26" s="0" t="n">
        <v>5.87</v>
      </c>
      <c r="AS26" s="0" t="n">
        <v>94.9</v>
      </c>
      <c r="AT26" s="0" t="n">
        <v>115</v>
      </c>
      <c r="AU26" s="0" t="n">
        <v>327</v>
      </c>
      <c r="AV26" s="0" t="n">
        <v>0.305</v>
      </c>
      <c r="AW26" s="0" t="n">
        <v>0.045</v>
      </c>
      <c r="AX26" s="0" t="n">
        <v>0.119</v>
      </c>
      <c r="AY26" s="0" t="n">
        <v>0.016</v>
      </c>
      <c r="AZ26" s="0" t="n">
        <v>0.018</v>
      </c>
      <c r="BA26" s="0" t="n">
        <v>0.07</v>
      </c>
      <c r="BB26" s="0" t="n">
        <v>0.252</v>
      </c>
      <c r="BC26" s="0" t="n">
        <v>0.038</v>
      </c>
      <c r="BD26" s="0" t="n">
        <v>0.112</v>
      </c>
    </row>
    <row r="27" customFormat="false" ht="12.75" hidden="false" customHeight="false" outlineLevel="0" collapsed="false">
      <c r="A27" s="0" t="s">
        <v>52</v>
      </c>
      <c r="B27" s="0" t="s">
        <v>53</v>
      </c>
      <c r="C27" s="12" t="n">
        <v>39215</v>
      </c>
      <c r="D27" s="0" t="s">
        <v>41</v>
      </c>
      <c r="E27" s="0" t="s">
        <v>34</v>
      </c>
      <c r="F27" s="0" t="s">
        <v>35</v>
      </c>
      <c r="G27" s="0" t="s">
        <v>39</v>
      </c>
      <c r="I27" s="0" t="n">
        <v>-0.038</v>
      </c>
      <c r="J27" s="0" t="n">
        <v>0.055</v>
      </c>
      <c r="K27" s="0" t="n">
        <v>0.175</v>
      </c>
      <c r="O27" s="0" t="n">
        <v>238</v>
      </c>
      <c r="P27" s="0" t="n">
        <v>52.7</v>
      </c>
      <c r="Q27" s="0" t="n">
        <v>147</v>
      </c>
      <c r="R27" s="0" t="n">
        <v>0.008</v>
      </c>
      <c r="S27" s="0" t="n">
        <v>0.008</v>
      </c>
      <c r="T27" s="0" t="n">
        <v>0.121</v>
      </c>
      <c r="U27" s="0" t="n">
        <v>0.1</v>
      </c>
      <c r="V27" s="0" t="n">
        <v>0.036</v>
      </c>
      <c r="W27" s="0" t="n">
        <v>0.142</v>
      </c>
      <c r="X27" s="0" t="n">
        <v>0.844</v>
      </c>
      <c r="Y27" s="0" t="n">
        <v>0.163</v>
      </c>
      <c r="Z27" s="0" t="n">
        <v>0.292</v>
      </c>
      <c r="AA27" s="0" t="n">
        <v>-0.08</v>
      </c>
      <c r="AB27" s="0" t="n">
        <v>0.105</v>
      </c>
      <c r="AC27" s="0" t="n">
        <v>0.392</v>
      </c>
      <c r="AD27" s="0" t="n">
        <v>1.14</v>
      </c>
      <c r="AE27" s="0" t="n">
        <v>0.114</v>
      </c>
      <c r="AF27" s="0" t="n">
        <v>0.349</v>
      </c>
      <c r="AG27" s="0" t="n">
        <v>0.652</v>
      </c>
      <c r="AH27" s="0" t="n">
        <v>0.08</v>
      </c>
      <c r="AI27" s="0" t="n">
        <v>0.225</v>
      </c>
      <c r="AJ27" s="0" t="n">
        <v>0.86</v>
      </c>
      <c r="AK27" s="0" t="n">
        <v>0.094</v>
      </c>
      <c r="AL27" s="0" t="n">
        <v>0.166</v>
      </c>
      <c r="AM27" s="0" t="n">
        <v>4.35</v>
      </c>
      <c r="AN27" s="0" t="n">
        <v>0.889</v>
      </c>
      <c r="AO27" s="0" t="n">
        <v>1.88</v>
      </c>
      <c r="AP27" s="0" t="n">
        <v>28.4</v>
      </c>
      <c r="AQ27" s="0" t="n">
        <v>4.73</v>
      </c>
      <c r="AR27" s="0" t="n">
        <v>9.99</v>
      </c>
      <c r="AS27" s="0" t="n">
        <v>88.7</v>
      </c>
      <c r="AT27" s="0" t="n">
        <v>171</v>
      </c>
      <c r="AU27" s="0" t="n">
        <v>330</v>
      </c>
      <c r="AV27" s="0" t="n">
        <v>0.646</v>
      </c>
      <c r="AW27" s="0" t="n">
        <v>0.091</v>
      </c>
      <c r="AX27" s="0" t="n">
        <v>0.182</v>
      </c>
      <c r="AY27" s="0" t="n">
        <v>0.093</v>
      </c>
      <c r="AZ27" s="0" t="n">
        <v>0.033</v>
      </c>
      <c r="BA27" s="0" t="n">
        <v>0.211</v>
      </c>
      <c r="BB27" s="0" t="n">
        <v>0.683</v>
      </c>
      <c r="BC27" s="0" t="n">
        <v>0.097</v>
      </c>
      <c r="BD27" s="0" t="n">
        <v>0.227</v>
      </c>
    </row>
    <row r="28" customFormat="false" ht="12.75" hidden="false" customHeight="false" outlineLevel="0" collapsed="false">
      <c r="A28" s="0" t="s">
        <v>52</v>
      </c>
      <c r="B28" s="0" t="s">
        <v>53</v>
      </c>
      <c r="C28" s="12" t="n">
        <v>39222</v>
      </c>
      <c r="D28" s="0" t="s">
        <v>41</v>
      </c>
      <c r="E28" s="0" t="s">
        <v>34</v>
      </c>
      <c r="F28" s="0" t="s">
        <v>35</v>
      </c>
      <c r="G28" s="0" t="s">
        <v>54</v>
      </c>
      <c r="I28" s="0" t="n">
        <v>0.014</v>
      </c>
      <c r="K28" s="0" t="n">
        <v>0.034</v>
      </c>
      <c r="L28" s="0" t="n">
        <v>0.05</v>
      </c>
      <c r="N28" s="0" t="n">
        <v>11</v>
      </c>
      <c r="O28" s="0" t="n">
        <v>177</v>
      </c>
      <c r="Q28" s="0" t="n">
        <v>290</v>
      </c>
      <c r="R28" s="0" t="n">
        <v>0</v>
      </c>
      <c r="T28" s="0" t="n">
        <v>0.04</v>
      </c>
      <c r="U28" s="0" t="n">
        <v>-0.008</v>
      </c>
      <c r="W28" s="0" t="n">
        <v>0.08</v>
      </c>
      <c r="AA28" s="0" t="n">
        <v>-0.16</v>
      </c>
      <c r="AC28" s="0" t="n">
        <v>0.78</v>
      </c>
      <c r="AD28" s="0" t="n">
        <v>0.193</v>
      </c>
      <c r="AF28" s="0" t="n">
        <v>0.074</v>
      </c>
      <c r="AG28" s="0" t="n">
        <v>0.053</v>
      </c>
      <c r="AI28" s="0" t="n">
        <v>0.058</v>
      </c>
      <c r="AJ28" s="0" t="n">
        <v>0.168</v>
      </c>
      <c r="AL28" s="0" t="n">
        <v>0.047</v>
      </c>
      <c r="AV28" s="0" t="n">
        <v>0.108</v>
      </c>
      <c r="AX28" s="0" t="n">
        <v>0.049</v>
      </c>
      <c r="AY28" s="0" t="n">
        <v>-0.006</v>
      </c>
      <c r="BA28" s="0" t="n">
        <v>0.061</v>
      </c>
      <c r="BB28" s="0" t="n">
        <v>0.095</v>
      </c>
      <c r="BD28" s="0" t="n">
        <v>0.059</v>
      </c>
    </row>
    <row r="29" customFormat="false" ht="12.75" hidden="false" customHeight="false" outlineLevel="0" collapsed="false">
      <c r="A29" s="0" t="s">
        <v>52</v>
      </c>
      <c r="B29" s="0" t="s">
        <v>53</v>
      </c>
      <c r="C29" s="12" t="n">
        <v>39267</v>
      </c>
      <c r="D29" s="0" t="s">
        <v>41</v>
      </c>
      <c r="E29" s="0" t="s">
        <v>34</v>
      </c>
      <c r="F29" s="0" t="s">
        <v>35</v>
      </c>
      <c r="G29" s="0" t="s">
        <v>39</v>
      </c>
      <c r="I29" s="0" t="n">
        <v>0.027</v>
      </c>
      <c r="J29" s="0" t="n">
        <v>0.014</v>
      </c>
      <c r="K29" s="0" t="n">
        <v>0.071</v>
      </c>
      <c r="O29" s="0" t="n">
        <v>49.1</v>
      </c>
      <c r="P29" s="0" t="n">
        <v>58.8</v>
      </c>
      <c r="Q29" s="0" t="n">
        <v>196</v>
      </c>
      <c r="R29" s="0" t="n">
        <v>0.006</v>
      </c>
      <c r="S29" s="0" t="n">
        <v>0.005</v>
      </c>
      <c r="T29" s="0" t="n">
        <v>0.045</v>
      </c>
      <c r="U29" s="0" t="n">
        <v>0.065</v>
      </c>
      <c r="V29" s="0" t="n">
        <v>0.016</v>
      </c>
      <c r="W29" s="0" t="n">
        <v>0.05</v>
      </c>
      <c r="X29" s="0" t="n">
        <v>0.984</v>
      </c>
      <c r="Y29" s="0" t="n">
        <v>0.277</v>
      </c>
      <c r="Z29" s="0" t="n">
        <v>0.605</v>
      </c>
      <c r="AA29" s="0" t="n">
        <v>-0.164</v>
      </c>
      <c r="AB29" s="0" t="n">
        <v>0.059</v>
      </c>
      <c r="AC29" s="0" t="n">
        <v>0.212</v>
      </c>
      <c r="AD29" s="0" t="n">
        <v>0.751</v>
      </c>
      <c r="AE29" s="0" t="n">
        <v>0.085</v>
      </c>
      <c r="AF29" s="0" t="n">
        <v>0.227</v>
      </c>
      <c r="AG29" s="0" t="n">
        <v>0.404</v>
      </c>
      <c r="AH29" s="0" t="n">
        <v>0.053</v>
      </c>
      <c r="AI29" s="0" t="n">
        <v>0.103</v>
      </c>
      <c r="AJ29" s="0" t="n">
        <v>0.75</v>
      </c>
      <c r="AK29" s="0" t="n">
        <v>0.079</v>
      </c>
      <c r="AL29" s="0" t="n">
        <v>0.103</v>
      </c>
      <c r="AM29" s="0" t="n">
        <v>4.8</v>
      </c>
      <c r="AN29" s="0" t="n">
        <v>1.25</v>
      </c>
      <c r="AO29" s="0" t="n">
        <v>3.08</v>
      </c>
      <c r="AP29" s="0" t="n">
        <v>18.7</v>
      </c>
      <c r="AQ29" s="0" t="n">
        <v>4.31</v>
      </c>
      <c r="AR29" s="0" t="n">
        <v>11</v>
      </c>
      <c r="AS29" s="0" t="n">
        <v>97.8</v>
      </c>
      <c r="AT29" s="0" t="n">
        <v>111</v>
      </c>
      <c r="AU29" s="0" t="n">
        <v>264</v>
      </c>
      <c r="AV29" s="0" t="n">
        <v>0.48</v>
      </c>
      <c r="AW29" s="0" t="n">
        <v>0.051</v>
      </c>
      <c r="AX29" s="0" t="n">
        <v>0.052</v>
      </c>
      <c r="AY29" s="0" t="n">
        <v>0.027</v>
      </c>
      <c r="AZ29" s="0" t="n">
        <v>0.011</v>
      </c>
      <c r="BA29" s="0" t="n">
        <v>0.07</v>
      </c>
      <c r="BB29" s="0" t="n">
        <v>0.52</v>
      </c>
      <c r="BC29" s="0" t="n">
        <v>0.055</v>
      </c>
      <c r="BD29" s="0" t="n">
        <v>0.07</v>
      </c>
    </row>
    <row r="30" customFormat="false" ht="12.75" hidden="false" customHeight="false" outlineLevel="0" collapsed="false">
      <c r="A30" s="0" t="s">
        <v>52</v>
      </c>
      <c r="B30" s="0" t="s">
        <v>55</v>
      </c>
      <c r="C30" s="12" t="n">
        <v>39204</v>
      </c>
      <c r="D30" s="0" t="s">
        <v>41</v>
      </c>
      <c r="E30" s="0" t="s">
        <v>34</v>
      </c>
      <c r="F30" s="0" t="s">
        <v>35</v>
      </c>
      <c r="G30" s="0" t="s">
        <v>39</v>
      </c>
      <c r="L30" s="0" t="n">
        <v>0.278</v>
      </c>
      <c r="M30" s="0" t="n">
        <v>1.34</v>
      </c>
      <c r="N30" s="0" t="n">
        <v>4.39</v>
      </c>
      <c r="O30" s="0" t="n">
        <v>-66.5</v>
      </c>
      <c r="P30" s="0" t="n">
        <v>44.6</v>
      </c>
      <c r="Q30" s="0" t="n">
        <v>171</v>
      </c>
      <c r="R30" s="0" t="n">
        <v>0.063</v>
      </c>
      <c r="S30" s="0" t="n">
        <v>0.016</v>
      </c>
      <c r="T30" s="0" t="n">
        <v>0.051</v>
      </c>
      <c r="U30" s="0" t="n">
        <v>15.6</v>
      </c>
      <c r="V30" s="0" t="n">
        <v>0.577</v>
      </c>
      <c r="W30" s="0" t="n">
        <v>0.06</v>
      </c>
      <c r="X30" s="0" t="n">
        <v>1</v>
      </c>
      <c r="Y30" s="0" t="n">
        <v>0.203</v>
      </c>
      <c r="Z30" s="0" t="n">
        <v>0.398</v>
      </c>
      <c r="AA30" s="0" t="n">
        <v>-0.068</v>
      </c>
      <c r="AB30" s="0" t="n">
        <v>0.118</v>
      </c>
      <c r="AC30" s="0" t="n">
        <v>0.455</v>
      </c>
      <c r="AD30" s="0" t="n">
        <v>0.581</v>
      </c>
      <c r="AE30" s="0" t="n">
        <v>0.071</v>
      </c>
      <c r="AF30" s="0" t="n">
        <v>0.202</v>
      </c>
      <c r="AG30" s="0" t="n">
        <v>0.4</v>
      </c>
      <c r="AH30" s="0" t="n">
        <v>0.05</v>
      </c>
      <c r="AI30" s="0" t="n">
        <v>0.13</v>
      </c>
      <c r="AJ30" s="0" t="n">
        <v>0.487</v>
      </c>
      <c r="AK30" s="0" t="n">
        <v>0.055</v>
      </c>
      <c r="AL30" s="0" t="n">
        <v>0.096</v>
      </c>
      <c r="AM30" s="0" t="n">
        <v>30.5</v>
      </c>
      <c r="AN30" s="0" t="n">
        <v>2.92</v>
      </c>
      <c r="AO30" s="0" t="n">
        <v>1.5</v>
      </c>
      <c r="AP30" s="0" t="n">
        <v>26.5</v>
      </c>
      <c r="AQ30" s="0" t="n">
        <v>2.12</v>
      </c>
      <c r="AR30" s="0" t="n">
        <v>3.82</v>
      </c>
      <c r="AV30" s="0" t="n">
        <v>0.776</v>
      </c>
      <c r="AW30" s="0" t="n">
        <v>0.072</v>
      </c>
      <c r="AX30" s="0" t="n">
        <v>0.106</v>
      </c>
      <c r="AY30" s="0" t="n">
        <v>0.063</v>
      </c>
      <c r="AZ30" s="0" t="n">
        <v>0.023</v>
      </c>
      <c r="BA30" s="0" t="n">
        <v>0.062</v>
      </c>
      <c r="BB30" s="0" t="n">
        <v>0.449</v>
      </c>
      <c r="BC30" s="0" t="n">
        <v>0.051</v>
      </c>
      <c r="BD30" s="0" t="n">
        <v>0.1</v>
      </c>
    </row>
    <row r="31" customFormat="false" ht="12.75" hidden="false" customHeight="false" outlineLevel="0" collapsed="false">
      <c r="A31" s="0" t="s">
        <v>52</v>
      </c>
      <c r="B31" s="0" t="s">
        <v>55</v>
      </c>
      <c r="C31" s="12" t="n">
        <v>39222</v>
      </c>
      <c r="D31" s="0" t="s">
        <v>41</v>
      </c>
      <c r="E31" s="0" t="s">
        <v>34</v>
      </c>
      <c r="F31" s="0" t="s">
        <v>35</v>
      </c>
      <c r="G31" s="0" t="s">
        <v>54</v>
      </c>
      <c r="AM31" s="0" t="n">
        <v>86.8</v>
      </c>
      <c r="AN31" s="0" t="n">
        <v>7</v>
      </c>
      <c r="AO31" s="0" t="n">
        <v>4.3</v>
      </c>
      <c r="AP31" s="0" t="n">
        <v>46.2</v>
      </c>
      <c r="AQ31" s="0" t="n">
        <v>4.2</v>
      </c>
      <c r="AR31" s="0" t="n">
        <v>8.9</v>
      </c>
    </row>
    <row r="32" customFormat="false" ht="12.75" hidden="false" customHeight="false" outlineLevel="0" collapsed="false">
      <c r="A32" s="0" t="s">
        <v>52</v>
      </c>
      <c r="B32" s="0" t="s">
        <v>55</v>
      </c>
      <c r="C32" s="12" t="n">
        <v>39249</v>
      </c>
      <c r="D32" s="0" t="s">
        <v>41</v>
      </c>
      <c r="E32" s="0" t="s">
        <v>34</v>
      </c>
      <c r="F32" s="0" t="s">
        <v>35</v>
      </c>
      <c r="G32" s="0" t="s">
        <v>39</v>
      </c>
      <c r="AM32" s="0" t="n">
        <v>244</v>
      </c>
      <c r="AN32" s="0" t="n">
        <v>29.4</v>
      </c>
      <c r="AO32" s="0" t="n">
        <v>18.4</v>
      </c>
      <c r="AP32" s="0" t="n">
        <v>216</v>
      </c>
      <c r="AQ32" s="0" t="n">
        <v>21.1</v>
      </c>
      <c r="AR32" s="0" t="n">
        <v>15.2</v>
      </c>
    </row>
    <row r="33" customFormat="false" ht="12.75" hidden="false" customHeight="false" outlineLevel="0" collapsed="false">
      <c r="A33" s="0" t="s">
        <v>52</v>
      </c>
      <c r="B33" s="0" t="s">
        <v>55</v>
      </c>
      <c r="C33" s="12" t="n">
        <v>39277</v>
      </c>
      <c r="D33" s="0" t="s">
        <v>41</v>
      </c>
      <c r="E33" s="0" t="s">
        <v>34</v>
      </c>
      <c r="F33" s="0" t="s">
        <v>35</v>
      </c>
      <c r="G33" s="0" t="s">
        <v>39</v>
      </c>
      <c r="AM33" s="0" t="n">
        <v>263</v>
      </c>
      <c r="AN33" s="0" t="n">
        <v>36.2</v>
      </c>
      <c r="AO33" s="0" t="n">
        <v>10</v>
      </c>
      <c r="AP33" s="0" t="n">
        <v>257</v>
      </c>
      <c r="AQ33" s="0" t="n">
        <v>25.2</v>
      </c>
      <c r="AR33" s="0" t="n">
        <v>19</v>
      </c>
    </row>
    <row r="34" customFormat="false" ht="12.75" hidden="false" customHeight="false" outlineLevel="0" collapsed="false">
      <c r="A34" s="0" t="s">
        <v>52</v>
      </c>
      <c r="B34" s="0" t="s">
        <v>56</v>
      </c>
      <c r="C34" s="12" t="n">
        <v>39204</v>
      </c>
      <c r="D34" s="0" t="s">
        <v>41</v>
      </c>
      <c r="E34" s="0" t="s">
        <v>34</v>
      </c>
      <c r="F34" s="0" t="s">
        <v>35</v>
      </c>
      <c r="G34" s="0" t="s">
        <v>39</v>
      </c>
      <c r="I34" s="0" t="n">
        <v>-0.012</v>
      </c>
      <c r="J34" s="0" t="n">
        <v>0.005</v>
      </c>
      <c r="K34" s="0" t="n">
        <v>0.1</v>
      </c>
      <c r="O34" s="0" t="n">
        <v>-35.7</v>
      </c>
      <c r="P34" s="0" t="n">
        <v>41.9</v>
      </c>
      <c r="Q34" s="0" t="n">
        <v>158</v>
      </c>
      <c r="R34" s="0" t="n">
        <v>0.004</v>
      </c>
      <c r="S34" s="0" t="n">
        <v>0.004</v>
      </c>
      <c r="T34" s="0" t="n">
        <v>0.053</v>
      </c>
      <c r="U34" s="0" t="n">
        <v>0.026</v>
      </c>
      <c r="V34" s="0" t="n">
        <v>0.011</v>
      </c>
      <c r="W34" s="0" t="n">
        <v>0.063</v>
      </c>
      <c r="X34" s="0" t="n">
        <v>0.951</v>
      </c>
      <c r="Y34" s="0" t="n">
        <v>0.186</v>
      </c>
      <c r="Z34" s="0" t="n">
        <v>0.404</v>
      </c>
      <c r="AA34" s="0" t="n">
        <v>0.234</v>
      </c>
      <c r="AB34" s="0" t="n">
        <v>0.126</v>
      </c>
      <c r="AC34" s="0" t="n">
        <v>0.403</v>
      </c>
      <c r="AD34" s="0" t="n">
        <v>0.604</v>
      </c>
      <c r="AE34" s="0" t="n">
        <v>0.079</v>
      </c>
      <c r="AF34" s="0" t="n">
        <v>0.256</v>
      </c>
      <c r="AG34" s="0" t="n">
        <v>0.36</v>
      </c>
      <c r="AH34" s="0" t="n">
        <v>0.051</v>
      </c>
      <c r="AI34" s="0" t="n">
        <v>0.165</v>
      </c>
      <c r="AJ34" s="0" t="n">
        <v>0.467</v>
      </c>
      <c r="AK34" s="0" t="n">
        <v>0.059</v>
      </c>
      <c r="AL34" s="0" t="n">
        <v>0.122</v>
      </c>
      <c r="AM34" s="0" t="n">
        <v>5.14</v>
      </c>
      <c r="AN34" s="0" t="n">
        <v>1.03</v>
      </c>
      <c r="AO34" s="0" t="n">
        <v>2.29</v>
      </c>
      <c r="AP34" s="0" t="n">
        <v>13.3</v>
      </c>
      <c r="AQ34" s="0" t="n">
        <v>2.13</v>
      </c>
      <c r="AR34" s="0" t="n">
        <v>6.23</v>
      </c>
      <c r="AS34" s="0" t="n">
        <v>74.9</v>
      </c>
      <c r="AT34" s="0" t="n">
        <v>71</v>
      </c>
      <c r="AU34" s="0" t="n">
        <v>288</v>
      </c>
      <c r="AV34" s="0" t="n">
        <v>0.293</v>
      </c>
      <c r="AW34" s="0" t="n">
        <v>0.039</v>
      </c>
      <c r="AX34" s="0" t="n">
        <v>0.108</v>
      </c>
      <c r="AY34" s="0" t="n">
        <v>0.035</v>
      </c>
      <c r="AZ34" s="0" t="n">
        <v>0.013</v>
      </c>
      <c r="BA34" s="0" t="n">
        <v>0.063</v>
      </c>
      <c r="BB34" s="0" t="n">
        <v>0.253</v>
      </c>
      <c r="BC34" s="0" t="n">
        <v>0.036</v>
      </c>
      <c r="BD34" s="0" t="n">
        <v>0.101</v>
      </c>
    </row>
    <row r="35" customFormat="false" ht="12.75" hidden="false" customHeight="false" outlineLevel="0" collapsed="false">
      <c r="A35" s="0" t="s">
        <v>52</v>
      </c>
      <c r="B35" s="0" t="s">
        <v>56</v>
      </c>
      <c r="C35" s="12" t="n">
        <v>39204</v>
      </c>
      <c r="D35" s="0" t="s">
        <v>41</v>
      </c>
      <c r="E35" s="0" t="s">
        <v>34</v>
      </c>
      <c r="F35" s="0" t="s">
        <v>57</v>
      </c>
      <c r="G35" s="0" t="s">
        <v>39</v>
      </c>
      <c r="I35" s="0" t="n">
        <v>-0.01</v>
      </c>
      <c r="J35" s="0" t="n">
        <v>0.004</v>
      </c>
      <c r="K35" s="0" t="n">
        <v>0.08</v>
      </c>
    </row>
    <row r="36" customFormat="false" ht="12.75" hidden="false" customHeight="false" outlineLevel="0" collapsed="false">
      <c r="A36" s="0" t="s">
        <v>52</v>
      </c>
      <c r="B36" s="0" t="s">
        <v>56</v>
      </c>
      <c r="C36" s="12" t="n">
        <v>39222</v>
      </c>
      <c r="D36" s="0" t="s">
        <v>41</v>
      </c>
      <c r="E36" s="0" t="s">
        <v>34</v>
      </c>
      <c r="F36" s="0" t="s">
        <v>35</v>
      </c>
      <c r="G36" s="0" t="s">
        <v>54</v>
      </c>
      <c r="O36" s="0" t="n">
        <v>136</v>
      </c>
      <c r="Q36" s="0" t="n">
        <v>290</v>
      </c>
      <c r="AM36" s="0" t="n">
        <v>27.1</v>
      </c>
      <c r="AO36" s="0" t="n">
        <v>9.1</v>
      </c>
      <c r="AP36" s="0" t="n">
        <v>26.1</v>
      </c>
      <c r="AR36" s="0" t="n">
        <v>7.6</v>
      </c>
    </row>
    <row r="37" customFormat="false" ht="12.75" hidden="false" customHeight="false" outlineLevel="0" collapsed="false">
      <c r="A37" s="0" t="s">
        <v>52</v>
      </c>
      <c r="B37" s="0" t="s">
        <v>56</v>
      </c>
      <c r="C37" s="12" t="n">
        <v>39293</v>
      </c>
      <c r="D37" s="0" t="s">
        <v>41</v>
      </c>
      <c r="E37" s="0" t="s">
        <v>34</v>
      </c>
      <c r="F37" s="0" t="s">
        <v>35</v>
      </c>
      <c r="G37" s="0" t="s">
        <v>39</v>
      </c>
      <c r="O37" s="0" t="n">
        <v>57</v>
      </c>
      <c r="P37" s="0" t="n">
        <v>53.6</v>
      </c>
      <c r="Q37" s="0" t="n">
        <v>178</v>
      </c>
      <c r="AM37" s="0" t="n">
        <v>1.47</v>
      </c>
      <c r="AN37" s="0" t="n">
        <v>0.647</v>
      </c>
      <c r="AO37" s="0" t="n">
        <v>1.8</v>
      </c>
      <c r="AP37" s="0" t="n">
        <v>20.9</v>
      </c>
      <c r="AQ37" s="0" t="n">
        <v>3.38</v>
      </c>
      <c r="AR37" s="0" t="n">
        <v>7.37</v>
      </c>
    </row>
    <row r="38" customFormat="false" ht="12.75" hidden="false" customHeight="false" outlineLevel="0" collapsed="false">
      <c r="A38" s="0" t="s">
        <v>52</v>
      </c>
      <c r="B38" s="0" t="s">
        <v>56</v>
      </c>
      <c r="C38" s="12" t="n">
        <v>39327</v>
      </c>
      <c r="D38" s="0" t="s">
        <v>41</v>
      </c>
      <c r="E38" s="0" t="s">
        <v>34</v>
      </c>
      <c r="F38" s="0" t="s">
        <v>35</v>
      </c>
      <c r="G38" s="0" t="s">
        <v>39</v>
      </c>
      <c r="O38" s="0" t="n">
        <v>56.8</v>
      </c>
      <c r="P38" s="0" t="n">
        <v>52.6</v>
      </c>
      <c r="Q38" s="0" t="n">
        <v>183</v>
      </c>
    </row>
    <row r="39" customFormat="false" ht="12.75" hidden="false" customHeight="false" outlineLevel="0" collapsed="false">
      <c r="A39" s="0" t="s">
        <v>52</v>
      </c>
      <c r="B39" s="0" t="s">
        <v>58</v>
      </c>
      <c r="C39" s="12" t="n">
        <v>39147</v>
      </c>
      <c r="D39" s="0" t="s">
        <v>59</v>
      </c>
      <c r="E39" s="0" t="s">
        <v>34</v>
      </c>
      <c r="F39" s="0" t="s">
        <v>35</v>
      </c>
      <c r="G39" s="0" t="s">
        <v>39</v>
      </c>
      <c r="O39" s="0" t="n">
        <v>155</v>
      </c>
      <c r="P39" s="0" t="n">
        <v>59.4</v>
      </c>
      <c r="Q39" s="0" t="n">
        <v>193</v>
      </c>
    </row>
    <row r="40" customFormat="false" ht="12.75" hidden="false" customHeight="false" outlineLevel="0" collapsed="false">
      <c r="A40" s="0" t="s">
        <v>52</v>
      </c>
      <c r="B40" s="0" t="s">
        <v>58</v>
      </c>
      <c r="C40" s="12" t="n">
        <v>39182</v>
      </c>
      <c r="D40" s="0" t="s">
        <v>59</v>
      </c>
      <c r="E40" s="0" t="s">
        <v>38</v>
      </c>
      <c r="F40" s="0" t="s">
        <v>35</v>
      </c>
      <c r="G40" s="0" t="s">
        <v>39</v>
      </c>
      <c r="I40" s="0" t="n">
        <v>0.006</v>
      </c>
      <c r="J40" s="0" t="n">
        <v>0.008</v>
      </c>
      <c r="K40" s="0" t="n">
        <v>0.052</v>
      </c>
      <c r="L40" s="0" t="n">
        <v>-0.161</v>
      </c>
      <c r="M40" s="0" t="n">
        <v>1.2</v>
      </c>
      <c r="N40" s="0" t="n">
        <v>3.32</v>
      </c>
      <c r="R40" s="0" t="n">
        <v>0.004</v>
      </c>
      <c r="S40" s="0" t="n">
        <v>0.009</v>
      </c>
      <c r="T40" s="0" t="n">
        <v>0.022</v>
      </c>
      <c r="U40" s="0" t="n">
        <v>0.004</v>
      </c>
      <c r="V40" s="0" t="n">
        <v>0.007</v>
      </c>
      <c r="W40" s="0" t="n">
        <v>0.032</v>
      </c>
      <c r="X40" s="0" t="n">
        <v>0.264</v>
      </c>
      <c r="Y40" s="0" t="n">
        <v>0.147</v>
      </c>
      <c r="Z40" s="0" t="n">
        <v>0.475</v>
      </c>
      <c r="AA40" s="0" t="n">
        <v>-0.159</v>
      </c>
      <c r="AB40" s="0" t="n">
        <v>0.06</v>
      </c>
      <c r="AC40" s="0" t="n">
        <v>0.304</v>
      </c>
      <c r="AD40" s="0" t="n">
        <v>0.032</v>
      </c>
      <c r="AE40" s="0" t="n">
        <v>0.046</v>
      </c>
      <c r="AF40" s="0" t="n">
        <v>0.297</v>
      </c>
      <c r="AG40" s="0" t="n">
        <v>0.104</v>
      </c>
      <c r="AH40" s="0" t="n">
        <v>0.03</v>
      </c>
      <c r="AI40" s="0" t="n">
        <v>0.552</v>
      </c>
      <c r="AJ40" s="0" t="n">
        <v>0.036</v>
      </c>
      <c r="AK40" s="0" t="n">
        <v>0.019</v>
      </c>
      <c r="AL40" s="0" t="n">
        <v>0.137</v>
      </c>
      <c r="AM40" s="0" t="n">
        <v>0.523</v>
      </c>
      <c r="AN40" s="0" t="n">
        <v>0.492</v>
      </c>
      <c r="AO40" s="0" t="n">
        <v>1.67</v>
      </c>
      <c r="AP40" s="0" t="n">
        <v>5.6</v>
      </c>
      <c r="AQ40" s="0" t="n">
        <v>1.09</v>
      </c>
      <c r="AR40" s="0" t="n">
        <v>2.93</v>
      </c>
      <c r="AV40" s="0" t="n">
        <v>0.122</v>
      </c>
      <c r="AW40" s="0" t="n">
        <v>0.04</v>
      </c>
      <c r="AX40" s="0" t="n">
        <v>0.239</v>
      </c>
      <c r="AY40" s="0" t="n">
        <v>0.043</v>
      </c>
      <c r="AZ40" s="0" t="n">
        <v>0.022</v>
      </c>
      <c r="BA40" s="0" t="n">
        <v>0.152</v>
      </c>
      <c r="BB40" s="0" t="n">
        <v>0.044</v>
      </c>
      <c r="BC40" s="0" t="n">
        <v>0.023</v>
      </c>
      <c r="BD40" s="0" t="n">
        <v>0.182</v>
      </c>
    </row>
    <row r="41" customFormat="false" ht="12.75" hidden="false" customHeight="false" outlineLevel="0" collapsed="false">
      <c r="A41" s="0" t="s">
        <v>52</v>
      </c>
      <c r="B41" s="0" t="s">
        <v>58</v>
      </c>
      <c r="C41" s="12" t="n">
        <v>39182</v>
      </c>
      <c r="D41" s="0" t="s">
        <v>59</v>
      </c>
      <c r="E41" s="0" t="s">
        <v>34</v>
      </c>
      <c r="F41" s="0" t="s">
        <v>35</v>
      </c>
      <c r="G41" s="0" t="s">
        <v>39</v>
      </c>
      <c r="I41" s="0" t="n">
        <v>-0.022</v>
      </c>
      <c r="J41" s="0" t="n">
        <v>0.012</v>
      </c>
      <c r="K41" s="0" t="n">
        <v>0.042</v>
      </c>
      <c r="L41" s="0" t="n">
        <v>0.773</v>
      </c>
      <c r="M41" s="0" t="n">
        <v>1.24</v>
      </c>
      <c r="N41" s="0" t="n">
        <v>4.07</v>
      </c>
      <c r="R41" s="0" t="n">
        <v>0.004</v>
      </c>
      <c r="S41" s="0" t="n">
        <v>0.005</v>
      </c>
      <c r="T41" s="0" t="n">
        <v>0.021</v>
      </c>
      <c r="U41" s="0" t="n">
        <v>0.012</v>
      </c>
      <c r="V41" s="0" t="n">
        <v>0.005</v>
      </c>
      <c r="W41" s="0" t="n">
        <v>0.03</v>
      </c>
      <c r="X41" s="0" t="n">
        <v>0.464</v>
      </c>
      <c r="Y41" s="0" t="n">
        <v>0.157</v>
      </c>
      <c r="Z41" s="0" t="n">
        <v>0.441</v>
      </c>
      <c r="AA41" s="0" t="n">
        <v>0.062</v>
      </c>
      <c r="AB41" s="0" t="n">
        <v>0.105</v>
      </c>
      <c r="AC41" s="0" t="n">
        <v>0.377</v>
      </c>
      <c r="AD41" s="0" t="n">
        <v>0.168</v>
      </c>
      <c r="AE41" s="0" t="n">
        <v>0.056</v>
      </c>
      <c r="AF41" s="0" t="n">
        <v>0.291</v>
      </c>
      <c r="AG41" s="0" t="n">
        <v>0.087</v>
      </c>
      <c r="AH41" s="0" t="n">
        <v>0.034</v>
      </c>
      <c r="AI41" s="0" t="n">
        <v>0.539</v>
      </c>
      <c r="AJ41" s="0" t="n">
        <v>0.049</v>
      </c>
      <c r="AK41" s="0" t="n">
        <v>0.035</v>
      </c>
      <c r="AL41" s="0" t="n">
        <v>0.134</v>
      </c>
      <c r="AM41" s="0" t="n">
        <v>2.74</v>
      </c>
      <c r="AN41" s="0" t="n">
        <v>0.944</v>
      </c>
      <c r="AO41" s="0" t="n">
        <v>2.28</v>
      </c>
      <c r="AP41" s="0" t="n">
        <v>5.27</v>
      </c>
      <c r="AQ41" s="0" t="n">
        <v>1.04</v>
      </c>
      <c r="AR41" s="0" t="n">
        <v>2.78</v>
      </c>
      <c r="AV41" s="0" t="n">
        <v>0.191</v>
      </c>
      <c r="AW41" s="0" t="n">
        <v>0.044</v>
      </c>
      <c r="AX41" s="0" t="n">
        <v>0.218</v>
      </c>
      <c r="AY41" s="0" t="n">
        <v>0.02</v>
      </c>
      <c r="AZ41" s="0" t="n">
        <v>0.02</v>
      </c>
      <c r="BA41" s="0" t="n">
        <v>0.138</v>
      </c>
      <c r="BB41" s="0" t="n">
        <v>0.088</v>
      </c>
      <c r="BC41" s="0" t="n">
        <v>0.033</v>
      </c>
      <c r="BD41" s="0" t="n">
        <v>0.166</v>
      </c>
    </row>
    <row r="42" customFormat="false" ht="12.75" hidden="false" customHeight="false" outlineLevel="0" collapsed="false">
      <c r="A42" s="0" t="s">
        <v>52</v>
      </c>
      <c r="B42" s="0" t="s">
        <v>58</v>
      </c>
      <c r="C42" s="12" t="n">
        <v>39188</v>
      </c>
      <c r="D42" s="0" t="s">
        <v>37</v>
      </c>
      <c r="E42" s="0" t="s">
        <v>38</v>
      </c>
      <c r="F42" s="0" t="s">
        <v>35</v>
      </c>
      <c r="G42" s="0" t="s">
        <v>39</v>
      </c>
    </row>
    <row r="43" customFormat="false" ht="12.75" hidden="false" customHeight="false" outlineLevel="0" collapsed="false">
      <c r="A43" s="0" t="s">
        <v>52</v>
      </c>
      <c r="B43" s="0" t="s">
        <v>58</v>
      </c>
      <c r="C43" s="12" t="n">
        <v>39188</v>
      </c>
      <c r="D43" s="0" t="s">
        <v>37</v>
      </c>
      <c r="E43" s="0" t="s">
        <v>34</v>
      </c>
      <c r="F43" s="0" t="s">
        <v>35</v>
      </c>
      <c r="G43" s="0" t="s">
        <v>39</v>
      </c>
    </row>
    <row r="44" customFormat="false" ht="12.75" hidden="false" customHeight="false" outlineLevel="0" collapsed="false">
      <c r="A44" s="0" t="s">
        <v>52</v>
      </c>
      <c r="B44" s="0" t="s">
        <v>58</v>
      </c>
      <c r="C44" s="12" t="n">
        <v>39188</v>
      </c>
      <c r="D44" s="0" t="s">
        <v>37</v>
      </c>
      <c r="E44" s="0" t="s">
        <v>34</v>
      </c>
      <c r="F44" s="0" t="s">
        <v>35</v>
      </c>
      <c r="G44" s="0" t="s">
        <v>36</v>
      </c>
    </row>
    <row r="45" customFormat="false" ht="12.75" hidden="false" customHeight="false" outlineLevel="0" collapsed="false">
      <c r="A45" s="0" t="s">
        <v>52</v>
      </c>
      <c r="B45" s="0" t="s">
        <v>60</v>
      </c>
      <c r="C45" s="12" t="n">
        <v>39162</v>
      </c>
      <c r="D45" s="0" t="s">
        <v>59</v>
      </c>
      <c r="E45" s="0" t="s">
        <v>34</v>
      </c>
      <c r="F45" s="0" t="s">
        <v>35</v>
      </c>
      <c r="G45" s="0" t="s">
        <v>39</v>
      </c>
      <c r="I45" s="0" t="n">
        <v>0.005</v>
      </c>
      <c r="J45" s="0" t="n">
        <v>0.009</v>
      </c>
      <c r="K45" s="0" t="n">
        <v>0.041</v>
      </c>
      <c r="L45" s="0" t="n">
        <v>-0.071</v>
      </c>
      <c r="M45" s="0" t="n">
        <v>1.24</v>
      </c>
      <c r="N45" s="0" t="n">
        <v>3.99</v>
      </c>
      <c r="O45" s="0" t="n">
        <v>92.2</v>
      </c>
      <c r="P45" s="0" t="n">
        <v>58.1</v>
      </c>
      <c r="Q45" s="0" t="n">
        <v>192</v>
      </c>
      <c r="R45" s="0" t="n">
        <v>0.005</v>
      </c>
      <c r="S45" s="0" t="n">
        <v>0.005</v>
      </c>
      <c r="T45" s="0" t="n">
        <v>0.019</v>
      </c>
      <c r="U45" s="0" t="n">
        <v>0.204</v>
      </c>
      <c r="V45" s="0" t="n">
        <v>0.021</v>
      </c>
      <c r="W45" s="0" t="n">
        <v>0.027</v>
      </c>
      <c r="X45" s="0" t="n">
        <v>2.53</v>
      </c>
      <c r="Y45" s="0" t="n">
        <v>0.331</v>
      </c>
      <c r="Z45" s="0" t="n">
        <v>0.553</v>
      </c>
      <c r="AA45" s="0" t="n">
        <v>0.437</v>
      </c>
      <c r="AB45" s="0" t="n">
        <v>0.161</v>
      </c>
      <c r="AC45" s="0" t="n">
        <v>0.478</v>
      </c>
      <c r="AD45" s="0" t="n">
        <v>0.153</v>
      </c>
      <c r="AE45" s="0" t="n">
        <v>0.032</v>
      </c>
      <c r="AF45" s="0" t="n">
        <v>0.141</v>
      </c>
      <c r="AG45" s="0" t="n">
        <v>0.048</v>
      </c>
      <c r="AH45" s="0" t="n">
        <v>0.016</v>
      </c>
      <c r="AI45" s="0" t="n">
        <v>0.261</v>
      </c>
      <c r="AJ45" s="0" t="n">
        <v>0.072</v>
      </c>
      <c r="AK45" s="0" t="n">
        <v>0.022</v>
      </c>
      <c r="AL45" s="0" t="n">
        <v>0.065</v>
      </c>
      <c r="AM45" s="0" t="n">
        <v>6.2</v>
      </c>
      <c r="AN45" s="0" t="n">
        <v>0.602</v>
      </c>
      <c r="AO45" s="0" t="n">
        <v>1.06</v>
      </c>
      <c r="AP45" s="0" t="n">
        <v>14.3</v>
      </c>
      <c r="AQ45" s="0" t="n">
        <v>1.69</v>
      </c>
      <c r="AR45" s="0" t="n">
        <v>3.43</v>
      </c>
      <c r="AV45" s="0" t="n">
        <v>0.139</v>
      </c>
      <c r="AW45" s="0" t="n">
        <v>0.02</v>
      </c>
      <c r="AX45" s="0" t="n">
        <v>0.063</v>
      </c>
      <c r="AY45" s="0" t="n">
        <v>0.011</v>
      </c>
      <c r="AZ45" s="0" t="n">
        <v>0.007</v>
      </c>
      <c r="BA45" s="0" t="n">
        <v>0.04</v>
      </c>
      <c r="BB45" s="0" t="n">
        <v>0.116</v>
      </c>
      <c r="BC45" s="0" t="n">
        <v>0.018</v>
      </c>
      <c r="BD45" s="0" t="n">
        <v>0.048</v>
      </c>
    </row>
    <row r="46" customFormat="false" ht="12.75" hidden="false" customHeight="false" outlineLevel="0" collapsed="false">
      <c r="A46" s="0" t="s">
        <v>52</v>
      </c>
      <c r="B46" s="0" t="s">
        <v>60</v>
      </c>
      <c r="C46" s="12" t="n">
        <v>39182</v>
      </c>
      <c r="D46" s="0" t="s">
        <v>59</v>
      </c>
      <c r="E46" s="0" t="s">
        <v>38</v>
      </c>
      <c r="F46" s="0" t="s">
        <v>35</v>
      </c>
      <c r="G46" s="0" t="s">
        <v>39</v>
      </c>
      <c r="I46" s="0" t="n">
        <v>0.005</v>
      </c>
      <c r="J46" s="0" t="n">
        <v>0.007</v>
      </c>
      <c r="K46" s="0" t="n">
        <v>0.051</v>
      </c>
      <c r="L46" s="0" t="n">
        <v>0.335</v>
      </c>
      <c r="M46" s="0" t="n">
        <v>1.01</v>
      </c>
      <c r="N46" s="0" t="n">
        <v>3.35</v>
      </c>
      <c r="R46" s="0" t="n">
        <v>0.006</v>
      </c>
      <c r="S46" s="0" t="n">
        <v>0.004</v>
      </c>
      <c r="T46" s="0" t="n">
        <v>0.016</v>
      </c>
      <c r="U46" s="0" t="n">
        <v>0.014</v>
      </c>
      <c r="V46" s="0" t="n">
        <v>0.007</v>
      </c>
      <c r="W46" s="0" t="n">
        <v>0.024</v>
      </c>
      <c r="X46" s="0" t="n">
        <v>0.263</v>
      </c>
      <c r="Y46" s="0" t="n">
        <v>0.146</v>
      </c>
      <c r="Z46" s="0" t="n">
        <v>0.472</v>
      </c>
      <c r="AA46" s="0" t="n">
        <v>0.278</v>
      </c>
      <c r="AB46" s="0" t="n">
        <v>0.1</v>
      </c>
      <c r="AC46" s="0" t="n">
        <v>0.295</v>
      </c>
      <c r="AD46" s="0" t="n">
        <v>0.176</v>
      </c>
      <c r="AE46" s="0" t="n">
        <v>0.061</v>
      </c>
      <c r="AF46" s="0" t="n">
        <v>0.364</v>
      </c>
      <c r="AG46" s="0" t="n">
        <v>0.116</v>
      </c>
      <c r="AH46" s="0" t="n">
        <v>0.043</v>
      </c>
      <c r="AI46" s="0" t="n">
        <v>0.676</v>
      </c>
      <c r="AJ46" s="0" t="n">
        <v>0.053</v>
      </c>
      <c r="AK46" s="0" t="n">
        <v>0.035</v>
      </c>
      <c r="AL46" s="0" t="n">
        <v>0.168</v>
      </c>
      <c r="AM46" s="0" t="n">
        <v>1.62</v>
      </c>
      <c r="AN46" s="0" t="n">
        <v>0.743</v>
      </c>
      <c r="AO46" s="0" t="n">
        <v>2.06</v>
      </c>
      <c r="AP46" s="0" t="n">
        <v>5.36</v>
      </c>
      <c r="AQ46" s="0" t="n">
        <v>1.27</v>
      </c>
      <c r="AR46" s="0" t="n">
        <v>3.62</v>
      </c>
      <c r="AV46" s="0" t="n">
        <v>0.062</v>
      </c>
      <c r="AW46" s="0" t="n">
        <v>0.027</v>
      </c>
      <c r="AX46" s="0" t="n">
        <v>0.213</v>
      </c>
      <c r="AY46" s="0" t="n">
        <v>0.039</v>
      </c>
      <c r="AZ46" s="0" t="n">
        <v>0.019</v>
      </c>
      <c r="BA46" s="0" t="n">
        <v>0.135</v>
      </c>
      <c r="BB46" s="0" t="n">
        <v>0.062</v>
      </c>
      <c r="BC46" s="0" t="n">
        <v>0.027</v>
      </c>
      <c r="BD46" s="0" t="n">
        <v>0.163</v>
      </c>
    </row>
    <row r="47" customFormat="false" ht="12.75" hidden="false" customHeight="false" outlineLevel="0" collapsed="false">
      <c r="A47" s="0" t="s">
        <v>52</v>
      </c>
      <c r="B47" s="0" t="s">
        <v>60</v>
      </c>
      <c r="C47" s="12" t="n">
        <v>39182</v>
      </c>
      <c r="D47" s="0" t="s">
        <v>59</v>
      </c>
      <c r="E47" s="0" t="s">
        <v>34</v>
      </c>
      <c r="F47" s="0" t="s">
        <v>35</v>
      </c>
      <c r="G47" s="0" t="s">
        <v>39</v>
      </c>
      <c r="I47" s="0" t="n">
        <v>0.022</v>
      </c>
      <c r="J47" s="0" t="n">
        <v>0.009</v>
      </c>
      <c r="K47" s="0" t="n">
        <v>0.046</v>
      </c>
      <c r="L47" s="0" t="n">
        <v>0.264</v>
      </c>
      <c r="M47" s="0" t="n">
        <v>1.23</v>
      </c>
      <c r="N47" s="0" t="n">
        <v>4.12</v>
      </c>
      <c r="R47" s="0" t="n">
        <v>0.002</v>
      </c>
      <c r="S47" s="0" t="n">
        <v>0.004</v>
      </c>
      <c r="T47" s="0" t="n">
        <v>0.017</v>
      </c>
      <c r="U47" s="0" t="n">
        <v>0.02</v>
      </c>
      <c r="V47" s="0" t="n">
        <v>0.007</v>
      </c>
      <c r="W47" s="0" t="n">
        <v>0.025</v>
      </c>
      <c r="X47" s="0" t="n">
        <v>0.62</v>
      </c>
      <c r="Y47" s="0" t="n">
        <v>0.164</v>
      </c>
      <c r="Z47" s="0" t="n">
        <v>0.417</v>
      </c>
      <c r="AA47" s="0" t="n">
        <v>0.341</v>
      </c>
      <c r="AB47" s="0" t="n">
        <v>0.144</v>
      </c>
      <c r="AC47" s="0" t="n">
        <v>0.448</v>
      </c>
      <c r="AD47" s="0" t="n">
        <v>0.214</v>
      </c>
      <c r="AE47" s="0" t="n">
        <v>0.072</v>
      </c>
      <c r="AF47" s="0" t="n">
        <v>0.594</v>
      </c>
      <c r="AG47" s="0" t="n">
        <v>0.367</v>
      </c>
      <c r="AH47" s="0" t="n">
        <v>0.082</v>
      </c>
      <c r="AI47" s="0" t="n">
        <v>1.1</v>
      </c>
      <c r="AJ47" s="0" t="n">
        <v>0.201</v>
      </c>
      <c r="AK47" s="0" t="n">
        <v>0.063</v>
      </c>
      <c r="AL47" s="0" t="n">
        <v>0.274</v>
      </c>
      <c r="AM47" s="0" t="n">
        <v>2.3</v>
      </c>
      <c r="AN47" s="0" t="n">
        <v>0.834</v>
      </c>
      <c r="AO47" s="0" t="n">
        <v>2.03</v>
      </c>
      <c r="AP47" s="0" t="n">
        <v>4.45</v>
      </c>
      <c r="AQ47" s="0" t="n">
        <v>1.23</v>
      </c>
      <c r="AR47" s="0" t="n">
        <v>3.64</v>
      </c>
      <c r="AV47" s="0" t="n">
        <v>0.174</v>
      </c>
      <c r="AW47" s="0" t="n">
        <v>0.038</v>
      </c>
      <c r="AX47" s="0" t="n">
        <v>0.217</v>
      </c>
      <c r="AY47" s="0" t="n">
        <v>0.059</v>
      </c>
      <c r="AZ47" s="0" t="n">
        <v>0.024</v>
      </c>
      <c r="BA47" s="0" t="n">
        <v>0.138</v>
      </c>
      <c r="BB47" s="0" t="n">
        <v>0.198</v>
      </c>
      <c r="BC47" s="0" t="n">
        <v>0.041</v>
      </c>
      <c r="BD47" s="0" t="n">
        <v>0.165</v>
      </c>
    </row>
    <row r="48" customFormat="false" ht="12.75" hidden="false" customHeight="false" outlineLevel="0" collapsed="false">
      <c r="A48" s="0" t="s">
        <v>52</v>
      </c>
      <c r="B48" s="0" t="s">
        <v>60</v>
      </c>
      <c r="C48" s="12" t="n">
        <v>39189</v>
      </c>
      <c r="D48" s="0" t="s">
        <v>37</v>
      </c>
      <c r="E48" s="0" t="s">
        <v>38</v>
      </c>
      <c r="F48" s="0" t="s">
        <v>35</v>
      </c>
      <c r="G48" s="0" t="s">
        <v>39</v>
      </c>
      <c r="BE48" s="0" t="n">
        <v>0.078</v>
      </c>
    </row>
    <row r="49" customFormat="false" ht="12.75" hidden="false" customHeight="false" outlineLevel="0" collapsed="false">
      <c r="A49" s="0" t="s">
        <v>52</v>
      </c>
      <c r="B49" s="0" t="s">
        <v>60</v>
      </c>
      <c r="C49" s="12" t="n">
        <v>39189</v>
      </c>
      <c r="D49" s="0" t="s">
        <v>37</v>
      </c>
      <c r="E49" s="0" t="s">
        <v>34</v>
      </c>
      <c r="F49" s="0" t="s">
        <v>35</v>
      </c>
      <c r="G49" s="0" t="s">
        <v>39</v>
      </c>
      <c r="BE49" s="0" t="n">
        <v>0.076</v>
      </c>
    </row>
    <row r="50" customFormat="false" ht="12.75" hidden="false" customHeight="false" outlineLevel="0" collapsed="false">
      <c r="A50" s="0" t="s">
        <v>52</v>
      </c>
      <c r="B50" s="0" t="s">
        <v>60</v>
      </c>
      <c r="C50" s="12" t="n">
        <v>39189</v>
      </c>
      <c r="D50" s="0" t="s">
        <v>37</v>
      </c>
      <c r="E50" s="0" t="s">
        <v>34</v>
      </c>
      <c r="F50" s="0" t="s">
        <v>35</v>
      </c>
      <c r="G50" s="0" t="s">
        <v>36</v>
      </c>
      <c r="O50" s="0" t="n">
        <v>67.053</v>
      </c>
      <c r="P50" s="0" t="n">
        <v>2.235</v>
      </c>
      <c r="Q50" s="0" t="n">
        <v>0.287</v>
      </c>
    </row>
    <row r="51" customFormat="false" ht="12.75" hidden="false" customHeight="false" outlineLevel="0" collapsed="false">
      <c r="A51" s="0" t="s">
        <v>52</v>
      </c>
      <c r="B51" s="0" t="s">
        <v>60</v>
      </c>
      <c r="C51" s="12" t="n">
        <v>39210</v>
      </c>
      <c r="D51" s="0" t="s">
        <v>41</v>
      </c>
      <c r="E51" s="0" t="s">
        <v>34</v>
      </c>
      <c r="F51" s="0" t="s">
        <v>35</v>
      </c>
      <c r="G51" s="0" t="s">
        <v>39</v>
      </c>
      <c r="L51" s="0" t="n">
        <v>-1.48</v>
      </c>
      <c r="M51" s="0" t="n">
        <v>1.32</v>
      </c>
      <c r="N51" s="0" t="n">
        <v>4.08</v>
      </c>
      <c r="O51" s="0" t="n">
        <v>211</v>
      </c>
      <c r="P51" s="0" t="n">
        <v>51.3</v>
      </c>
      <c r="Q51" s="0" t="n">
        <v>147</v>
      </c>
      <c r="R51" s="0" t="n">
        <v>0.15</v>
      </c>
      <c r="S51" s="0" t="n">
        <v>0.051</v>
      </c>
      <c r="T51" s="0" t="n">
        <v>0.145</v>
      </c>
      <c r="U51" s="0" t="n">
        <v>0.381</v>
      </c>
      <c r="V51" s="0" t="n">
        <v>0.073</v>
      </c>
      <c r="W51" s="0" t="n">
        <v>0.171</v>
      </c>
      <c r="X51" s="0" t="n">
        <v>0.762</v>
      </c>
      <c r="Y51" s="0" t="n">
        <v>0.238</v>
      </c>
      <c r="Z51" s="0" t="n">
        <v>0.648</v>
      </c>
      <c r="AA51" s="0" t="n">
        <v>0.414</v>
      </c>
      <c r="AB51" s="0" t="n">
        <v>0.158</v>
      </c>
      <c r="AC51" s="0" t="n">
        <v>0.479</v>
      </c>
      <c r="AD51" s="0" t="n">
        <v>1.25</v>
      </c>
      <c r="AE51" s="0" t="n">
        <v>0.103</v>
      </c>
      <c r="AF51" s="0" t="n">
        <v>0.122</v>
      </c>
      <c r="AG51" s="0" t="n">
        <v>0.943</v>
      </c>
      <c r="AH51" s="0" t="n">
        <v>0.081</v>
      </c>
      <c r="AI51" s="0" t="n">
        <v>0.226</v>
      </c>
      <c r="AJ51" s="0" t="n">
        <v>1.13</v>
      </c>
      <c r="AK51" s="0" t="n">
        <v>0.094</v>
      </c>
      <c r="AL51" s="0" t="n">
        <v>0.056</v>
      </c>
      <c r="AM51" s="0" t="n">
        <v>13</v>
      </c>
      <c r="AN51" s="0" t="n">
        <v>1.89</v>
      </c>
      <c r="AO51" s="0" t="n">
        <v>2.91</v>
      </c>
      <c r="AP51" s="0" t="n">
        <v>29.9</v>
      </c>
      <c r="AQ51" s="0" t="n">
        <v>2.4</v>
      </c>
      <c r="AR51" s="0" t="n">
        <v>6.01</v>
      </c>
      <c r="AV51" s="0" t="n">
        <v>0.681</v>
      </c>
      <c r="AW51" s="0" t="n">
        <v>0.076</v>
      </c>
      <c r="AX51" s="0" t="n">
        <v>0.112</v>
      </c>
      <c r="AY51" s="0" t="n">
        <v>0.071</v>
      </c>
      <c r="AZ51" s="0" t="n">
        <v>0.027</v>
      </c>
      <c r="BA51" s="0" t="n">
        <v>0.13</v>
      </c>
      <c r="BB51" s="0" t="n">
        <v>0.79</v>
      </c>
      <c r="BC51" s="0" t="n">
        <v>0.081</v>
      </c>
      <c r="BD51" s="0" t="n">
        <v>0.14</v>
      </c>
    </row>
    <row r="52" customFormat="false" ht="12.75" hidden="false" customHeight="false" outlineLevel="0" collapsed="false">
      <c r="A52" s="0" t="s">
        <v>52</v>
      </c>
      <c r="B52" s="0" t="s">
        <v>60</v>
      </c>
      <c r="C52" s="12" t="n">
        <v>39215</v>
      </c>
      <c r="D52" s="0" t="s">
        <v>41</v>
      </c>
      <c r="E52" s="0" t="s">
        <v>34</v>
      </c>
      <c r="F52" s="0" t="s">
        <v>35</v>
      </c>
      <c r="G52" s="0" t="s">
        <v>39</v>
      </c>
      <c r="AM52" s="0" t="n">
        <v>119</v>
      </c>
      <c r="AN52" s="0" t="n">
        <v>12</v>
      </c>
      <c r="AO52" s="0" t="n">
        <v>4.58</v>
      </c>
      <c r="AP52" s="0" t="n">
        <v>178</v>
      </c>
      <c r="AQ52" s="0" t="n">
        <v>20.3</v>
      </c>
      <c r="AR52" s="0" t="n">
        <v>20.6</v>
      </c>
    </row>
    <row r="53" customFormat="false" ht="12.75" hidden="false" customHeight="false" outlineLevel="0" collapsed="false">
      <c r="A53" s="0" t="s">
        <v>52</v>
      </c>
      <c r="B53" s="0" t="s">
        <v>60</v>
      </c>
      <c r="C53" s="12" t="n">
        <v>39222</v>
      </c>
      <c r="D53" s="0" t="s">
        <v>41</v>
      </c>
      <c r="E53" s="0" t="s">
        <v>34</v>
      </c>
      <c r="F53" s="0" t="s">
        <v>35</v>
      </c>
      <c r="G53" s="0" t="s">
        <v>54</v>
      </c>
      <c r="AM53" s="0" t="n">
        <v>31.7</v>
      </c>
      <c r="AO53" s="0" t="n">
        <v>9.8</v>
      </c>
      <c r="AP53" s="0" t="n">
        <v>45.1</v>
      </c>
      <c r="AR53" s="0" t="n">
        <v>8.8</v>
      </c>
    </row>
    <row r="54" customFormat="false" ht="12.75" hidden="false" customHeight="false" outlineLevel="0" collapsed="false">
      <c r="A54" s="0" t="s">
        <v>52</v>
      </c>
      <c r="B54" s="0" t="s">
        <v>60</v>
      </c>
      <c r="C54" s="12" t="n">
        <v>39244</v>
      </c>
      <c r="D54" s="0" t="s">
        <v>41</v>
      </c>
      <c r="E54" s="0" t="s">
        <v>34</v>
      </c>
      <c r="F54" s="0" t="s">
        <v>35</v>
      </c>
      <c r="G54" s="0" t="s">
        <v>39</v>
      </c>
      <c r="AM54" s="0" t="n">
        <v>51.2</v>
      </c>
      <c r="AN54" s="0" t="n">
        <v>5.64</v>
      </c>
      <c r="AO54" s="0" t="n">
        <v>5.43</v>
      </c>
      <c r="AP54" s="0" t="n">
        <v>95.7</v>
      </c>
      <c r="AQ54" s="0" t="n">
        <v>12.5</v>
      </c>
      <c r="AR54" s="0" t="n">
        <v>19.6</v>
      </c>
    </row>
    <row r="55" customFormat="false" ht="12.75" hidden="false" customHeight="false" outlineLevel="0" collapsed="false">
      <c r="A55" s="0" t="s">
        <v>52</v>
      </c>
      <c r="B55" s="0" t="s">
        <v>61</v>
      </c>
      <c r="C55" s="12" t="n">
        <v>39185</v>
      </c>
      <c r="D55" s="0" t="s">
        <v>41</v>
      </c>
      <c r="E55" s="0" t="s">
        <v>34</v>
      </c>
      <c r="F55" s="0" t="s">
        <v>35</v>
      </c>
      <c r="G55" s="0" t="s">
        <v>39</v>
      </c>
      <c r="I55" s="0" t="n">
        <v>0.004</v>
      </c>
      <c r="J55" s="0" t="n">
        <v>0.005</v>
      </c>
      <c r="K55" s="0" t="n">
        <v>0.058</v>
      </c>
      <c r="L55" s="0" t="n">
        <v>0.078</v>
      </c>
      <c r="M55" s="0" t="n">
        <v>1.23</v>
      </c>
      <c r="N55" s="0" t="n">
        <v>3.99</v>
      </c>
      <c r="O55" s="0" t="n">
        <v>65.9</v>
      </c>
      <c r="P55" s="0" t="n">
        <v>46.2</v>
      </c>
      <c r="Q55" s="0" t="n">
        <v>155</v>
      </c>
      <c r="R55" s="0" t="n">
        <v>0.016</v>
      </c>
      <c r="S55" s="0" t="n">
        <v>0.007</v>
      </c>
      <c r="T55" s="0" t="n">
        <v>0.023</v>
      </c>
      <c r="U55" s="0" t="n">
        <v>0.022</v>
      </c>
      <c r="V55" s="0" t="n">
        <v>0.008</v>
      </c>
      <c r="W55" s="0" t="n">
        <v>0.027</v>
      </c>
      <c r="X55" s="0" t="n">
        <v>0.324</v>
      </c>
      <c r="Y55" s="0" t="n">
        <v>0.253</v>
      </c>
      <c r="Z55" s="0" t="n">
        <v>0.873</v>
      </c>
      <c r="AA55" s="0" t="n">
        <v>0.011</v>
      </c>
      <c r="AB55" s="0" t="n">
        <v>0.105</v>
      </c>
      <c r="AC55" s="0" t="n">
        <v>0.378</v>
      </c>
      <c r="AD55" s="0" t="n">
        <v>0.415</v>
      </c>
      <c r="AE55" s="0" t="n">
        <v>0.117</v>
      </c>
      <c r="AF55" s="0" t="n">
        <v>0.469</v>
      </c>
      <c r="AG55" s="0" t="n">
        <v>0.293</v>
      </c>
      <c r="AH55" s="0" t="n">
        <v>0.083</v>
      </c>
      <c r="AI55" s="0" t="n">
        <v>0.871</v>
      </c>
      <c r="AJ55" s="0" t="n">
        <v>0.397</v>
      </c>
      <c r="AK55" s="0" t="n">
        <v>0.092</v>
      </c>
      <c r="AL55" s="0" t="n">
        <v>0.216</v>
      </c>
      <c r="AV55" s="0" t="n">
        <v>0.527</v>
      </c>
      <c r="AW55" s="0" t="n">
        <v>0.123</v>
      </c>
      <c r="AX55" s="0" t="n">
        <v>0.555</v>
      </c>
      <c r="AY55" s="0" t="n">
        <v>0.05</v>
      </c>
      <c r="AZ55" s="0" t="n">
        <v>0.05</v>
      </c>
      <c r="BA55" s="0" t="n">
        <v>0.352</v>
      </c>
      <c r="BB55" s="0" t="n">
        <v>0.405</v>
      </c>
      <c r="BC55" s="0" t="n">
        <v>0.095</v>
      </c>
      <c r="BD55" s="0" t="n">
        <v>0.422</v>
      </c>
    </row>
    <row r="56" customFormat="false" ht="12.75" hidden="false" customHeight="false" outlineLevel="0" collapsed="false">
      <c r="A56" s="0" t="s">
        <v>52</v>
      </c>
      <c r="B56" s="0" t="s">
        <v>61</v>
      </c>
      <c r="C56" s="12" t="n">
        <v>39203</v>
      </c>
      <c r="D56" s="0" t="s">
        <v>41</v>
      </c>
      <c r="E56" s="0" t="s">
        <v>34</v>
      </c>
      <c r="F56" s="0" t="s">
        <v>35</v>
      </c>
      <c r="G56" s="0" t="s">
        <v>39</v>
      </c>
      <c r="AM56" s="0" t="n">
        <v>23.6</v>
      </c>
      <c r="AN56" s="0" t="n">
        <v>4.12</v>
      </c>
      <c r="AO56" s="0" t="n">
        <v>5.76</v>
      </c>
      <c r="AP56" s="0" t="n">
        <v>59.4</v>
      </c>
      <c r="AQ56" s="0" t="n">
        <v>4.25</v>
      </c>
      <c r="AR56" s="0" t="n">
        <v>6.92</v>
      </c>
    </row>
    <row r="57" customFormat="false" ht="12.75" hidden="false" customHeight="false" outlineLevel="0" collapsed="false">
      <c r="A57" s="0" t="s">
        <v>52</v>
      </c>
      <c r="B57" s="0" t="s">
        <v>61</v>
      </c>
      <c r="C57" s="12" t="n">
        <v>39210</v>
      </c>
      <c r="D57" s="0" t="s">
        <v>41</v>
      </c>
      <c r="E57" s="0" t="s">
        <v>34</v>
      </c>
      <c r="F57" s="0" t="s">
        <v>35</v>
      </c>
      <c r="G57" s="0" t="s">
        <v>39</v>
      </c>
      <c r="AM57" s="0" t="n">
        <v>4.68</v>
      </c>
      <c r="AN57" s="0" t="n">
        <v>1.01</v>
      </c>
      <c r="AO57" s="0" t="n">
        <v>1.65</v>
      </c>
      <c r="AP57" s="0" t="n">
        <v>14.1</v>
      </c>
      <c r="AQ57" s="0" t="n">
        <v>1.62</v>
      </c>
      <c r="AR57" s="0" t="n">
        <v>3.49</v>
      </c>
    </row>
    <row r="58" customFormat="false" ht="12.75" hidden="false" customHeight="false" outlineLevel="0" collapsed="false">
      <c r="A58" s="0" t="s">
        <v>52</v>
      </c>
      <c r="B58" s="0" t="s">
        <v>62</v>
      </c>
      <c r="C58" s="12" t="n">
        <v>39164</v>
      </c>
      <c r="D58" s="0" t="s">
        <v>41</v>
      </c>
      <c r="E58" s="0" t="s">
        <v>34</v>
      </c>
      <c r="F58" s="0" t="s">
        <v>35</v>
      </c>
      <c r="G58" s="0" t="s">
        <v>39</v>
      </c>
      <c r="I58" s="0" t="n">
        <v>2.01</v>
      </c>
      <c r="J58" s="0" t="n">
        <v>0.123</v>
      </c>
      <c r="K58" s="0" t="n">
        <v>0.036</v>
      </c>
      <c r="L58" s="0" t="n">
        <v>5</v>
      </c>
      <c r="M58" s="0" t="n">
        <v>2.64</v>
      </c>
      <c r="N58" s="0" t="n">
        <v>4.66</v>
      </c>
      <c r="O58" s="0" t="n">
        <v>-124</v>
      </c>
      <c r="P58" s="0" t="n">
        <v>60</v>
      </c>
      <c r="Q58" s="0" t="n">
        <v>208</v>
      </c>
      <c r="R58" s="0" t="n">
        <v>0.141</v>
      </c>
      <c r="S58" s="0" t="n">
        <v>0.018</v>
      </c>
      <c r="T58" s="0" t="n">
        <v>0.019</v>
      </c>
      <c r="U58" s="0" t="n">
        <v>0.791</v>
      </c>
      <c r="V58" s="0" t="n">
        <v>0.052</v>
      </c>
      <c r="W58" s="0" t="n">
        <v>0.027</v>
      </c>
      <c r="X58" s="0" t="n">
        <v>0.72</v>
      </c>
      <c r="Y58" s="0" t="n">
        <v>0.209</v>
      </c>
      <c r="Z58" s="0" t="n">
        <v>0.554</v>
      </c>
      <c r="AA58" s="0" t="n">
        <v>9.78</v>
      </c>
      <c r="AB58" s="0" t="n">
        <v>0.519</v>
      </c>
      <c r="AC58" s="0" t="n">
        <v>0.511</v>
      </c>
      <c r="AD58" s="0" t="n">
        <v>10.5</v>
      </c>
      <c r="AE58" s="0" t="n">
        <v>1.2</v>
      </c>
      <c r="AF58" s="0" t="n">
        <v>1.78</v>
      </c>
      <c r="AG58" s="0" t="n">
        <v>9.87</v>
      </c>
      <c r="AH58" s="0" t="n">
        <v>1.13</v>
      </c>
      <c r="AI58" s="0" t="n">
        <v>3.31</v>
      </c>
      <c r="AJ58" s="0" t="n">
        <v>10.1</v>
      </c>
      <c r="AK58" s="0" t="n">
        <v>1.15</v>
      </c>
      <c r="AL58" s="0" t="n">
        <v>0.821</v>
      </c>
      <c r="AM58" s="0" t="n">
        <v>105</v>
      </c>
      <c r="AN58" s="0" t="n">
        <v>16.5</v>
      </c>
      <c r="AO58" s="0" t="n">
        <v>15.7</v>
      </c>
      <c r="AP58" s="0" t="n">
        <v>244</v>
      </c>
      <c r="AQ58" s="0" t="n">
        <v>20.6</v>
      </c>
      <c r="AR58" s="0" t="n">
        <v>38.8</v>
      </c>
      <c r="AV58" s="0" t="n">
        <v>7.44</v>
      </c>
      <c r="AW58" s="0" t="n">
        <v>0.67</v>
      </c>
      <c r="AX58" s="0" t="n">
        <v>0.839</v>
      </c>
      <c r="AY58" s="0" t="n">
        <v>0.568</v>
      </c>
      <c r="AZ58" s="0" t="n">
        <v>0.151</v>
      </c>
      <c r="BA58" s="0" t="n">
        <v>0.533</v>
      </c>
      <c r="BB58" s="0" t="n">
        <v>7.38</v>
      </c>
      <c r="BC58" s="0" t="n">
        <v>0.663</v>
      </c>
      <c r="BD58" s="0" t="n">
        <v>0.639</v>
      </c>
    </row>
    <row r="59" customFormat="false" ht="12.75" hidden="false" customHeight="false" outlineLevel="0" collapsed="false">
      <c r="A59" s="0" t="s">
        <v>52</v>
      </c>
      <c r="B59" s="0" t="s">
        <v>62</v>
      </c>
      <c r="C59" s="12" t="n">
        <v>39189</v>
      </c>
      <c r="D59" s="0" t="s">
        <v>37</v>
      </c>
      <c r="E59" s="0" t="s">
        <v>38</v>
      </c>
      <c r="F59" s="0" t="s">
        <v>35</v>
      </c>
      <c r="G59" s="0" t="s">
        <v>39</v>
      </c>
      <c r="BE59" s="0" t="n">
        <v>1.4</v>
      </c>
    </row>
    <row r="60" customFormat="false" ht="12.75" hidden="false" customHeight="false" outlineLevel="0" collapsed="false">
      <c r="A60" s="0" t="s">
        <v>52</v>
      </c>
      <c r="B60" s="0" t="s">
        <v>62</v>
      </c>
      <c r="C60" s="12" t="n">
        <v>39189</v>
      </c>
      <c r="D60" s="0" t="s">
        <v>37</v>
      </c>
      <c r="E60" s="0" t="s">
        <v>34</v>
      </c>
      <c r="F60" s="0" t="s">
        <v>35</v>
      </c>
      <c r="G60" s="0" t="s">
        <v>39</v>
      </c>
      <c r="BE60" s="0" t="n">
        <v>1.4</v>
      </c>
    </row>
    <row r="61" customFormat="false" ht="12.75" hidden="false" customHeight="false" outlineLevel="0" collapsed="false">
      <c r="A61" s="0" t="s">
        <v>52</v>
      </c>
      <c r="B61" s="0" t="s">
        <v>62</v>
      </c>
      <c r="C61" s="12" t="n">
        <v>39189</v>
      </c>
      <c r="D61" s="0" t="s">
        <v>37</v>
      </c>
      <c r="E61" s="0" t="s">
        <v>34</v>
      </c>
      <c r="F61" s="0" t="s">
        <v>35</v>
      </c>
      <c r="G61" s="0" t="s">
        <v>36</v>
      </c>
      <c r="O61" s="0" t="n">
        <v>110.478</v>
      </c>
      <c r="P61" s="0" t="n">
        <v>3.512</v>
      </c>
      <c r="Q61" s="0" t="n">
        <v>0.287</v>
      </c>
    </row>
    <row r="62" customFormat="false" ht="12.75" hidden="false" customHeight="false" outlineLevel="0" collapsed="false">
      <c r="A62" s="0" t="s">
        <v>52</v>
      </c>
      <c r="B62" s="0" t="s">
        <v>62</v>
      </c>
      <c r="C62" s="12" t="n">
        <v>39216</v>
      </c>
      <c r="D62" s="0" t="s">
        <v>41</v>
      </c>
      <c r="E62" s="0" t="s">
        <v>34</v>
      </c>
      <c r="F62" s="0" t="s">
        <v>35</v>
      </c>
      <c r="G62" s="0" t="s">
        <v>39</v>
      </c>
      <c r="AM62" s="0" t="n">
        <v>57.7</v>
      </c>
      <c r="AN62" s="0" t="n">
        <v>8.7</v>
      </c>
      <c r="AO62" s="0" t="n">
        <v>7.6</v>
      </c>
      <c r="AP62" s="0" t="n">
        <v>127</v>
      </c>
      <c r="AQ62" s="0" t="n">
        <v>12.2</v>
      </c>
      <c r="AR62" s="0" t="n">
        <v>8.46</v>
      </c>
    </row>
    <row r="63" customFormat="false" ht="12.75" hidden="false" customHeight="false" outlineLevel="0" collapsed="false">
      <c r="A63" s="0" t="s">
        <v>52</v>
      </c>
      <c r="B63" s="0" t="s">
        <v>62</v>
      </c>
      <c r="C63" s="12" t="n">
        <v>39222</v>
      </c>
      <c r="D63" s="0" t="s">
        <v>41</v>
      </c>
      <c r="E63" s="0" t="s">
        <v>34</v>
      </c>
      <c r="F63" s="0" t="s">
        <v>35</v>
      </c>
      <c r="G63" s="0" t="s">
        <v>39</v>
      </c>
      <c r="AM63" s="0" t="n">
        <v>31.7</v>
      </c>
      <c r="AN63" s="0" t="n">
        <v>6.82</v>
      </c>
      <c r="AO63" s="0" t="n">
        <v>6.65</v>
      </c>
      <c r="AP63" s="0" t="n">
        <v>74.7</v>
      </c>
      <c r="AQ63" s="0" t="n">
        <v>7.49</v>
      </c>
      <c r="AR63" s="0" t="n">
        <v>6.59</v>
      </c>
    </row>
    <row r="64" customFormat="false" ht="12.75" hidden="false" customHeight="false" outlineLevel="0" collapsed="false">
      <c r="A64" s="0" t="s">
        <v>52</v>
      </c>
      <c r="B64" s="0" t="s">
        <v>62</v>
      </c>
      <c r="C64" s="12" t="n">
        <v>39244</v>
      </c>
      <c r="D64" s="0" t="s">
        <v>41</v>
      </c>
      <c r="E64" s="0" t="s">
        <v>34</v>
      </c>
      <c r="F64" s="0" t="s">
        <v>35</v>
      </c>
      <c r="G64" s="0" t="s">
        <v>39</v>
      </c>
      <c r="AM64" s="0" t="n">
        <v>22</v>
      </c>
      <c r="AN64" s="0" t="n">
        <v>2.56</v>
      </c>
      <c r="AO64" s="0" t="n">
        <v>2.25</v>
      </c>
      <c r="AP64" s="0" t="n">
        <v>51.1</v>
      </c>
      <c r="AQ64" s="0" t="n">
        <v>7.76</v>
      </c>
      <c r="AR64" s="0" t="n">
        <v>14.3</v>
      </c>
    </row>
    <row r="65" customFormat="false" ht="12.75" hidden="false" customHeight="false" outlineLevel="0" collapsed="false">
      <c r="A65" s="0" t="s">
        <v>52</v>
      </c>
      <c r="B65" s="0" t="s">
        <v>62</v>
      </c>
      <c r="C65" s="12" t="n">
        <v>39288</v>
      </c>
      <c r="D65" s="0" t="s">
        <v>33</v>
      </c>
      <c r="E65" s="0" t="s">
        <v>34</v>
      </c>
      <c r="F65" s="0" t="s">
        <v>35</v>
      </c>
      <c r="G65" s="0" t="s">
        <v>36</v>
      </c>
      <c r="O65" s="0" t="n">
        <v>84.615</v>
      </c>
      <c r="P65" s="0" t="n">
        <v>2.874</v>
      </c>
      <c r="Q65" s="0" t="n">
        <v>0.287</v>
      </c>
    </row>
    <row r="66" customFormat="false" ht="12.75" hidden="false" customHeight="false" outlineLevel="0" collapsed="false">
      <c r="A66" s="0" t="s">
        <v>52</v>
      </c>
      <c r="B66" s="0" t="s">
        <v>62</v>
      </c>
      <c r="C66" s="12" t="n">
        <v>39288</v>
      </c>
      <c r="D66" s="0" t="s">
        <v>37</v>
      </c>
      <c r="E66" s="0" t="s">
        <v>38</v>
      </c>
      <c r="F66" s="0" t="s">
        <v>35</v>
      </c>
      <c r="G66" s="0" t="s">
        <v>39</v>
      </c>
      <c r="I66" s="0" t="n">
        <v>-0.021</v>
      </c>
      <c r="J66" s="0" t="n">
        <v>0.008</v>
      </c>
      <c r="K66" s="0" t="n">
        <v>0.039</v>
      </c>
      <c r="L66" s="0" t="n">
        <v>0.635</v>
      </c>
      <c r="M66" s="0" t="n">
        <v>1.3</v>
      </c>
      <c r="N66" s="0" t="n">
        <v>4.35</v>
      </c>
      <c r="R66" s="0" t="n">
        <v>-0.03</v>
      </c>
      <c r="S66" s="0" t="n">
        <v>0.015</v>
      </c>
      <c r="T66" s="0" t="n">
        <v>0.041</v>
      </c>
      <c r="U66" s="0" t="n">
        <v>0</v>
      </c>
      <c r="V66" s="0" t="n">
        <v>0.007</v>
      </c>
      <c r="W66" s="0" t="n">
        <v>0.038</v>
      </c>
      <c r="AA66" s="0" t="n">
        <v>147</v>
      </c>
      <c r="AB66" s="0" t="n">
        <v>11.8</v>
      </c>
      <c r="AC66" s="0" t="n">
        <v>0.407</v>
      </c>
      <c r="AM66" s="0" t="n">
        <v>-0.536</v>
      </c>
      <c r="AN66" s="0" t="n">
        <v>0.867</v>
      </c>
      <c r="AO66" s="0" t="n">
        <v>3.26</v>
      </c>
      <c r="AP66" s="0" t="n">
        <v>347</v>
      </c>
      <c r="AQ66" s="0" t="n">
        <v>29</v>
      </c>
      <c r="AR66" s="0" t="n">
        <v>3.3</v>
      </c>
      <c r="AS66" s="0" t="n">
        <v>67.2</v>
      </c>
      <c r="AT66" s="0" t="n">
        <v>63.9</v>
      </c>
      <c r="AU66" s="0" t="n">
        <v>199</v>
      </c>
      <c r="AV66" s="0" t="n">
        <v>1.67</v>
      </c>
      <c r="AW66" s="0" t="n">
        <v>0.124</v>
      </c>
      <c r="AX66" s="0" t="n">
        <v>0.043</v>
      </c>
      <c r="AY66" s="0" t="n">
        <v>0.103</v>
      </c>
      <c r="AZ66" s="0" t="n">
        <v>0.022</v>
      </c>
      <c r="BA66" s="0" t="n">
        <v>0.037</v>
      </c>
      <c r="BB66" s="0" t="n">
        <v>0.27</v>
      </c>
      <c r="BC66" s="0" t="n">
        <v>0.035</v>
      </c>
      <c r="BD66" s="0" t="n">
        <v>0.058</v>
      </c>
      <c r="BE66" s="0" t="n">
        <v>0.87</v>
      </c>
    </row>
    <row r="67" customFormat="false" ht="12.75" hidden="false" customHeight="false" outlineLevel="0" collapsed="false">
      <c r="A67" s="0" t="s">
        <v>52</v>
      </c>
      <c r="B67" s="0" t="s">
        <v>62</v>
      </c>
      <c r="C67" s="12" t="n">
        <v>39288</v>
      </c>
      <c r="D67" s="0" t="s">
        <v>37</v>
      </c>
      <c r="E67" s="0" t="s">
        <v>34</v>
      </c>
      <c r="F67" s="0" t="s">
        <v>35</v>
      </c>
      <c r="G67" s="0" t="s">
        <v>39</v>
      </c>
      <c r="I67" s="0" t="n">
        <v>-0.001</v>
      </c>
      <c r="J67" s="0" t="n">
        <v>0.011</v>
      </c>
      <c r="K67" s="0" t="n">
        <v>0.043</v>
      </c>
      <c r="L67" s="0" t="n">
        <v>1.3</v>
      </c>
      <c r="M67" s="0" t="n">
        <v>1.24</v>
      </c>
      <c r="N67" s="0" t="n">
        <v>4.39</v>
      </c>
      <c r="R67" s="0" t="n">
        <v>-0.014</v>
      </c>
      <c r="S67" s="0" t="n">
        <v>0.006</v>
      </c>
      <c r="T67" s="0" t="n">
        <v>0.037</v>
      </c>
      <c r="U67" s="0" t="n">
        <v>0.002</v>
      </c>
      <c r="V67" s="0" t="n">
        <v>0.005</v>
      </c>
      <c r="W67" s="0" t="n">
        <v>0.034</v>
      </c>
      <c r="AA67" s="0" t="n">
        <v>167</v>
      </c>
      <c r="AB67" s="0" t="n">
        <v>13.4</v>
      </c>
      <c r="AC67" s="0" t="n">
        <v>0.392</v>
      </c>
      <c r="AM67" s="0" t="n">
        <v>0.509</v>
      </c>
      <c r="AN67" s="0" t="n">
        <v>0.691</v>
      </c>
      <c r="AO67" s="0" t="n">
        <v>2.33</v>
      </c>
      <c r="AP67" s="0" t="n">
        <v>361</v>
      </c>
      <c r="AQ67" s="0" t="n">
        <v>30.2</v>
      </c>
      <c r="AR67" s="0" t="n">
        <v>3.11</v>
      </c>
      <c r="AS67" s="0" t="n">
        <v>67.1</v>
      </c>
      <c r="AT67" s="0" t="n">
        <v>62.2</v>
      </c>
      <c r="AU67" s="0" t="n">
        <v>202</v>
      </c>
      <c r="AV67" s="0" t="n">
        <v>1.7</v>
      </c>
      <c r="AW67" s="0" t="n">
        <v>0.182</v>
      </c>
      <c r="AX67" s="0" t="n">
        <v>0.198</v>
      </c>
      <c r="AY67" s="0" t="n">
        <v>0.14</v>
      </c>
      <c r="AZ67" s="0" t="n">
        <v>0.05</v>
      </c>
      <c r="BA67" s="0" t="n">
        <v>0.167</v>
      </c>
      <c r="BB67" s="0" t="n">
        <v>0.255</v>
      </c>
      <c r="BC67" s="0" t="n">
        <v>0.081</v>
      </c>
      <c r="BD67" s="0" t="n">
        <v>0.266</v>
      </c>
      <c r="BE67" s="0" t="n">
        <v>0.77</v>
      </c>
    </row>
    <row r="68" customFormat="false" ht="12.75" hidden="false" customHeight="false" outlineLevel="0" collapsed="false">
      <c r="A68" s="0" t="s">
        <v>52</v>
      </c>
      <c r="B68" s="0" t="s">
        <v>63</v>
      </c>
      <c r="C68" s="12" t="n">
        <v>39249</v>
      </c>
      <c r="D68" s="0" t="s">
        <v>41</v>
      </c>
      <c r="E68" s="0" t="s">
        <v>34</v>
      </c>
      <c r="F68" s="0" t="s">
        <v>35</v>
      </c>
      <c r="G68" s="0" t="s">
        <v>39</v>
      </c>
      <c r="O68" s="0" t="n">
        <v>65.9</v>
      </c>
      <c r="P68" s="0" t="n">
        <v>44.5</v>
      </c>
      <c r="Q68" s="0" t="n">
        <v>146</v>
      </c>
    </row>
    <row r="69" customFormat="false" ht="12.75" hidden="false" customHeight="false" outlineLevel="0" collapsed="false">
      <c r="A69" s="0" t="s">
        <v>52</v>
      </c>
      <c r="B69" s="0" t="s">
        <v>63</v>
      </c>
      <c r="C69" s="12" t="n">
        <v>39323</v>
      </c>
      <c r="D69" s="0" t="s">
        <v>41</v>
      </c>
      <c r="E69" s="0" t="s">
        <v>34</v>
      </c>
      <c r="F69" s="0" t="s">
        <v>35</v>
      </c>
      <c r="G69" s="0" t="s">
        <v>39</v>
      </c>
      <c r="AM69" s="0" t="n">
        <v>280</v>
      </c>
      <c r="AN69" s="0" t="n">
        <v>35.6</v>
      </c>
      <c r="AO69" s="0" t="n">
        <v>20.8</v>
      </c>
      <c r="AP69" s="0" t="n">
        <v>568</v>
      </c>
      <c r="AQ69" s="0" t="n">
        <v>55.6</v>
      </c>
      <c r="AR69" s="0" t="n">
        <v>11.9</v>
      </c>
    </row>
    <row r="70" customFormat="false" ht="12.75" hidden="false" customHeight="false" outlineLevel="0" collapsed="false">
      <c r="A70" s="0" t="s">
        <v>52</v>
      </c>
      <c r="B70" s="0" t="s">
        <v>63</v>
      </c>
      <c r="C70" s="12" t="n">
        <v>39327</v>
      </c>
      <c r="D70" s="0" t="s">
        <v>41</v>
      </c>
      <c r="E70" s="0" t="s">
        <v>34</v>
      </c>
      <c r="F70" s="0" t="s">
        <v>35</v>
      </c>
      <c r="G70" s="0" t="s">
        <v>39</v>
      </c>
      <c r="L70" s="0" t="n">
        <v>18.6</v>
      </c>
      <c r="M70" s="0" t="n">
        <v>3.54</v>
      </c>
      <c r="N70" s="0" t="n">
        <v>6.25</v>
      </c>
      <c r="AA70" s="0" t="n">
        <v>14.6</v>
      </c>
      <c r="AB70" s="0" t="n">
        <v>1.25</v>
      </c>
      <c r="AC70" s="0" t="n">
        <v>0.441</v>
      </c>
      <c r="AM70" s="0" t="n">
        <v>91.1</v>
      </c>
      <c r="AN70" s="0" t="n">
        <v>8.76</v>
      </c>
      <c r="AO70" s="0" t="n">
        <v>3.49</v>
      </c>
      <c r="AP70" s="0" t="n">
        <v>153</v>
      </c>
      <c r="AQ70" s="0" t="n">
        <v>15.5</v>
      </c>
      <c r="AR70" s="0" t="n">
        <v>14.3</v>
      </c>
    </row>
    <row r="71" customFormat="false" ht="12.75" hidden="false" customHeight="false" outlineLevel="0" collapsed="false">
      <c r="A71" s="0" t="s">
        <v>52</v>
      </c>
      <c r="B71" s="0" t="s">
        <v>64</v>
      </c>
      <c r="C71" s="12" t="n">
        <v>39164</v>
      </c>
      <c r="D71" s="0" t="s">
        <v>41</v>
      </c>
      <c r="E71" s="0" t="s">
        <v>34</v>
      </c>
      <c r="F71" s="0" t="s">
        <v>35</v>
      </c>
      <c r="G71" s="0" t="s">
        <v>39</v>
      </c>
      <c r="I71" s="0" t="n">
        <v>4.42</v>
      </c>
      <c r="J71" s="0" t="n">
        <v>0.262</v>
      </c>
      <c r="K71" s="0" t="n">
        <v>0.039</v>
      </c>
      <c r="L71" s="0" t="n">
        <v>31.4</v>
      </c>
      <c r="M71" s="0" t="n">
        <v>2.96</v>
      </c>
      <c r="N71" s="0" t="n">
        <v>5.08</v>
      </c>
      <c r="O71" s="0" t="n">
        <v>-73.4</v>
      </c>
      <c r="P71" s="0" t="n">
        <v>60.4</v>
      </c>
      <c r="Q71" s="0" t="n">
        <v>207</v>
      </c>
      <c r="R71" s="0" t="n">
        <v>0.456</v>
      </c>
      <c r="S71" s="0" t="n">
        <v>0.038</v>
      </c>
      <c r="T71" s="0" t="n">
        <v>0.022</v>
      </c>
      <c r="U71" s="0" t="n">
        <v>7.9</v>
      </c>
      <c r="V71" s="0" t="n">
        <v>0.38</v>
      </c>
      <c r="W71" s="0" t="n">
        <v>0.032</v>
      </c>
      <c r="X71" s="0" t="n">
        <v>17.2</v>
      </c>
      <c r="Y71" s="0" t="n">
        <v>0.779</v>
      </c>
      <c r="Z71" s="0" t="n">
        <v>0.409</v>
      </c>
      <c r="AA71" s="0" t="n">
        <v>18.3</v>
      </c>
      <c r="AB71" s="0" t="n">
        <v>0.556</v>
      </c>
      <c r="AC71" s="0" t="n">
        <v>0.355</v>
      </c>
      <c r="AD71" s="0" t="n">
        <v>13.8</v>
      </c>
      <c r="AE71" s="0" t="n">
        <v>1.6</v>
      </c>
      <c r="AF71" s="0" t="n">
        <v>2.05</v>
      </c>
      <c r="AG71" s="0" t="n">
        <v>9.78</v>
      </c>
      <c r="AH71" s="0" t="n">
        <v>1.18</v>
      </c>
      <c r="AI71" s="0" t="n">
        <v>3.81</v>
      </c>
      <c r="AJ71" s="0" t="n">
        <v>11.7</v>
      </c>
      <c r="AK71" s="0" t="n">
        <v>1.37</v>
      </c>
      <c r="AL71" s="0" t="n">
        <v>0.945</v>
      </c>
      <c r="AV71" s="0" t="n">
        <v>11.5</v>
      </c>
      <c r="AW71" s="0" t="n">
        <v>0.807</v>
      </c>
      <c r="AX71" s="0" t="n">
        <v>0.494</v>
      </c>
      <c r="AY71" s="0" t="n">
        <v>0.646</v>
      </c>
      <c r="AZ71" s="0" t="n">
        <v>0.133</v>
      </c>
      <c r="BA71" s="0" t="n">
        <v>0.313</v>
      </c>
      <c r="BB71" s="0" t="n">
        <v>10.7</v>
      </c>
      <c r="BC71" s="0" t="n">
        <v>0.764</v>
      </c>
      <c r="BD71" s="0" t="n">
        <v>0.376</v>
      </c>
    </row>
    <row r="72" customFormat="false" ht="12.75" hidden="false" customHeight="false" outlineLevel="0" collapsed="false">
      <c r="A72" s="0" t="s">
        <v>52</v>
      </c>
      <c r="B72" s="0" t="s">
        <v>64</v>
      </c>
      <c r="C72" s="12" t="n">
        <v>39182</v>
      </c>
      <c r="D72" s="0" t="s">
        <v>59</v>
      </c>
      <c r="E72" s="0" t="s">
        <v>38</v>
      </c>
      <c r="F72" s="0" t="s">
        <v>35</v>
      </c>
      <c r="G72" s="0" t="s">
        <v>39</v>
      </c>
      <c r="I72" s="0" t="n">
        <v>0.018</v>
      </c>
      <c r="J72" s="0" t="n">
        <v>0.012</v>
      </c>
      <c r="K72" s="0" t="n">
        <v>0.046</v>
      </c>
      <c r="L72" s="0" t="n">
        <v>0.285</v>
      </c>
      <c r="M72" s="0" t="n">
        <v>0.981</v>
      </c>
      <c r="N72" s="0" t="n">
        <v>3.25</v>
      </c>
      <c r="R72" s="0" t="n">
        <v>-0.002</v>
      </c>
      <c r="S72" s="0" t="n">
        <v>0.004</v>
      </c>
      <c r="T72" s="0" t="n">
        <v>0.018</v>
      </c>
      <c r="U72" s="0" t="n">
        <v>0.003</v>
      </c>
      <c r="V72" s="0" t="n">
        <v>0.005</v>
      </c>
      <c r="W72" s="0" t="n">
        <v>0.026</v>
      </c>
      <c r="X72" s="0" t="n">
        <v>0.234</v>
      </c>
      <c r="Y72" s="0" t="n">
        <v>0.13</v>
      </c>
      <c r="Z72" s="0" t="n">
        <v>0.42</v>
      </c>
      <c r="AA72" s="0" t="n">
        <v>1.34</v>
      </c>
      <c r="AB72" s="0" t="n">
        <v>2.122028171E-314</v>
      </c>
      <c r="AC72" s="0" t="n">
        <v>0.345</v>
      </c>
      <c r="AD72" s="0" t="n">
        <v>0.225</v>
      </c>
      <c r="AE72" s="0" t="n">
        <v>2.122028171E-314</v>
      </c>
      <c r="AF72" s="0" t="n">
        <v>0.32</v>
      </c>
      <c r="AG72" s="0" t="n">
        <v>1.16820621622789E-307</v>
      </c>
      <c r="AH72" s="0" t="n">
        <v>2.5E-323</v>
      </c>
      <c r="AI72" s="0" t="n">
        <v>6.78258885875947E-251</v>
      </c>
      <c r="AJ72" s="0" t="n">
        <v>1.10838074655129E-180</v>
      </c>
      <c r="AK72" s="0" t="n">
        <v>1.11257597462374E-307</v>
      </c>
      <c r="AL72" s="0" t="n">
        <v>2.5E-323</v>
      </c>
      <c r="AM72" s="0" t="n">
        <v>1.15</v>
      </c>
      <c r="AN72" s="0" t="n">
        <v>6.78258885875947E-251</v>
      </c>
      <c r="AO72" s="0" t="n">
        <v>1.85</v>
      </c>
      <c r="AP72" s="0" t="n">
        <v>15.9</v>
      </c>
      <c r="AQ72" s="0" t="n">
        <v>1.55</v>
      </c>
      <c r="AR72" s="0" t="n">
        <v>3.08</v>
      </c>
      <c r="AV72" s="0" t="n">
        <v>1.09993778999264E-180</v>
      </c>
      <c r="AW72" s="0" t="n">
        <v>8.06609645166347E-308</v>
      </c>
      <c r="AX72" s="0" t="n">
        <v>0.165</v>
      </c>
      <c r="AY72" s="0" t="n">
        <v>1.5E-323</v>
      </c>
      <c r="AZ72" s="0" t="n">
        <v>6.78258885875947E-251</v>
      </c>
      <c r="BA72" s="0" t="n">
        <v>1.78860853877048E-268</v>
      </c>
      <c r="BB72" s="0" t="n">
        <v>1.3758531672791E-262</v>
      </c>
      <c r="BC72" s="0" t="n">
        <v>2.12202817E-314</v>
      </c>
      <c r="BD72" s="0" t="n">
        <v>0.125</v>
      </c>
    </row>
    <row r="73" customFormat="false" ht="12.75" hidden="false" customHeight="false" outlineLevel="0" collapsed="false">
      <c r="A73" s="0" t="s">
        <v>52</v>
      </c>
      <c r="B73" s="0" t="s">
        <v>64</v>
      </c>
      <c r="C73" s="12" t="n">
        <v>39182</v>
      </c>
      <c r="D73" s="0" t="s">
        <v>59</v>
      </c>
      <c r="E73" s="0" t="s">
        <v>34</v>
      </c>
      <c r="F73" s="0" t="s">
        <v>35</v>
      </c>
      <c r="G73" s="0" t="s">
        <v>39</v>
      </c>
      <c r="I73" s="0" t="n">
        <v>3.23796E-319</v>
      </c>
      <c r="J73" s="0" t="n">
        <v>3E-323</v>
      </c>
      <c r="K73" s="0" t="n">
        <v>6.78258885875947E-251</v>
      </c>
      <c r="L73" s="0" t="n">
        <v>-0.92</v>
      </c>
      <c r="M73" s="0" t="n">
        <v>1.23</v>
      </c>
      <c r="N73" s="0" t="n">
        <v>3.98</v>
      </c>
      <c r="R73" s="0" t="n">
        <v>1.10084974697284E-180</v>
      </c>
      <c r="S73" s="0" t="n">
        <v>0.005</v>
      </c>
      <c r="T73" s="0" t="n">
        <v>8.06609645166347E-308</v>
      </c>
      <c r="U73" s="0" t="n">
        <v>8.90068588824834E-308</v>
      </c>
      <c r="V73" s="0" t="n">
        <v>2E-323</v>
      </c>
      <c r="W73" s="0" t="n">
        <v>6.78258885875947E-251</v>
      </c>
      <c r="X73" s="0" t="n">
        <v>9.33392951790414E-308</v>
      </c>
      <c r="Y73" s="0" t="n">
        <v>1.3758531672791E-262</v>
      </c>
      <c r="Z73" s="0" t="n">
        <v>1.2732266165E-313</v>
      </c>
      <c r="AA73" s="0" t="n">
        <v>1.08</v>
      </c>
      <c r="AB73" s="0" t="n">
        <v>2.122028171E-314</v>
      </c>
      <c r="AC73" s="0" t="n">
        <v>1.00132228168542E-307</v>
      </c>
      <c r="AD73" s="0" t="n">
        <v>1.5E-323</v>
      </c>
      <c r="AE73" s="0" t="n">
        <v>0.05</v>
      </c>
      <c r="AF73" s="0" t="n">
        <v>6.78258885875947E-251</v>
      </c>
      <c r="AG73" s="0" t="n">
        <v>0.165</v>
      </c>
      <c r="AH73" s="0" t="n">
        <v>0.045</v>
      </c>
      <c r="AI73" s="0" t="n">
        <v>3.95002384369833E-234</v>
      </c>
      <c r="AJ73" s="0" t="n">
        <v>1.3758531672791E-262</v>
      </c>
      <c r="AK73" s="0" t="n">
        <v>0.02</v>
      </c>
      <c r="AL73" s="0" t="n">
        <v>1.27322661576E-313</v>
      </c>
      <c r="AM73" s="0" t="n">
        <v>2.89</v>
      </c>
      <c r="AN73" s="0" t="n">
        <v>2.12202817E-314</v>
      </c>
      <c r="AO73" s="0" t="n">
        <v>1.72</v>
      </c>
      <c r="AP73" s="0" t="n">
        <v>9.19</v>
      </c>
      <c r="AQ73" s="0" t="n">
        <v>1.3</v>
      </c>
      <c r="AR73" s="0" t="n">
        <v>3.1</v>
      </c>
      <c r="AV73" s="0" t="n">
        <v>0.06</v>
      </c>
      <c r="AW73" s="0" t="n">
        <v>1.25722687262244E-192</v>
      </c>
      <c r="AX73" s="0" t="n">
        <v>1.11257767216857E-307</v>
      </c>
      <c r="AY73" s="0" t="n">
        <v>2.5E-323</v>
      </c>
      <c r="AZ73" s="0" t="n">
        <v>6.78258885875947E-251</v>
      </c>
      <c r="BA73" s="0" t="n">
        <v>6.87838036448909E-182</v>
      </c>
      <c r="BB73" s="0" t="n">
        <v>0.09</v>
      </c>
      <c r="BC73" s="0" t="n">
        <v>8.90068588747123E-308</v>
      </c>
      <c r="BD73" s="0" t="n">
        <v>2.5E-323</v>
      </c>
    </row>
    <row r="74" customFormat="false" ht="12.75" hidden="false" customHeight="false" outlineLevel="0" collapsed="false">
      <c r="A74" s="0" t="s">
        <v>52</v>
      </c>
      <c r="B74" s="0" t="s">
        <v>64</v>
      </c>
      <c r="C74" s="12" t="n">
        <v>39184</v>
      </c>
      <c r="D74" s="0" t="s">
        <v>37</v>
      </c>
      <c r="E74" s="0" t="s">
        <v>38</v>
      </c>
      <c r="F74" s="0" t="s">
        <v>35</v>
      </c>
      <c r="G74" s="0" t="s">
        <v>39</v>
      </c>
      <c r="BE74" s="0" t="n">
        <v>0.05</v>
      </c>
    </row>
    <row r="75" customFormat="false" ht="12.75" hidden="false" customHeight="false" outlineLevel="0" collapsed="false">
      <c r="A75" s="0" t="s">
        <v>52</v>
      </c>
      <c r="B75" s="0" t="s">
        <v>64</v>
      </c>
      <c r="C75" s="12" t="n">
        <v>39184</v>
      </c>
      <c r="D75" s="0" t="s">
        <v>37</v>
      </c>
      <c r="E75" s="0" t="s">
        <v>34</v>
      </c>
      <c r="F75" s="0" t="s">
        <v>35</v>
      </c>
      <c r="G75" s="0" t="s">
        <v>39</v>
      </c>
      <c r="BE75" s="0" t="n">
        <v>0.06</v>
      </c>
    </row>
    <row r="76" customFormat="false" ht="12.75" hidden="false" customHeight="false" outlineLevel="0" collapsed="false">
      <c r="A76" s="0" t="s">
        <v>52</v>
      </c>
      <c r="B76" s="0" t="s">
        <v>64</v>
      </c>
      <c r="C76" s="12" t="n">
        <v>39184</v>
      </c>
      <c r="D76" s="0" t="s">
        <v>37</v>
      </c>
      <c r="E76" s="0" t="s">
        <v>34</v>
      </c>
      <c r="F76" s="0" t="s">
        <v>35</v>
      </c>
      <c r="G76" s="0" t="s">
        <v>36</v>
      </c>
      <c r="O76" s="0" t="n">
        <v>6.78258885875947E-251</v>
      </c>
      <c r="P76" s="0" t="n">
        <v>8.90068588824833E-308</v>
      </c>
      <c r="Q76" s="0" t="n">
        <v>2.5E-323</v>
      </c>
    </row>
    <row r="77" customFormat="false" ht="12.75" hidden="false" customHeight="false" outlineLevel="0" collapsed="false">
      <c r="A77" s="0" t="s">
        <v>52</v>
      </c>
      <c r="B77" s="0" t="s">
        <v>64</v>
      </c>
      <c r="C77" s="12" t="n">
        <v>39210</v>
      </c>
      <c r="D77" s="0" t="s">
        <v>41</v>
      </c>
      <c r="E77" s="0" t="s">
        <v>34</v>
      </c>
      <c r="F77" s="0" t="s">
        <v>35</v>
      </c>
      <c r="G77" s="0" t="s">
        <v>39</v>
      </c>
      <c r="AM77" s="0" t="n">
        <v>53.1</v>
      </c>
      <c r="AN77" s="0" t="n">
        <v>7.51</v>
      </c>
      <c r="AO77" s="0" t="n">
        <v>6.16</v>
      </c>
      <c r="AP77" s="0" t="n">
        <v>86.9</v>
      </c>
      <c r="AQ77" s="0" t="n">
        <v>5.85</v>
      </c>
      <c r="AR77" s="0" t="n">
        <v>8.3</v>
      </c>
    </row>
    <row r="78" customFormat="false" ht="12.75" hidden="false" customHeight="false" outlineLevel="0" collapsed="false">
      <c r="A78" s="0" t="s">
        <v>52</v>
      </c>
      <c r="B78" s="0" t="s">
        <v>64</v>
      </c>
      <c r="C78" s="12" t="n">
        <v>39215</v>
      </c>
      <c r="D78" s="0" t="s">
        <v>41</v>
      </c>
      <c r="E78" s="0" t="s">
        <v>34</v>
      </c>
      <c r="F78" s="0" t="s">
        <v>35</v>
      </c>
      <c r="G78" s="0" t="s">
        <v>39</v>
      </c>
      <c r="AM78" s="0" t="n">
        <v>28.6</v>
      </c>
      <c r="AN78" s="0" t="n">
        <v>3.35</v>
      </c>
      <c r="AO78" s="0" t="n">
        <v>1.91</v>
      </c>
      <c r="AP78" s="0" t="n">
        <v>78.8</v>
      </c>
      <c r="AQ78" s="0" t="n">
        <v>8.96</v>
      </c>
      <c r="AR78" s="0" t="n">
        <v>11</v>
      </c>
    </row>
    <row r="79" customFormat="false" ht="12.75" hidden="false" customHeight="false" outlineLevel="0" collapsed="false">
      <c r="A79" s="0" t="s">
        <v>52</v>
      </c>
      <c r="B79" s="0" t="s">
        <v>65</v>
      </c>
      <c r="C79" s="12" t="n">
        <v>39164</v>
      </c>
      <c r="D79" s="0" t="s">
        <v>41</v>
      </c>
      <c r="E79" s="0" t="s">
        <v>34</v>
      </c>
      <c r="F79" s="0" t="s">
        <v>35</v>
      </c>
      <c r="G79" s="0" t="s">
        <v>39</v>
      </c>
      <c r="I79" s="0" t="n">
        <v>5.65</v>
      </c>
      <c r="J79" s="0" t="n">
        <v>0.325</v>
      </c>
      <c r="K79" s="0" t="n">
        <v>9.73105557330816E-185</v>
      </c>
      <c r="L79" s="0" t="n">
        <v>10.9</v>
      </c>
      <c r="M79" s="0" t="n">
        <v>2.27</v>
      </c>
      <c r="N79" s="0" t="n">
        <v>4.21</v>
      </c>
      <c r="O79" s="0" t="n">
        <v>-68</v>
      </c>
      <c r="P79" s="0" t="n">
        <v>60.9</v>
      </c>
      <c r="Q79" s="0" t="n">
        <v>208</v>
      </c>
      <c r="R79" s="0" t="n">
        <v>1.11257597470146E-307</v>
      </c>
      <c r="S79" s="0" t="n">
        <v>2E-323</v>
      </c>
      <c r="T79" s="0" t="n">
        <v>6.78258885875947E-251</v>
      </c>
      <c r="U79" s="0" t="n">
        <v>4.95</v>
      </c>
      <c r="V79" s="0" t="n">
        <v>5.54291400578929E-186</v>
      </c>
      <c r="W79" s="0" t="n">
        <v>1.3758531672791E-262</v>
      </c>
      <c r="X79" s="0" t="n">
        <v>10.3</v>
      </c>
      <c r="Y79" s="0" t="n">
        <v>2.122028171E-314</v>
      </c>
      <c r="Z79" s="0" t="n">
        <v>0.505</v>
      </c>
      <c r="AA79" s="0" t="n">
        <v>10</v>
      </c>
      <c r="AB79" s="0" t="n">
        <v>1.10218826447604E-180</v>
      </c>
      <c r="AC79" s="0" t="n">
        <v>2.121995795E-314</v>
      </c>
      <c r="AD79" s="0" t="n">
        <v>20</v>
      </c>
      <c r="AE79" s="0" t="n">
        <v>3.73</v>
      </c>
      <c r="AF79" s="0" t="n">
        <v>6.27</v>
      </c>
      <c r="AG79" s="0" t="n">
        <v>15.9</v>
      </c>
      <c r="AH79" s="0" t="n">
        <v>2.98</v>
      </c>
      <c r="AI79" s="0" t="n">
        <v>11.6</v>
      </c>
      <c r="AJ79" s="0" t="n">
        <v>13.2</v>
      </c>
      <c r="AK79" s="0" t="n">
        <v>2.54</v>
      </c>
      <c r="AL79" s="0" t="n">
        <v>2.89</v>
      </c>
      <c r="AM79" s="0" t="n">
        <v>31.3</v>
      </c>
      <c r="AN79" s="0" t="n">
        <v>2.42</v>
      </c>
      <c r="AO79" s="0" t="n">
        <v>1.52</v>
      </c>
      <c r="AP79" s="0" t="n">
        <v>66.4</v>
      </c>
      <c r="AQ79" s="0" t="n">
        <v>4.25</v>
      </c>
      <c r="AR79" s="0" t="n">
        <v>6.28</v>
      </c>
      <c r="AV79" s="0" t="n">
        <v>11.9</v>
      </c>
      <c r="AW79" s="0" t="n">
        <v>8.06612616005784E-308</v>
      </c>
      <c r="AX79" s="0" t="n">
        <v>2.5E-323</v>
      </c>
      <c r="AY79" s="0" t="n">
        <v>6.78258885875947E-251</v>
      </c>
      <c r="AZ79" s="0" t="n">
        <v>0.2</v>
      </c>
      <c r="BA79" s="0" t="n">
        <v>-7.47003638807473E-133</v>
      </c>
      <c r="BB79" s="0" t="n">
        <v>12.3</v>
      </c>
      <c r="BC79" s="0" t="n">
        <v>2.342296864E-314</v>
      </c>
      <c r="BD79" s="0" t="n">
        <v>-7.47003638807473E-133</v>
      </c>
    </row>
    <row r="80" customFormat="false" ht="12.75" hidden="false" customHeight="false" outlineLevel="0" collapsed="false">
      <c r="A80" s="0" t="s">
        <v>52</v>
      </c>
      <c r="B80" s="0" t="s">
        <v>65</v>
      </c>
      <c r="C80" s="12" t="n">
        <v>39182</v>
      </c>
      <c r="D80" s="0" t="s">
        <v>59</v>
      </c>
      <c r="E80" s="0" t="s">
        <v>38</v>
      </c>
      <c r="F80" s="0" t="s">
        <v>35</v>
      </c>
      <c r="G80" s="0" t="s">
        <v>39</v>
      </c>
      <c r="I80" s="0" t="n">
        <v>-7.47003638807473E-133</v>
      </c>
      <c r="J80" s="0" t="n">
        <v>2.337002077E-314</v>
      </c>
      <c r="K80" s="0" t="n">
        <v>5.58501488682961E-213</v>
      </c>
      <c r="L80" s="0" t="n">
        <v>1.3758531672791E-262</v>
      </c>
      <c r="M80" s="0" t="n">
        <v>1.18</v>
      </c>
      <c r="N80" s="0" t="n">
        <v>3.91</v>
      </c>
      <c r="R80" s="0" t="n">
        <v>2.122028171E-314</v>
      </c>
      <c r="S80" s="0" t="n">
        <v>0.005</v>
      </c>
      <c r="T80" s="0" t="n">
        <v>0.02</v>
      </c>
      <c r="U80" s="0" t="n">
        <v>0</v>
      </c>
      <c r="V80" s="0" t="n">
        <v>9.45695435300465E-308</v>
      </c>
      <c r="W80" s="0" t="n">
        <v>6.78258885875947E-251</v>
      </c>
      <c r="X80" s="0" t="n">
        <v>2.14987722972541E-203</v>
      </c>
      <c r="Y80" s="0" t="n">
        <v>1.3758531672791E-262</v>
      </c>
      <c r="Z80" s="0" t="n">
        <v>2.122028171E-314</v>
      </c>
      <c r="AA80" s="0" t="n">
        <v>2.02</v>
      </c>
      <c r="AB80" s="0" t="n">
        <v>1.05694912823878E-307</v>
      </c>
      <c r="AC80" s="0" t="n">
        <v>0.385</v>
      </c>
      <c r="AD80" s="0" t="n">
        <v>2E-323</v>
      </c>
      <c r="AE80" s="0" t="n">
        <v>6.78258885875947E-251</v>
      </c>
      <c r="AF80" s="0" t="n">
        <v>8.43241659987909E-188</v>
      </c>
      <c r="AG80" s="0" t="n">
        <v>1.3758531672791E-262</v>
      </c>
      <c r="AH80" s="0" t="n">
        <v>2.122028171E-314</v>
      </c>
      <c r="AI80" s="0" t="n">
        <v>2.121995795E-314</v>
      </c>
      <c r="AJ80" s="0" t="n">
        <v>0</v>
      </c>
      <c r="AK80" s="0" t="n">
        <v>0.01</v>
      </c>
      <c r="AL80" s="0" t="n">
        <v>2.3416540254E-314</v>
      </c>
      <c r="AM80" s="0" t="n">
        <v>1.29</v>
      </c>
      <c r="AN80" s="0" t="n">
        <v>-7.47003638807473E-133</v>
      </c>
      <c r="AO80" s="0" t="n">
        <v>2.2</v>
      </c>
      <c r="AP80" s="0" t="n">
        <v>9.61</v>
      </c>
      <c r="AQ80" s="0" t="n">
        <v>1.28</v>
      </c>
      <c r="AR80" s="0" t="n">
        <v>2.94</v>
      </c>
      <c r="AV80" s="0" t="n">
        <v>1.3758531672791E-262</v>
      </c>
      <c r="AW80" s="0" t="n">
        <v>1.05923987112816E-181</v>
      </c>
      <c r="AX80" s="0" t="n">
        <v>0.18</v>
      </c>
      <c r="AY80" s="0" t="n">
        <v>2E-323</v>
      </c>
      <c r="AZ80" s="0" t="n">
        <v>8.90068588811882E-308</v>
      </c>
      <c r="BA80" s="0" t="n">
        <v>2.5E-323</v>
      </c>
      <c r="BB80" s="0" t="n">
        <v>9.80675512732888E-184</v>
      </c>
      <c r="BC80" s="0" t="n">
        <v>0.03</v>
      </c>
      <c r="BD80" s="0" t="n">
        <v>1.3758531672791E-262</v>
      </c>
    </row>
    <row r="81" customFormat="false" ht="12.75" hidden="false" customHeight="false" outlineLevel="0" collapsed="false">
      <c r="A81" s="0" t="s">
        <v>52</v>
      </c>
      <c r="B81" s="0" t="s">
        <v>65</v>
      </c>
      <c r="C81" s="12" t="n">
        <v>39182</v>
      </c>
      <c r="D81" s="0" t="s">
        <v>59</v>
      </c>
      <c r="E81" s="0" t="s">
        <v>34</v>
      </c>
      <c r="F81" s="0" t="s">
        <v>35</v>
      </c>
      <c r="G81" s="0" t="s">
        <v>39</v>
      </c>
      <c r="I81" s="0" t="n">
        <v>2.122028171E-314</v>
      </c>
      <c r="J81" s="0" t="n">
        <v>0.01</v>
      </c>
      <c r="K81" s="0" t="n">
        <v>1.22383560848973E-307</v>
      </c>
      <c r="L81" s="0" t="n">
        <v>1.27</v>
      </c>
      <c r="M81" s="0" t="n">
        <v>1.16</v>
      </c>
      <c r="N81" s="0" t="n">
        <v>3.97</v>
      </c>
      <c r="R81" s="0" t="n">
        <v>0</v>
      </c>
      <c r="S81" s="0" t="n">
        <v>1E-323</v>
      </c>
      <c r="T81" s="0" t="n">
        <v>0.025</v>
      </c>
      <c r="U81" s="0" t="n">
        <v>5.9781280866763E-185</v>
      </c>
      <c r="V81" s="0" t="n">
        <v>1.3758531672791E-262</v>
      </c>
      <c r="W81" s="0" t="n">
        <v>2.121995791E-314</v>
      </c>
      <c r="X81" s="0" t="n">
        <v>2.337140716E-314</v>
      </c>
      <c r="Y81" s="0" t="n">
        <v>2.05484318278887E-188</v>
      </c>
      <c r="Z81" s="0" t="n">
        <v>0.385</v>
      </c>
      <c r="AA81" s="0" t="n">
        <v>1.98</v>
      </c>
      <c r="AB81" s="0" t="n">
        <v>0.215</v>
      </c>
      <c r="AC81" s="0" t="n">
        <v>1.3E-322</v>
      </c>
      <c r="AD81" s="0" t="n">
        <v>0.15</v>
      </c>
      <c r="AE81" s="0" t="n">
        <v>2.122028171E-314</v>
      </c>
      <c r="AF81" s="0" t="n">
        <v>2.122028171E-314</v>
      </c>
      <c r="AG81" s="0" t="n">
        <v>0.1</v>
      </c>
      <c r="AH81" s="0" t="n">
        <v>1.78233809908479E-182</v>
      </c>
      <c r="AI81" s="0" t="n">
        <v>2.122028171E-314</v>
      </c>
      <c r="AJ81" s="0" t="n">
        <v>0.025</v>
      </c>
      <c r="AK81" s="0" t="n">
        <v>8.90068588773026E-308</v>
      </c>
      <c r="AL81" s="0" t="n">
        <v>2.5E-323</v>
      </c>
      <c r="AM81" s="0" t="n">
        <v>4.4</v>
      </c>
      <c r="AN81" s="0" t="n">
        <v>1.27</v>
      </c>
      <c r="AO81" s="0" t="n">
        <v>1.92</v>
      </c>
      <c r="AP81" s="0" t="n">
        <v>13.4</v>
      </c>
      <c r="AQ81" s="0" t="n">
        <v>1.36</v>
      </c>
      <c r="AR81" s="0" t="n">
        <v>2.78</v>
      </c>
      <c r="AV81" s="0" t="n">
        <v>6.78258885875947E-251</v>
      </c>
      <c r="AW81" s="0" t="n">
        <v>8.90068588747124E-308</v>
      </c>
      <c r="AX81" s="0" t="n">
        <v>2.5E-323</v>
      </c>
      <c r="AY81" s="0" t="n">
        <v>6.78258885875947E-251</v>
      </c>
      <c r="AZ81" s="0" t="n">
        <v>3.45416921354109E-184</v>
      </c>
      <c r="BA81" s="0" t="n">
        <v>1.16820282113823E-307</v>
      </c>
      <c r="BB81" s="0" t="n">
        <v>2E-323</v>
      </c>
      <c r="BC81" s="0" t="n">
        <v>6.78258885875947E-251</v>
      </c>
      <c r="BD81" s="0" t="n">
        <v>6.9134461450676E-191</v>
      </c>
    </row>
    <row r="82" customFormat="false" ht="12.75" hidden="false" customHeight="false" outlineLevel="0" collapsed="false">
      <c r="A82" s="0" t="s">
        <v>52</v>
      </c>
      <c r="B82" s="0" t="s">
        <v>65</v>
      </c>
      <c r="C82" s="12" t="n">
        <v>39184</v>
      </c>
      <c r="D82" s="0" t="s">
        <v>33</v>
      </c>
      <c r="E82" s="0" t="s">
        <v>38</v>
      </c>
      <c r="F82" s="0" t="s">
        <v>35</v>
      </c>
      <c r="G82" s="0" t="s">
        <v>39</v>
      </c>
      <c r="BE82" s="0" t="n">
        <v>1.3758531672791E-262</v>
      </c>
    </row>
    <row r="83" customFormat="false" ht="12.75" hidden="false" customHeight="false" outlineLevel="0" collapsed="false">
      <c r="A83" s="0" t="s">
        <v>52</v>
      </c>
      <c r="B83" s="0" t="s">
        <v>65</v>
      </c>
      <c r="C83" s="12" t="n">
        <v>39184</v>
      </c>
      <c r="D83" s="0" t="s">
        <v>33</v>
      </c>
      <c r="E83" s="0" t="s">
        <v>34</v>
      </c>
      <c r="F83" s="0" t="s">
        <v>35</v>
      </c>
      <c r="G83" s="0" t="s">
        <v>39</v>
      </c>
      <c r="BE83" s="0" t="n">
        <v>0.12</v>
      </c>
    </row>
    <row r="84" customFormat="false" ht="12.75" hidden="false" customHeight="false" outlineLevel="0" collapsed="false">
      <c r="A84" s="0" t="s">
        <v>52</v>
      </c>
      <c r="B84" s="0" t="s">
        <v>65</v>
      </c>
      <c r="C84" s="12" t="n">
        <v>39184</v>
      </c>
      <c r="D84" s="0" t="s">
        <v>33</v>
      </c>
      <c r="E84" s="0" t="s">
        <v>34</v>
      </c>
      <c r="F84" s="0" t="s">
        <v>35</v>
      </c>
      <c r="G84" s="0" t="s">
        <v>36</v>
      </c>
      <c r="O84" s="0" t="n">
        <v>1.2732266165E-313</v>
      </c>
      <c r="P84" s="0" t="n">
        <v>2.122028171E-314</v>
      </c>
      <c r="Q84" s="0" t="n">
        <v>1.16820282115118E-307</v>
      </c>
    </row>
    <row r="85" customFormat="false" ht="12.75" hidden="false" customHeight="false" outlineLevel="0" collapsed="false">
      <c r="A85" s="0" t="s">
        <v>52</v>
      </c>
      <c r="B85" s="0" t="s">
        <v>65</v>
      </c>
      <c r="C85" s="12" t="n">
        <v>39249</v>
      </c>
      <c r="D85" s="0" t="s">
        <v>41</v>
      </c>
      <c r="E85" s="0" t="s">
        <v>34</v>
      </c>
      <c r="F85" s="0" t="s">
        <v>35</v>
      </c>
      <c r="G85" s="0" t="s">
        <v>39</v>
      </c>
      <c r="AM85" s="0" t="n">
        <v>112</v>
      </c>
      <c r="AN85" s="0" t="n">
        <v>14</v>
      </c>
      <c r="AO85" s="0" t="n">
        <v>7.48</v>
      </c>
      <c r="AP85" s="0" t="n">
        <v>166</v>
      </c>
      <c r="AQ85" s="0" t="n">
        <v>15.7</v>
      </c>
      <c r="AR85" s="0" t="n">
        <v>8.85</v>
      </c>
    </row>
    <row r="86" customFormat="false" ht="12.75" hidden="false" customHeight="false" outlineLevel="0" collapsed="false">
      <c r="A86" s="0" t="s">
        <v>52</v>
      </c>
      <c r="B86" s="0" t="s">
        <v>65</v>
      </c>
      <c r="C86" s="12" t="n">
        <v>39300</v>
      </c>
      <c r="D86" s="0" t="s">
        <v>41</v>
      </c>
      <c r="E86" s="0" t="s">
        <v>34</v>
      </c>
      <c r="F86" s="0" t="s">
        <v>35</v>
      </c>
      <c r="G86" s="0" t="s">
        <v>39</v>
      </c>
      <c r="AM86" s="0" t="n">
        <v>391</v>
      </c>
      <c r="AN86" s="0" t="n">
        <v>80.9</v>
      </c>
      <c r="AO86" s="0" t="n">
        <v>94.1</v>
      </c>
      <c r="AP86" s="0" t="n">
        <v>352</v>
      </c>
      <c r="AQ86" s="0" t="n">
        <v>56.5</v>
      </c>
      <c r="AR86" s="0" t="n">
        <v>91.5</v>
      </c>
    </row>
    <row r="87" customFormat="false" ht="12.75" hidden="false" customHeight="false" outlineLevel="0" collapsed="false">
      <c r="A87" s="0" t="s">
        <v>52</v>
      </c>
      <c r="B87" s="0" t="s">
        <v>65</v>
      </c>
      <c r="C87" s="12" t="n">
        <v>39323</v>
      </c>
      <c r="D87" s="0" t="s">
        <v>41</v>
      </c>
      <c r="E87" s="0" t="s">
        <v>34</v>
      </c>
      <c r="F87" s="0" t="s">
        <v>35</v>
      </c>
      <c r="G87" s="0" t="s">
        <v>39</v>
      </c>
      <c r="AM87" s="0" t="n">
        <v>281</v>
      </c>
      <c r="AN87" s="0" t="n">
        <v>53</v>
      </c>
      <c r="AO87" s="0" t="n">
        <v>32.5</v>
      </c>
      <c r="AP87" s="0" t="n">
        <v>363</v>
      </c>
      <c r="AQ87" s="0" t="n">
        <v>39.1</v>
      </c>
      <c r="AR87" s="0" t="n">
        <v>48.2</v>
      </c>
    </row>
    <row r="88" customFormat="false" ht="12.75" hidden="false" customHeight="false" outlineLevel="0" collapsed="false">
      <c r="A88" s="0" t="s">
        <v>52</v>
      </c>
      <c r="B88" s="0" t="s">
        <v>66</v>
      </c>
      <c r="C88" s="12" t="n">
        <v>39190</v>
      </c>
      <c r="D88" s="0" t="s">
        <v>33</v>
      </c>
      <c r="E88" s="0" t="s">
        <v>38</v>
      </c>
      <c r="F88" s="0" t="s">
        <v>35</v>
      </c>
      <c r="G88" s="0" t="s">
        <v>39</v>
      </c>
      <c r="BE88" s="0" t="n">
        <v>0.22</v>
      </c>
    </row>
    <row r="89" customFormat="false" ht="12.75" hidden="false" customHeight="false" outlineLevel="0" collapsed="false">
      <c r="A89" s="0" t="s">
        <v>52</v>
      </c>
      <c r="B89" s="0" t="s">
        <v>66</v>
      </c>
      <c r="C89" s="12" t="n">
        <v>39190</v>
      </c>
      <c r="D89" s="0" t="s">
        <v>33</v>
      </c>
      <c r="E89" s="0" t="s">
        <v>34</v>
      </c>
      <c r="F89" s="0" t="s">
        <v>35</v>
      </c>
      <c r="G89" s="0" t="s">
        <v>39</v>
      </c>
      <c r="BE89" s="0" t="n">
        <v>0.24</v>
      </c>
    </row>
    <row r="90" customFormat="false" ht="12.75" hidden="false" customHeight="false" outlineLevel="0" collapsed="false">
      <c r="A90" s="0" t="s">
        <v>52</v>
      </c>
      <c r="B90" s="0" t="s">
        <v>66</v>
      </c>
      <c r="C90" s="12" t="n">
        <v>39190</v>
      </c>
      <c r="D90" s="0" t="s">
        <v>33</v>
      </c>
      <c r="E90" s="0" t="s">
        <v>34</v>
      </c>
      <c r="F90" s="0" t="s">
        <v>35</v>
      </c>
      <c r="G90" s="0" t="s">
        <v>36</v>
      </c>
      <c r="O90" s="0" t="n">
        <v>89.085</v>
      </c>
      <c r="P90" s="0" t="n">
        <v>2E-323</v>
      </c>
      <c r="Q90" s="0" t="n">
        <v>6.78258885875947E-251</v>
      </c>
    </row>
    <row r="91" customFormat="false" ht="12.75" hidden="false" customHeight="false" outlineLevel="0" collapsed="false">
      <c r="A91" s="0" t="s">
        <v>52</v>
      </c>
      <c r="B91" s="0" t="s">
        <v>66</v>
      </c>
      <c r="C91" s="12" t="n">
        <v>39288</v>
      </c>
      <c r="D91" s="0" t="s">
        <v>33</v>
      </c>
      <c r="E91" s="0" t="s">
        <v>38</v>
      </c>
      <c r="F91" s="0" t="s">
        <v>35</v>
      </c>
      <c r="G91" s="0" t="s">
        <v>39</v>
      </c>
    </row>
    <row r="92" customFormat="false" ht="12.75" hidden="false" customHeight="false" outlineLevel="0" collapsed="false">
      <c r="A92" s="0" t="s">
        <v>52</v>
      </c>
      <c r="B92" s="0" t="s">
        <v>66</v>
      </c>
      <c r="C92" s="12" t="n">
        <v>39288</v>
      </c>
      <c r="D92" s="0" t="s">
        <v>33</v>
      </c>
      <c r="E92" s="0" t="s">
        <v>34</v>
      </c>
      <c r="F92" s="0" t="s">
        <v>35</v>
      </c>
      <c r="G92" s="0" t="s">
        <v>39</v>
      </c>
    </row>
    <row r="93" customFormat="false" ht="12.75" hidden="false" customHeight="false" outlineLevel="0" collapsed="false">
      <c r="A93" s="0" t="s">
        <v>52</v>
      </c>
      <c r="B93" s="0" t="s">
        <v>66</v>
      </c>
      <c r="C93" s="12" t="n">
        <v>39288</v>
      </c>
      <c r="D93" s="0" t="s">
        <v>33</v>
      </c>
      <c r="E93" s="0" t="s">
        <v>34</v>
      </c>
      <c r="F93" s="0" t="s">
        <v>35</v>
      </c>
      <c r="G93" s="0" t="s">
        <v>36</v>
      </c>
    </row>
    <row r="94" customFormat="false" ht="12.75" hidden="false" customHeight="false" outlineLevel="0" collapsed="false">
      <c r="A94" s="0" t="s">
        <v>52</v>
      </c>
      <c r="B94" s="0" t="s">
        <v>66</v>
      </c>
      <c r="C94" s="12" t="n">
        <v>39326</v>
      </c>
      <c r="D94" s="0" t="s">
        <v>41</v>
      </c>
      <c r="E94" s="0" t="s">
        <v>34</v>
      </c>
      <c r="F94" s="0" t="s">
        <v>35</v>
      </c>
      <c r="G94" s="0" t="s">
        <v>39</v>
      </c>
      <c r="AM94" s="0" t="n">
        <v>64.4</v>
      </c>
      <c r="AN94" s="0" t="n">
        <v>8.5</v>
      </c>
      <c r="AO94" s="0" t="n">
        <v>7.98</v>
      </c>
      <c r="AP94" s="0" t="n">
        <v>189</v>
      </c>
      <c r="AQ94" s="0" t="n">
        <v>18</v>
      </c>
      <c r="AR94" s="0" t="n">
        <v>11.5</v>
      </c>
    </row>
    <row r="95" customFormat="false" ht="12.75" hidden="false" customHeight="false" outlineLevel="0" collapsed="false">
      <c r="A95" s="0" t="s">
        <v>52</v>
      </c>
      <c r="B95" s="0" t="s">
        <v>66</v>
      </c>
      <c r="C95" s="12" t="n">
        <v>39417</v>
      </c>
      <c r="D95" s="0" t="s">
        <v>41</v>
      </c>
      <c r="E95" s="0" t="s">
        <v>34</v>
      </c>
      <c r="F95" s="0" t="s">
        <v>35</v>
      </c>
      <c r="G95" s="0" t="s">
        <v>39</v>
      </c>
      <c r="AM95" s="0" t="n">
        <v>21.1</v>
      </c>
      <c r="AN95" s="0" t="n">
        <v>3.07</v>
      </c>
      <c r="AO95" s="0" t="n">
        <v>2.39</v>
      </c>
      <c r="AP95" s="0" t="n">
        <v>33.8</v>
      </c>
      <c r="AQ95" s="0" t="n">
        <v>2.97</v>
      </c>
      <c r="AR95" s="0" t="n">
        <v>1.53</v>
      </c>
    </row>
    <row r="96" customFormat="false" ht="12.75" hidden="false" customHeight="false" outlineLevel="0" collapsed="false">
      <c r="A96" s="0" t="s">
        <v>52</v>
      </c>
      <c r="B96" s="0" t="s">
        <v>67</v>
      </c>
      <c r="C96" s="12" t="n">
        <v>39190</v>
      </c>
      <c r="D96" s="0" t="s">
        <v>37</v>
      </c>
      <c r="E96" s="0" t="s">
        <v>38</v>
      </c>
      <c r="F96" s="0" t="s">
        <v>35</v>
      </c>
      <c r="G96" s="0" t="s">
        <v>39</v>
      </c>
      <c r="BE96" s="0" t="n">
        <v>0.11</v>
      </c>
    </row>
    <row r="97" customFormat="false" ht="12.75" hidden="false" customHeight="false" outlineLevel="0" collapsed="false">
      <c r="A97" s="0" t="s">
        <v>52</v>
      </c>
      <c r="B97" s="0" t="s">
        <v>67</v>
      </c>
      <c r="C97" s="12" t="n">
        <v>39190</v>
      </c>
      <c r="D97" s="0" t="s">
        <v>37</v>
      </c>
      <c r="E97" s="0" t="s">
        <v>34</v>
      </c>
      <c r="F97" s="0" t="s">
        <v>35</v>
      </c>
      <c r="G97" s="0" t="s">
        <v>39</v>
      </c>
      <c r="BE97" s="0" t="n">
        <v>0.24</v>
      </c>
    </row>
    <row r="98" customFormat="false" ht="12.75" hidden="false" customHeight="false" outlineLevel="0" collapsed="false">
      <c r="A98" s="0" t="s">
        <v>52</v>
      </c>
      <c r="B98" s="0" t="s">
        <v>67</v>
      </c>
      <c r="C98" s="12" t="n">
        <v>39190</v>
      </c>
      <c r="D98" s="0" t="s">
        <v>37</v>
      </c>
      <c r="E98" s="0" t="s">
        <v>34</v>
      </c>
      <c r="F98" s="0" t="s">
        <v>35</v>
      </c>
      <c r="G98" s="0" t="s">
        <v>36</v>
      </c>
      <c r="O98" s="0" t="n">
        <v>1.25138615019949E-189</v>
      </c>
      <c r="P98" s="0" t="n">
        <v>2.235</v>
      </c>
      <c r="Q98" s="0" t="n">
        <v>1.3758531672791E-262</v>
      </c>
    </row>
    <row r="99" customFormat="false" ht="12.75" hidden="false" customHeight="false" outlineLevel="0" collapsed="false">
      <c r="A99" s="0" t="s">
        <v>52</v>
      </c>
      <c r="B99" s="0" t="s">
        <v>67</v>
      </c>
      <c r="C99" s="12" t="n">
        <v>39215</v>
      </c>
      <c r="D99" s="0" t="s">
        <v>41</v>
      </c>
      <c r="E99" s="0" t="s">
        <v>34</v>
      </c>
      <c r="F99" s="0" t="s">
        <v>35</v>
      </c>
      <c r="G99" s="0" t="s">
        <v>39</v>
      </c>
      <c r="I99" s="0" t="n">
        <v>3.39</v>
      </c>
      <c r="J99" s="0" t="n">
        <v>1.2732266165E-313</v>
      </c>
      <c r="K99" s="0" t="n">
        <v>2.122028171E-314</v>
      </c>
      <c r="L99" s="0" t="n">
        <v>1.41</v>
      </c>
      <c r="M99" s="0" t="n">
        <v>2.06</v>
      </c>
      <c r="N99" s="0" t="n">
        <v>5.42</v>
      </c>
      <c r="R99" s="0" t="n">
        <v>6.78258885875947E-251</v>
      </c>
      <c r="S99" s="0" t="n">
        <v>1.2801816744346E-180</v>
      </c>
      <c r="T99" s="0" t="n">
        <v>1.2732266165E-313</v>
      </c>
      <c r="U99" s="0" t="n">
        <v>34.7</v>
      </c>
      <c r="V99" s="0" t="n">
        <v>1.65</v>
      </c>
      <c r="W99" s="0" t="n">
        <v>8.90068588747123E-308</v>
      </c>
      <c r="X99" s="0" t="n">
        <v>5.51</v>
      </c>
      <c r="Y99" s="0" t="n">
        <v>2.5E-323</v>
      </c>
      <c r="Z99" s="0" t="n">
        <v>2.122028171E-314</v>
      </c>
      <c r="AA99" s="0" t="n">
        <v>8.90068588760075E-308</v>
      </c>
      <c r="AB99" s="0" t="n">
        <v>0.17</v>
      </c>
      <c r="AC99" s="0" t="n">
        <v>2.5E-323</v>
      </c>
      <c r="AD99" s="0" t="n">
        <v>4</v>
      </c>
      <c r="AE99" s="0" t="n">
        <v>6.78258885875947E-251</v>
      </c>
      <c r="AF99" s="0" t="n">
        <v>1.37</v>
      </c>
      <c r="AG99" s="0" t="n">
        <v>2.99</v>
      </c>
      <c r="AH99" s="0" t="n">
        <v>1.28072590682601E-180</v>
      </c>
      <c r="AI99" s="0" t="n">
        <v>1.2732266165E-313</v>
      </c>
      <c r="AJ99" s="0" t="n">
        <v>4.32</v>
      </c>
      <c r="AK99" s="0" t="n">
        <v>2.122028171E-314</v>
      </c>
      <c r="AL99" s="0" t="n">
        <v>6.3662787906E-314</v>
      </c>
      <c r="AM99" s="0" t="n">
        <v>69.5</v>
      </c>
      <c r="AN99" s="0" t="n">
        <v>6.97</v>
      </c>
      <c r="AO99" s="0" t="n">
        <v>3.57</v>
      </c>
      <c r="AP99" s="0" t="n">
        <v>121</v>
      </c>
      <c r="AQ99" s="0" t="n">
        <v>15.9</v>
      </c>
      <c r="AR99" s="0" t="n">
        <v>14</v>
      </c>
      <c r="AV99" s="0" t="n">
        <v>5.86</v>
      </c>
      <c r="AW99" s="0" t="n">
        <v>3.23796E-319</v>
      </c>
      <c r="AX99" s="0" t="n">
        <v>8.06609645166346E-308</v>
      </c>
      <c r="AY99" s="0" t="n">
        <v>3E-323</v>
      </c>
      <c r="AZ99" s="0" t="n">
        <v>6.78258885875947E-251</v>
      </c>
      <c r="BA99" s="0" t="n">
        <v>4.20993172723646E-181</v>
      </c>
      <c r="BB99" s="0" t="n">
        <v>4.84</v>
      </c>
      <c r="BC99" s="0" t="n">
        <v>9.45695435287513E-308</v>
      </c>
      <c r="BD99" s="0" t="n">
        <v>2E-323</v>
      </c>
    </row>
    <row r="100" customFormat="false" ht="12.75" hidden="false" customHeight="false" outlineLevel="0" collapsed="false">
      <c r="A100" s="0" t="s">
        <v>52</v>
      </c>
      <c r="B100" s="0" t="s">
        <v>67</v>
      </c>
      <c r="C100" s="12" t="n">
        <v>39288</v>
      </c>
      <c r="D100" s="0" t="s">
        <v>33</v>
      </c>
      <c r="E100" s="0" t="s">
        <v>38</v>
      </c>
      <c r="F100" s="0" t="s">
        <v>35</v>
      </c>
      <c r="G100" s="0" t="s">
        <v>39</v>
      </c>
      <c r="I100" s="0" t="n">
        <v>-0.005</v>
      </c>
      <c r="J100" s="0" t="n">
        <v>6.78258885875947E-251</v>
      </c>
      <c r="K100" s="0" t="n">
        <v>8.25115488254147E-264</v>
      </c>
      <c r="L100" s="0" t="n">
        <v>2.74</v>
      </c>
      <c r="M100" s="0" t="n">
        <v>2.2</v>
      </c>
      <c r="N100" s="0" t="n">
        <v>7.52</v>
      </c>
      <c r="R100" s="0" t="n">
        <v>1.3758531672791E-262</v>
      </c>
      <c r="S100" s="0" t="n">
        <v>0.005</v>
      </c>
      <c r="T100" s="0" t="n">
        <v>2.122028171E-314</v>
      </c>
      <c r="U100" s="0" t="n">
        <v>1.00132737447532E-307</v>
      </c>
      <c r="V100" s="0" t="n">
        <v>1.5E-323</v>
      </c>
      <c r="W100" s="0" t="n">
        <v>6.78258885875947E-251</v>
      </c>
      <c r="AA100" s="0" t="n">
        <v>2.29</v>
      </c>
      <c r="AB100" s="0" t="n">
        <v>0.235</v>
      </c>
      <c r="AC100" s="0" t="n">
        <v>3.36199132132582E-208</v>
      </c>
      <c r="AM100" s="0" t="n">
        <v>2.32</v>
      </c>
      <c r="AN100" s="0" t="n">
        <v>1.3758531672791E-262</v>
      </c>
      <c r="AO100" s="0" t="n">
        <v>2.66</v>
      </c>
      <c r="AP100" s="0" t="n">
        <v>9.3</v>
      </c>
      <c r="AQ100" s="0" t="n">
        <v>1.44</v>
      </c>
      <c r="AR100" s="0" t="n">
        <v>3.02</v>
      </c>
      <c r="AS100" s="0" t="n">
        <v>94.6</v>
      </c>
      <c r="AT100" s="0" t="n">
        <v>90.2</v>
      </c>
      <c r="AU100" s="0" t="n">
        <v>453</v>
      </c>
      <c r="AV100" s="0" t="n">
        <v>2.12202817E-314</v>
      </c>
      <c r="AW100" s="0" t="n">
        <v>6.89455083090516E-197</v>
      </c>
      <c r="AX100" s="0" t="n">
        <v>0.035</v>
      </c>
      <c r="AY100" s="0" t="n">
        <v>0.015</v>
      </c>
      <c r="AZ100" s="0" t="n">
        <v>1.22382966757501E-307</v>
      </c>
      <c r="BA100" s="0" t="n">
        <v>2E-323</v>
      </c>
      <c r="BB100" s="0" t="n">
        <v>0.095</v>
      </c>
      <c r="BC100" s="0" t="n">
        <v>6.78258885875947E-251</v>
      </c>
      <c r="BD100" s="0" t="n">
        <v>1.3758531672791E-262</v>
      </c>
      <c r="BE100" s="0" t="n">
        <v>0.25</v>
      </c>
    </row>
    <row r="101" customFormat="false" ht="12.75" hidden="false" customHeight="false" outlineLevel="0" collapsed="false">
      <c r="A101" s="0" t="s">
        <v>52</v>
      </c>
      <c r="B101" s="0" t="s">
        <v>67</v>
      </c>
      <c r="C101" s="12" t="n">
        <v>39288</v>
      </c>
      <c r="D101" s="0" t="s">
        <v>33</v>
      </c>
      <c r="E101" s="0" t="s">
        <v>34</v>
      </c>
      <c r="F101" s="0" t="s">
        <v>35</v>
      </c>
      <c r="G101" s="0" t="s">
        <v>39</v>
      </c>
      <c r="I101" s="0" t="n">
        <v>1.2732266165E-313</v>
      </c>
      <c r="J101" s="0" t="n">
        <v>2.122028171E-314</v>
      </c>
      <c r="K101" s="0" t="n">
        <v>0.045</v>
      </c>
      <c r="L101" s="0" t="n">
        <v>-1.62</v>
      </c>
      <c r="M101" s="0" t="n">
        <v>1.32</v>
      </c>
      <c r="N101" s="0" t="n">
        <v>3.91</v>
      </c>
      <c r="R101" s="0" t="n">
        <v>1.00132228178904E-307</v>
      </c>
      <c r="S101" s="0" t="n">
        <v>1.5E-323</v>
      </c>
      <c r="T101" s="0" t="n">
        <v>0.035</v>
      </c>
      <c r="U101" s="0" t="n">
        <v>1.39</v>
      </c>
      <c r="V101" s="0" t="n">
        <v>0.08</v>
      </c>
      <c r="W101" s="0" t="n">
        <v>6.78258885875947E-251</v>
      </c>
      <c r="AA101" s="0" t="n">
        <v>2.66</v>
      </c>
      <c r="AB101" s="0" t="n">
        <v>7.51381994531392E-183</v>
      </c>
      <c r="AC101" s="0" t="n">
        <v>0.285</v>
      </c>
      <c r="AM101" s="0" t="n">
        <v>2.1</v>
      </c>
      <c r="AN101" s="0" t="n">
        <v>1.3758531672791E-262</v>
      </c>
      <c r="AO101" s="0" t="n">
        <v>1.97</v>
      </c>
      <c r="AP101" s="0" t="n">
        <v>12.5</v>
      </c>
      <c r="AQ101" s="0" t="n">
        <v>1.88</v>
      </c>
      <c r="AR101" s="0" t="n">
        <v>4.09</v>
      </c>
      <c r="AS101" s="0" t="n">
        <v>42.4</v>
      </c>
      <c r="AT101" s="0" t="n">
        <v>28.9</v>
      </c>
      <c r="AU101" s="0" t="n">
        <v>96</v>
      </c>
      <c r="AV101" s="0" t="n">
        <v>1.27322661576E-313</v>
      </c>
      <c r="AW101" s="0" t="n">
        <v>0.035</v>
      </c>
      <c r="AX101" s="0" t="n">
        <v>2.12202817E-314</v>
      </c>
      <c r="AY101" s="0" t="n">
        <v>2E-323</v>
      </c>
      <c r="AZ101" s="0" t="n">
        <v>0.01</v>
      </c>
      <c r="BA101" s="0" t="n">
        <v>6.78258885875947E-251</v>
      </c>
      <c r="BB101" s="0" t="n">
        <v>9.10247060864628E-182</v>
      </c>
      <c r="BC101" s="0" t="n">
        <v>1.00132228167248E-307</v>
      </c>
      <c r="BD101" s="0" t="n">
        <v>0.05</v>
      </c>
      <c r="BE101" s="0" t="n">
        <v>0.41</v>
      </c>
    </row>
    <row r="102" customFormat="false" ht="12.75" hidden="false" customHeight="false" outlineLevel="0" collapsed="false">
      <c r="A102" s="0" t="s">
        <v>52</v>
      </c>
      <c r="B102" s="0" t="s">
        <v>67</v>
      </c>
      <c r="C102" s="12" t="n">
        <v>39288</v>
      </c>
      <c r="D102" s="0" t="s">
        <v>33</v>
      </c>
      <c r="E102" s="0" t="s">
        <v>34</v>
      </c>
      <c r="F102" s="0" t="s">
        <v>35</v>
      </c>
      <c r="G102" s="0" t="s">
        <v>36</v>
      </c>
      <c r="O102" s="0" t="n">
        <v>61.625</v>
      </c>
      <c r="P102" s="0" t="n">
        <v>1.3758531672791E-262</v>
      </c>
      <c r="Q102" s="0" t="n">
        <v>2.122028171E-314</v>
      </c>
    </row>
    <row r="103" customFormat="false" ht="12.75" hidden="false" customHeight="false" outlineLevel="0" collapsed="false">
      <c r="A103" s="0" t="s">
        <v>52</v>
      </c>
      <c r="B103" s="0" t="s">
        <v>67</v>
      </c>
      <c r="C103" s="12" t="n">
        <v>39289</v>
      </c>
      <c r="D103" s="0" t="s">
        <v>41</v>
      </c>
      <c r="E103" s="0" t="s">
        <v>34</v>
      </c>
      <c r="F103" s="0" t="s">
        <v>35</v>
      </c>
      <c r="G103" s="0" t="s">
        <v>39</v>
      </c>
      <c r="AM103" s="0" t="n">
        <v>93.2</v>
      </c>
      <c r="AN103" s="0" t="n">
        <v>13.4</v>
      </c>
      <c r="AO103" s="0" t="n">
        <v>18</v>
      </c>
      <c r="AP103" s="0" t="n">
        <v>232</v>
      </c>
      <c r="AQ103" s="0" t="n">
        <v>27.9</v>
      </c>
      <c r="AR103" s="0" t="n">
        <v>41</v>
      </c>
    </row>
    <row r="104" customFormat="false" ht="12.75" hidden="false" customHeight="false" outlineLevel="0" collapsed="false">
      <c r="A104" s="0" t="s">
        <v>52</v>
      </c>
      <c r="B104" s="0" t="s">
        <v>67</v>
      </c>
      <c r="C104" s="12" t="n">
        <v>39417</v>
      </c>
      <c r="D104" s="0" t="s">
        <v>41</v>
      </c>
      <c r="E104" s="0" t="s">
        <v>34</v>
      </c>
      <c r="F104" s="0" t="s">
        <v>35</v>
      </c>
      <c r="G104" s="0" t="s">
        <v>39</v>
      </c>
      <c r="AM104" s="0" t="n">
        <v>57.6</v>
      </c>
      <c r="AN104" s="0" t="n">
        <v>7.65</v>
      </c>
      <c r="AO104" s="0" t="n">
        <v>2.48</v>
      </c>
      <c r="AP104" s="0" t="n">
        <v>42.5</v>
      </c>
      <c r="AQ104" s="0" t="n">
        <v>3.79</v>
      </c>
      <c r="AR104" s="0" t="n">
        <v>2.45</v>
      </c>
    </row>
    <row r="105" customFormat="false" ht="12.75" hidden="false" customHeight="false" outlineLevel="0" collapsed="false">
      <c r="A105" s="0" t="s">
        <v>52</v>
      </c>
      <c r="B105" s="0" t="s">
        <v>68</v>
      </c>
      <c r="C105" s="12" t="n">
        <v>39183</v>
      </c>
      <c r="D105" s="0" t="s">
        <v>37</v>
      </c>
      <c r="E105" s="0" t="s">
        <v>38</v>
      </c>
      <c r="F105" s="0" t="s">
        <v>35</v>
      </c>
      <c r="G105" s="0" t="s">
        <v>39</v>
      </c>
    </row>
    <row r="106" customFormat="false" ht="12.75" hidden="false" customHeight="false" outlineLevel="0" collapsed="false">
      <c r="A106" s="0" t="s">
        <v>52</v>
      </c>
      <c r="B106" s="0" t="s">
        <v>68</v>
      </c>
      <c r="C106" s="12" t="n">
        <v>39183</v>
      </c>
      <c r="D106" s="0" t="s">
        <v>37</v>
      </c>
      <c r="E106" s="0" t="s">
        <v>34</v>
      </c>
      <c r="F106" s="0" t="s">
        <v>35</v>
      </c>
      <c r="G106" s="0" t="s">
        <v>39</v>
      </c>
    </row>
    <row r="107" customFormat="false" ht="12.75" hidden="false" customHeight="false" outlineLevel="0" collapsed="false">
      <c r="A107" s="0" t="s">
        <v>52</v>
      </c>
      <c r="B107" s="0" t="s">
        <v>68</v>
      </c>
      <c r="C107" s="12" t="n">
        <v>39183</v>
      </c>
      <c r="D107" s="0" t="s">
        <v>37</v>
      </c>
      <c r="E107" s="0" t="s">
        <v>34</v>
      </c>
      <c r="F107" s="0" t="s">
        <v>35</v>
      </c>
      <c r="G107" s="0" t="s">
        <v>36</v>
      </c>
    </row>
    <row r="108" customFormat="false" ht="12.75" hidden="false" customHeight="false" outlineLevel="0" collapsed="false">
      <c r="A108" s="0" t="s">
        <v>52</v>
      </c>
      <c r="B108" s="0" t="s">
        <v>68</v>
      </c>
      <c r="C108" s="12" t="n">
        <v>39417</v>
      </c>
      <c r="D108" s="0" t="s">
        <v>41</v>
      </c>
      <c r="E108" s="0" t="s">
        <v>34</v>
      </c>
      <c r="F108" s="0" t="s">
        <v>35</v>
      </c>
      <c r="G108" s="0" t="s">
        <v>39</v>
      </c>
      <c r="I108" s="0" t="n">
        <v>2.13</v>
      </c>
      <c r="J108" s="0" t="n">
        <v>1.05694912823878E-307</v>
      </c>
      <c r="K108" s="0" t="n">
        <v>2E-323</v>
      </c>
      <c r="L108" s="0" t="n">
        <v>5.26</v>
      </c>
      <c r="M108" s="0" t="n">
        <v>1.3</v>
      </c>
      <c r="N108" s="0" t="n">
        <v>4.73</v>
      </c>
      <c r="O108" s="0" t="n">
        <v>74.5</v>
      </c>
      <c r="P108" s="0" t="n">
        <v>58.2</v>
      </c>
      <c r="Q108" s="0" t="n">
        <v>192</v>
      </c>
      <c r="R108" s="0" t="n">
        <v>0.175</v>
      </c>
      <c r="S108" s="0" t="n">
        <v>0.025</v>
      </c>
      <c r="T108" s="0" t="n">
        <v>6.78258885875947E-251</v>
      </c>
      <c r="U108" s="0" t="n">
        <v>34.3</v>
      </c>
      <c r="V108" s="0" t="n">
        <v>1.52</v>
      </c>
      <c r="W108" s="0" t="n">
        <v>8.60959153851226E-232</v>
      </c>
      <c r="X108" s="0" t="n">
        <v>7.72</v>
      </c>
      <c r="Y108" s="0" t="n">
        <v>1.3758531672791E-262</v>
      </c>
      <c r="Z108" s="0" t="n">
        <v>2.122028171E-314</v>
      </c>
      <c r="AA108" s="0" t="n">
        <v>1.04</v>
      </c>
      <c r="AB108" s="0" t="n">
        <v>0.21</v>
      </c>
      <c r="AC108" s="0" t="n">
        <v>1.16820536752022E-307</v>
      </c>
      <c r="AD108" s="0" t="n">
        <v>15.2</v>
      </c>
      <c r="AE108" s="0" t="n">
        <v>1.24</v>
      </c>
      <c r="AF108" s="0" t="n">
        <v>1.5E-323</v>
      </c>
      <c r="AG108" s="0" t="n">
        <v>12.5</v>
      </c>
      <c r="AH108" s="0" t="n">
        <v>1.02</v>
      </c>
      <c r="AI108" s="0" t="n">
        <v>6.78258885875947E-251</v>
      </c>
      <c r="AJ108" s="0" t="n">
        <v>15.2</v>
      </c>
      <c r="AK108" s="0" t="n">
        <v>1.22</v>
      </c>
      <c r="AL108" s="0" t="n">
        <v>6.11847963394394E-188</v>
      </c>
      <c r="AM108" s="0" t="n">
        <v>205</v>
      </c>
      <c r="AN108" s="0" t="n">
        <v>21.7</v>
      </c>
      <c r="AO108" s="0" t="n">
        <v>9.39</v>
      </c>
      <c r="AP108" s="0" t="n">
        <v>280</v>
      </c>
      <c r="AQ108" s="0" t="n">
        <v>23.9</v>
      </c>
      <c r="AR108" s="0" t="n">
        <v>5.31</v>
      </c>
      <c r="AV108" s="0" t="n">
        <v>12.7</v>
      </c>
      <c r="AW108" s="0" t="n">
        <v>1.12</v>
      </c>
      <c r="AX108" s="0" t="n">
        <v>1.24</v>
      </c>
      <c r="AY108" s="0" t="n">
        <v>1.3758531672791E-262</v>
      </c>
      <c r="AZ108" s="0" t="n">
        <v>2.12202817E-314</v>
      </c>
      <c r="BA108" s="0" t="n">
        <v>2.5E-323</v>
      </c>
      <c r="BB108" s="0" t="n">
        <v>11.6</v>
      </c>
      <c r="BC108" s="0" t="n">
        <v>1.05</v>
      </c>
      <c r="BD108" s="0" t="n">
        <v>0.78</v>
      </c>
    </row>
    <row r="109" customFormat="false" ht="12.75" hidden="false" customHeight="false" outlineLevel="0" collapsed="false">
      <c r="A109" s="0" t="s">
        <v>52</v>
      </c>
      <c r="B109" s="0" t="s">
        <v>69</v>
      </c>
      <c r="C109" s="12" t="n">
        <v>39192</v>
      </c>
      <c r="D109" s="0" t="s">
        <v>33</v>
      </c>
      <c r="E109" s="0" t="s">
        <v>38</v>
      </c>
      <c r="F109" s="0" t="s">
        <v>35</v>
      </c>
      <c r="G109" s="0" t="s">
        <v>39</v>
      </c>
      <c r="BE109" s="0" t="n">
        <v>1.28463849645075E-180</v>
      </c>
    </row>
    <row r="110" customFormat="false" ht="12.75" hidden="false" customHeight="false" outlineLevel="0" collapsed="false">
      <c r="A110" s="0" t="s">
        <v>52</v>
      </c>
      <c r="B110" s="0" t="s">
        <v>69</v>
      </c>
      <c r="C110" s="12" t="n">
        <v>39192</v>
      </c>
      <c r="D110" s="0" t="s">
        <v>33</v>
      </c>
      <c r="E110" s="0" t="s">
        <v>34</v>
      </c>
      <c r="F110" s="0" t="s">
        <v>35</v>
      </c>
      <c r="G110" s="0" t="s">
        <v>39</v>
      </c>
      <c r="BE110" s="0" t="n">
        <v>3.23796E-319</v>
      </c>
    </row>
    <row r="111" customFormat="false" ht="12.75" hidden="false" customHeight="false" outlineLevel="0" collapsed="false">
      <c r="A111" s="0" t="s">
        <v>52</v>
      </c>
      <c r="B111" s="0" t="s">
        <v>69</v>
      </c>
      <c r="C111" s="12" t="n">
        <v>39192</v>
      </c>
      <c r="D111" s="0" t="s">
        <v>33</v>
      </c>
      <c r="E111" s="0" t="s">
        <v>34</v>
      </c>
      <c r="F111" s="0" t="s">
        <v>35</v>
      </c>
      <c r="G111" s="0" t="s">
        <v>36</v>
      </c>
      <c r="O111" s="0" t="n">
        <v>8.06610069565504E-308</v>
      </c>
      <c r="P111" s="0" t="n">
        <v>6.78258885875947E-251</v>
      </c>
      <c r="Q111" s="0" t="n">
        <v>1.1125759746626E-307</v>
      </c>
    </row>
    <row r="112" customFormat="false" ht="12.75" hidden="false" customHeight="false" outlineLevel="0" collapsed="false">
      <c r="A112" s="0" t="s">
        <v>52</v>
      </c>
      <c r="B112" s="0" t="s">
        <v>70</v>
      </c>
      <c r="C112" s="12" t="n">
        <v>39169</v>
      </c>
      <c r="D112" s="0" t="s">
        <v>59</v>
      </c>
      <c r="E112" s="0" t="s">
        <v>34</v>
      </c>
      <c r="F112" s="0" t="s">
        <v>35</v>
      </c>
      <c r="G112" s="0" t="s">
        <v>39</v>
      </c>
      <c r="I112" s="0" t="n">
        <v>2E-323</v>
      </c>
      <c r="J112" s="0" t="n">
        <v>6.78258885875947E-251</v>
      </c>
      <c r="K112" s="0" t="n">
        <v>3.37915196100349E-184</v>
      </c>
      <c r="L112" s="0" t="n">
        <v>1.3758531672791E-262</v>
      </c>
      <c r="M112" s="0" t="n">
        <v>1.24</v>
      </c>
      <c r="N112" s="0" t="n">
        <v>3.98</v>
      </c>
      <c r="O112" s="0" t="n">
        <v>-51</v>
      </c>
      <c r="P112" s="0" t="n">
        <v>61.8</v>
      </c>
      <c r="Q112" s="0" t="n">
        <v>210</v>
      </c>
      <c r="R112" s="0" t="n">
        <v>1.2732266165E-313</v>
      </c>
      <c r="S112" s="0" t="n">
        <v>2.122028171E-314</v>
      </c>
      <c r="T112" s="0" t="n">
        <v>6.78258885875947E-251</v>
      </c>
      <c r="U112" s="0" t="n">
        <v>6.366278792E-314</v>
      </c>
      <c r="V112" s="0" t="n">
        <v>0.025</v>
      </c>
      <c r="W112" s="0" t="n">
        <v>0.035</v>
      </c>
      <c r="X112" s="0" t="n">
        <v>12.9</v>
      </c>
      <c r="Y112" s="0" t="n">
        <v>3.23796E-319</v>
      </c>
      <c r="Z112" s="0" t="n">
        <v>8.06610069636738E-308</v>
      </c>
      <c r="AA112" s="0" t="n">
        <v>0.735</v>
      </c>
      <c r="AB112" s="0" t="n">
        <v>2.5E-323</v>
      </c>
      <c r="AC112" s="0" t="n">
        <v>5.2440522402549E-198</v>
      </c>
      <c r="AD112" s="0" t="n">
        <v>19.3</v>
      </c>
      <c r="AE112" s="0" t="n">
        <v>2.93</v>
      </c>
      <c r="AF112" s="0" t="n">
        <v>4.52</v>
      </c>
      <c r="AG112" s="0" t="n">
        <v>15.7</v>
      </c>
      <c r="AH112" s="0" t="n">
        <v>2.45</v>
      </c>
      <c r="AI112" s="0" t="n">
        <v>8.39</v>
      </c>
      <c r="AJ112" s="0" t="n">
        <v>14.6</v>
      </c>
      <c r="AK112" s="0" t="n">
        <v>2.3</v>
      </c>
      <c r="AL112" s="0" t="n">
        <v>2.08</v>
      </c>
      <c r="AM112" s="0" t="n">
        <v>207</v>
      </c>
      <c r="AN112" s="0" t="n">
        <v>14.1</v>
      </c>
      <c r="AO112" s="0" t="n">
        <v>7.01</v>
      </c>
      <c r="AP112" s="0" t="n">
        <v>384</v>
      </c>
      <c r="AQ112" s="0" t="n">
        <v>26.5</v>
      </c>
      <c r="AR112" s="0" t="n">
        <v>41.5</v>
      </c>
      <c r="AV112" s="0" t="n">
        <v>19.6</v>
      </c>
      <c r="AW112" s="0" t="n">
        <v>1.6</v>
      </c>
      <c r="AX112" s="0" t="n">
        <v>1.16</v>
      </c>
      <c r="AY112" s="0" t="n">
        <v>1.92292308772499E-185</v>
      </c>
      <c r="AZ112" s="0" t="n">
        <v>8.90068588824834E-308</v>
      </c>
      <c r="BA112" s="0" t="n">
        <v>2.121995795E-314</v>
      </c>
      <c r="BB112" s="0" t="n">
        <v>19.4</v>
      </c>
      <c r="BC112" s="0" t="n">
        <v>1.59</v>
      </c>
      <c r="BD112" s="0" t="n">
        <v>2.334042956E-314</v>
      </c>
    </row>
    <row r="113" customFormat="false" ht="12.75" hidden="false" customHeight="false" outlineLevel="0" collapsed="false">
      <c r="A113" s="0" t="s">
        <v>52</v>
      </c>
      <c r="B113" s="0" t="s">
        <v>71</v>
      </c>
      <c r="C113" s="12" t="n">
        <v>39169</v>
      </c>
      <c r="D113" s="0" t="s">
        <v>59</v>
      </c>
      <c r="E113" s="0" t="s">
        <v>34</v>
      </c>
      <c r="F113" s="0" t="s">
        <v>35</v>
      </c>
      <c r="G113" s="0" t="s">
        <v>39</v>
      </c>
      <c r="I113" s="0" t="n">
        <v>-3.30706032782839E-152</v>
      </c>
      <c r="J113" s="0" t="n">
        <v>2E-323</v>
      </c>
      <c r="K113" s="0" t="n">
        <v>0.04</v>
      </c>
      <c r="L113" s="0" t="n">
        <v>4.07</v>
      </c>
      <c r="M113" s="0" t="n">
        <v>1.38</v>
      </c>
      <c r="N113" s="0" t="n">
        <v>4.54</v>
      </c>
      <c r="O113" s="0" t="n">
        <v>45.1</v>
      </c>
      <c r="P113" s="0" t="n">
        <v>57.4</v>
      </c>
      <c r="Q113" s="0" t="n">
        <v>192</v>
      </c>
      <c r="R113" s="0" t="n">
        <v>0.015</v>
      </c>
      <c r="S113" s="0" t="n">
        <v>6.78258885875947E-251</v>
      </c>
      <c r="T113" s="0" t="n">
        <v>5.62004318088273E-192</v>
      </c>
      <c r="U113" s="0" t="n">
        <v>1.13</v>
      </c>
      <c r="V113" s="0" t="n">
        <v>1.3758531672791E-262</v>
      </c>
      <c r="W113" s="0" t="n">
        <v>0.025</v>
      </c>
      <c r="X113" s="0" t="n">
        <v>2.74</v>
      </c>
      <c r="Y113" s="0" t="n">
        <v>2.122028171E-314</v>
      </c>
      <c r="Z113" s="0" t="n">
        <v>2.121995795E-314</v>
      </c>
      <c r="AA113" s="0" t="n">
        <v>1.22383051634742E-307</v>
      </c>
      <c r="AB113" s="0" t="n">
        <v>2E-323</v>
      </c>
      <c r="AC113" s="0" t="n">
        <v>6.78258885875947E-251</v>
      </c>
      <c r="AD113" s="0" t="n">
        <v>4.48</v>
      </c>
      <c r="AE113" s="0" t="n">
        <v>4.25122189677253E-196</v>
      </c>
      <c r="AF113" s="0" t="n">
        <v>0.66</v>
      </c>
      <c r="AG113" s="0" t="n">
        <v>3.59</v>
      </c>
      <c r="AH113" s="0" t="n">
        <v>1.3758531672791E-262</v>
      </c>
      <c r="AI113" s="0" t="n">
        <v>1.23</v>
      </c>
      <c r="AJ113" s="0" t="n">
        <v>4.27</v>
      </c>
      <c r="AK113" s="0" t="n">
        <v>0.4</v>
      </c>
      <c r="AL113" s="0" t="n">
        <v>2.122028171E-314</v>
      </c>
      <c r="AM113" s="0" t="n">
        <v>39.2</v>
      </c>
      <c r="AN113" s="0" t="n">
        <v>2.46</v>
      </c>
      <c r="AO113" s="0" t="n">
        <v>1.89</v>
      </c>
      <c r="AP113" s="0" t="n">
        <v>71.3</v>
      </c>
      <c r="AQ113" s="0" t="n">
        <v>4.85</v>
      </c>
      <c r="AR113" s="0" t="n">
        <v>7.13</v>
      </c>
      <c r="AV113" s="0" t="n">
        <v>3.64</v>
      </c>
      <c r="AW113" s="0" t="n">
        <v>0.345</v>
      </c>
      <c r="AX113" s="0" t="n">
        <v>0.53</v>
      </c>
      <c r="AY113" s="0" t="n">
        <v>-7.47003638807473E-133</v>
      </c>
      <c r="AZ113" s="0" t="n">
        <v>8.06610493964663E-308</v>
      </c>
      <c r="BA113" s="0" t="n">
        <v>6.78258885875947E-251</v>
      </c>
      <c r="BB113" s="0" t="n">
        <v>3.5</v>
      </c>
      <c r="BC113" s="0" t="n">
        <v>1.08163981445438E-180</v>
      </c>
      <c r="BD113" s="0" t="n">
        <v>3.23796E-319</v>
      </c>
    </row>
    <row r="114" customFormat="false" ht="12.75" hidden="false" customHeight="false" outlineLevel="0" collapsed="false">
      <c r="A114" s="0" t="s">
        <v>52</v>
      </c>
      <c r="B114" s="0" t="s">
        <v>71</v>
      </c>
      <c r="C114" s="12" t="n">
        <v>39182</v>
      </c>
      <c r="D114" s="0" t="s">
        <v>33</v>
      </c>
      <c r="E114" s="0" t="s">
        <v>34</v>
      </c>
      <c r="F114" s="0" t="s">
        <v>35</v>
      </c>
      <c r="G114" s="0" t="s">
        <v>36</v>
      </c>
      <c r="O114" s="0" t="n">
        <v>1.11257597459784E-307</v>
      </c>
      <c r="P114" s="0" t="n">
        <v>2.5E-323</v>
      </c>
      <c r="Q114" s="0" t="n">
        <v>2E-323</v>
      </c>
    </row>
    <row r="115" customFormat="false" ht="12.75" hidden="false" customHeight="false" outlineLevel="0" collapsed="false">
      <c r="A115" s="0" t="s">
        <v>52</v>
      </c>
      <c r="B115" s="0" t="s">
        <v>71</v>
      </c>
      <c r="C115" s="12" t="n">
        <v>39182</v>
      </c>
      <c r="D115" s="0" t="s">
        <v>37</v>
      </c>
      <c r="E115" s="0" t="s">
        <v>38</v>
      </c>
      <c r="F115" s="0" t="s">
        <v>35</v>
      </c>
      <c r="G115" s="0" t="s">
        <v>39</v>
      </c>
      <c r="BE115" s="0" t="n">
        <v>0.98</v>
      </c>
    </row>
    <row r="116" customFormat="false" ht="12.75" hidden="false" customHeight="false" outlineLevel="0" collapsed="false">
      <c r="A116" s="0" t="s">
        <v>52</v>
      </c>
      <c r="B116" s="0" t="s">
        <v>71</v>
      </c>
      <c r="C116" s="12" t="n">
        <v>39182</v>
      </c>
      <c r="D116" s="0" t="s">
        <v>37</v>
      </c>
      <c r="E116" s="0" t="s">
        <v>34</v>
      </c>
      <c r="F116" s="0" t="s">
        <v>35</v>
      </c>
      <c r="G116" s="0" t="s">
        <v>39</v>
      </c>
      <c r="BE116" s="0" t="n">
        <v>2.2</v>
      </c>
    </row>
    <row r="117" customFormat="false" ht="12.75" hidden="false" customHeight="false" outlineLevel="0" collapsed="false">
      <c r="A117" s="0" t="s">
        <v>52</v>
      </c>
      <c r="B117" s="0" t="s">
        <v>71</v>
      </c>
      <c r="C117" s="12" t="n">
        <v>39287</v>
      </c>
      <c r="D117" s="0" t="s">
        <v>33</v>
      </c>
      <c r="E117" s="0" t="s">
        <v>38</v>
      </c>
      <c r="F117" s="0" t="s">
        <v>35</v>
      </c>
      <c r="G117" s="0" t="s">
        <v>39</v>
      </c>
      <c r="I117" s="0" t="n">
        <v>6.78258885875947E-251</v>
      </c>
      <c r="J117" s="0" t="n">
        <v>7.10994056003869E-185</v>
      </c>
      <c r="K117" s="0" t="n">
        <v>0.04</v>
      </c>
      <c r="L117" s="0" t="n">
        <v>-2.11</v>
      </c>
      <c r="M117" s="0" t="n">
        <v>1.78</v>
      </c>
      <c r="N117" s="0" t="n">
        <v>5.16</v>
      </c>
      <c r="R117" s="0" t="n">
        <v>1.3758531672791E-262</v>
      </c>
      <c r="S117" s="0" t="n">
        <v>2.122028171E-314</v>
      </c>
      <c r="T117" s="0" t="n">
        <v>1.39071529967524E-307</v>
      </c>
      <c r="U117" s="0" t="n">
        <v>2E-323</v>
      </c>
      <c r="V117" s="0" t="n">
        <v>6.78258885875947E-251</v>
      </c>
      <c r="W117" s="0" t="n">
        <v>1.23518388913307E-234</v>
      </c>
      <c r="AA117" s="0" t="n">
        <v>1.3758531672791E-262</v>
      </c>
      <c r="AB117" s="0" t="n">
        <v>2.122028171E-314</v>
      </c>
      <c r="AC117" s="0" t="n">
        <v>1.08152214258597E-180</v>
      </c>
      <c r="AM117" s="0" t="n">
        <v>1.89</v>
      </c>
      <c r="AN117" s="0" t="n">
        <v>8.9006858879893E-308</v>
      </c>
      <c r="AO117" s="0" t="n">
        <v>1.49</v>
      </c>
      <c r="AP117" s="0" t="n">
        <v>4.88</v>
      </c>
      <c r="AQ117" s="0" t="n">
        <v>1.01</v>
      </c>
      <c r="AR117" s="0" t="n">
        <v>2.7</v>
      </c>
      <c r="AS117" s="0" t="n">
        <v>75.2</v>
      </c>
      <c r="AT117" s="0" t="n">
        <v>150</v>
      </c>
      <c r="AU117" s="0" t="n">
        <v>234</v>
      </c>
      <c r="AV117" s="0" t="n">
        <v>1.18</v>
      </c>
      <c r="AW117" s="0" t="n">
        <v>0.09</v>
      </c>
      <c r="AX117" s="0" t="n">
        <v>2.5E-323</v>
      </c>
      <c r="AY117" s="0" t="n">
        <v>6.78258885875947E-251</v>
      </c>
      <c r="AZ117" s="0" t="n">
        <v>1.2732266165E-313</v>
      </c>
      <c r="BA117" s="0" t="n">
        <v>2.122028171E-314</v>
      </c>
      <c r="BB117" s="0" t="n">
        <v>8.90068588824833E-308</v>
      </c>
      <c r="BC117" s="0" t="n">
        <v>0.06</v>
      </c>
      <c r="BD117" s="0" t="n">
        <v>0.05</v>
      </c>
      <c r="BE117" s="0" t="n">
        <v>2.1</v>
      </c>
    </row>
    <row r="118" customFormat="false" ht="12.75" hidden="false" customHeight="false" outlineLevel="0" collapsed="false">
      <c r="A118" s="0" t="s">
        <v>52</v>
      </c>
      <c r="B118" s="0" t="s">
        <v>71</v>
      </c>
      <c r="C118" s="12" t="n">
        <v>39287</v>
      </c>
      <c r="D118" s="0" t="s">
        <v>33</v>
      </c>
      <c r="E118" s="0" t="s">
        <v>34</v>
      </c>
      <c r="F118" s="0" t="s">
        <v>35</v>
      </c>
      <c r="G118" s="0" t="s">
        <v>39</v>
      </c>
      <c r="I118" s="0" t="n">
        <v>2.5E-323</v>
      </c>
      <c r="J118" s="0" t="n">
        <v>0.01</v>
      </c>
      <c r="K118" s="0" t="n">
        <v>0.04</v>
      </c>
      <c r="L118" s="0" t="n">
        <v>6.78258885875947E-251</v>
      </c>
      <c r="M118" s="0" t="n">
        <v>1.54</v>
      </c>
      <c r="N118" s="0" t="n">
        <v>5.23</v>
      </c>
      <c r="R118" s="0" t="n">
        <v>0.01</v>
      </c>
      <c r="S118" s="0" t="n">
        <v>1.0836108182503E-180</v>
      </c>
      <c r="T118" s="0" t="n">
        <v>1.2732266165E-313</v>
      </c>
      <c r="U118" s="0" t="n">
        <v>2.122028171E-314</v>
      </c>
      <c r="V118" s="0" t="n">
        <v>1.00132228169839E-307</v>
      </c>
      <c r="W118" s="0" t="n">
        <v>2E-323</v>
      </c>
      <c r="AA118" s="0" t="n">
        <v>6.78258885875947E-251</v>
      </c>
      <c r="AB118" s="0" t="n">
        <v>1.03931682326943E-193</v>
      </c>
      <c r="AC118" s="0" t="n">
        <v>0.205</v>
      </c>
      <c r="AM118" s="0" t="n">
        <v>1.31</v>
      </c>
      <c r="AN118" s="0" t="n">
        <v>1.3758531672791E-262</v>
      </c>
      <c r="AO118" s="0" t="n">
        <v>1.42</v>
      </c>
      <c r="AP118" s="0" t="n">
        <v>5.13</v>
      </c>
      <c r="AQ118" s="0" t="n">
        <v>2.122028171E-314</v>
      </c>
      <c r="AR118" s="0" t="n">
        <v>2.53</v>
      </c>
      <c r="AS118" s="0" t="n">
        <v>64.3</v>
      </c>
      <c r="AT118" s="0" t="n">
        <v>116</v>
      </c>
      <c r="AU118" s="0" t="n">
        <v>209</v>
      </c>
      <c r="AV118" s="0" t="n">
        <v>1.2</v>
      </c>
      <c r="AW118" s="0" t="n">
        <v>0.09</v>
      </c>
      <c r="AX118" s="0" t="n">
        <v>0.035</v>
      </c>
      <c r="AY118" s="0" t="n">
        <v>0.05</v>
      </c>
      <c r="AZ118" s="0" t="n">
        <v>2.342239094E-314</v>
      </c>
      <c r="BA118" s="0" t="n">
        <v>0.03</v>
      </c>
      <c r="BB118" s="0" t="n">
        <v>0.69</v>
      </c>
      <c r="BC118" s="0" t="n">
        <v>6.78258885875947E-251</v>
      </c>
      <c r="BD118" s="0" t="n">
        <v>-3.3070603278006E-152</v>
      </c>
      <c r="BE118" s="0" t="n">
        <v>2.1</v>
      </c>
    </row>
    <row r="119" customFormat="false" ht="12.75" hidden="false" customHeight="false" outlineLevel="0" collapsed="false">
      <c r="A119" s="0" t="s">
        <v>52</v>
      </c>
      <c r="B119" s="0" t="s">
        <v>71</v>
      </c>
      <c r="C119" s="12" t="n">
        <v>39287</v>
      </c>
      <c r="D119" s="0" t="s">
        <v>33</v>
      </c>
      <c r="E119" s="0" t="s">
        <v>34</v>
      </c>
      <c r="F119" s="0" t="s">
        <v>35</v>
      </c>
      <c r="G119" s="0" t="s">
        <v>36</v>
      </c>
      <c r="O119" s="0" t="n">
        <v>1.60631130754706E-242</v>
      </c>
      <c r="P119" s="0" t="n">
        <v>1.3758531672791E-262</v>
      </c>
      <c r="Q119" s="0" t="n">
        <v>2.122028171E-314</v>
      </c>
    </row>
    <row r="120" customFormat="false" ht="12.75" hidden="false" customHeight="false" outlineLevel="0" collapsed="false">
      <c r="A120" s="0" t="s">
        <v>52</v>
      </c>
      <c r="B120" s="0" t="s">
        <v>72</v>
      </c>
      <c r="C120" s="12" t="n">
        <v>39147</v>
      </c>
      <c r="D120" s="0" t="s">
        <v>59</v>
      </c>
      <c r="E120" s="0" t="s">
        <v>34</v>
      </c>
      <c r="F120" s="0" t="s">
        <v>35</v>
      </c>
      <c r="G120" s="0" t="s">
        <v>39</v>
      </c>
      <c r="I120" s="0" t="n">
        <v>2.342244485E-314</v>
      </c>
      <c r="J120" s="0" t="n">
        <v>2.122028171E-314</v>
      </c>
      <c r="K120" s="0" t="n">
        <v>8.90068588747123E-308</v>
      </c>
      <c r="L120" s="0" t="n">
        <v>1.57</v>
      </c>
      <c r="M120" s="0" t="n">
        <v>1.93</v>
      </c>
      <c r="N120" s="0" t="n">
        <v>6.61</v>
      </c>
      <c r="O120" s="0" t="n">
        <v>69.7</v>
      </c>
      <c r="P120" s="0" t="n">
        <v>56.5</v>
      </c>
      <c r="Q120" s="0" t="n">
        <v>187</v>
      </c>
      <c r="R120" s="0" t="n">
        <v>2.5E-323</v>
      </c>
      <c r="S120" s="0" t="n">
        <v>6.78258885875947E-251</v>
      </c>
      <c r="T120" s="0" t="n">
        <v>1.09636350698959E-180</v>
      </c>
      <c r="U120" s="0" t="n">
        <v>0.02</v>
      </c>
      <c r="V120" s="0" t="n">
        <v>9.45695435313416E-308</v>
      </c>
      <c r="W120" s="0" t="n">
        <v>2E-323</v>
      </c>
      <c r="X120" s="0" t="n">
        <v>0.27</v>
      </c>
      <c r="Y120" s="0" t="n">
        <v>6.78258885875947E-251</v>
      </c>
      <c r="Z120" s="0" t="n">
        <v>0.69</v>
      </c>
      <c r="AA120" s="0" t="n">
        <v>5.56274731849928E-198</v>
      </c>
      <c r="AB120" s="0" t="n">
        <v>1.3758531672791E-262</v>
      </c>
      <c r="AC120" s="0" t="n">
        <v>2.122028171E-314</v>
      </c>
      <c r="AD120" s="0" t="n">
        <v>8.90068588837785E-308</v>
      </c>
      <c r="AE120" s="0" t="n">
        <v>2.5E-323</v>
      </c>
      <c r="AF120" s="0" t="n">
        <v>6.78258885875947E-251</v>
      </c>
      <c r="AG120" s="0" t="n">
        <v>0.04</v>
      </c>
      <c r="AH120" s="0" t="n">
        <v>4.33818056141964E-184</v>
      </c>
      <c r="AI120" s="0" t="n">
        <v>1.00132228176314E-307</v>
      </c>
      <c r="AJ120" s="0" t="n">
        <v>2E-323</v>
      </c>
      <c r="AK120" s="0" t="n">
        <v>6.78258885875947E-251</v>
      </c>
      <c r="AL120" s="0" t="n">
        <v>3.9903481590332E-198</v>
      </c>
      <c r="AM120" s="0" t="n">
        <v>1.62</v>
      </c>
      <c r="AN120" s="0" t="n">
        <v>1.14</v>
      </c>
      <c r="AO120" s="0" t="n">
        <v>2.51</v>
      </c>
      <c r="AP120" s="0" t="n">
        <v>7.06</v>
      </c>
      <c r="AQ120" s="0" t="n">
        <v>1.25</v>
      </c>
      <c r="AR120" s="0" t="n">
        <v>3.24</v>
      </c>
      <c r="AV120" s="0" t="n">
        <v>1.3758531672791E-262</v>
      </c>
      <c r="AW120" s="0" t="n">
        <v>2.122028171E-314</v>
      </c>
      <c r="AX120" s="0" t="n">
        <v>9.45695435222754E-308</v>
      </c>
      <c r="AY120" s="0" t="n">
        <v>2E-323</v>
      </c>
      <c r="AZ120" s="0" t="n">
        <v>3.70636128328056E-213</v>
      </c>
      <c r="BA120" s="0" t="n">
        <v>1.3758531672791E-262</v>
      </c>
      <c r="BB120" s="0" t="n">
        <v>6.78258885875947E-251</v>
      </c>
      <c r="BC120" s="0" t="n">
        <v>2.1220281705E-314</v>
      </c>
      <c r="BD120" s="0" t="n">
        <v>1.05694912822582E-307</v>
      </c>
    </row>
    <row r="121" customFormat="false" ht="12.75" hidden="false" customHeight="false" outlineLevel="0" collapsed="false">
      <c r="A121" s="0" t="s">
        <v>52</v>
      </c>
      <c r="B121" s="0" t="s">
        <v>72</v>
      </c>
      <c r="C121" s="12" t="n">
        <v>39182</v>
      </c>
      <c r="D121" s="0" t="s">
        <v>59</v>
      </c>
      <c r="E121" s="0" t="s">
        <v>38</v>
      </c>
      <c r="F121" s="0" t="s">
        <v>35</v>
      </c>
      <c r="G121" s="0" t="s">
        <v>39</v>
      </c>
      <c r="I121" s="0" t="n">
        <v>2E-323</v>
      </c>
      <c r="J121" s="0" t="n">
        <v>6.78258885875947E-251</v>
      </c>
      <c r="K121" s="0" t="n">
        <v>8.30011898757294E-188</v>
      </c>
      <c r="L121" s="0" t="n">
        <v>1.21</v>
      </c>
      <c r="M121" s="0" t="n">
        <v>1.03</v>
      </c>
      <c r="N121" s="0" t="n">
        <v>3.45</v>
      </c>
      <c r="R121" s="0" t="n">
        <v>1.3758531672791E-262</v>
      </c>
      <c r="S121" s="0" t="n">
        <v>1.2732266165E-313</v>
      </c>
      <c r="T121" s="0" t="n">
        <v>2.122028171E-314</v>
      </c>
      <c r="U121" s="0" t="n">
        <v>2.5E-323</v>
      </c>
      <c r="V121" s="0" t="n">
        <v>1.32316212877007E-183</v>
      </c>
      <c r="W121" s="0" t="n">
        <v>2.122028171E-314</v>
      </c>
      <c r="X121" s="0" t="n">
        <v>1.2732363302E-313</v>
      </c>
      <c r="Y121" s="0" t="n">
        <v>1.05695252330253E-307</v>
      </c>
      <c r="Z121" s="0" t="n">
        <v>6.78258885875947E-251</v>
      </c>
      <c r="AA121" s="0" t="n">
        <v>2.5E-323</v>
      </c>
      <c r="AB121" s="0" t="n">
        <v>6.78258885875947E-251</v>
      </c>
      <c r="AC121" s="0" t="n">
        <v>2.24786209053883E-193</v>
      </c>
      <c r="AD121" s="0" t="n">
        <v>0.025</v>
      </c>
      <c r="AE121" s="0" t="n">
        <v>2.122028171E-314</v>
      </c>
      <c r="AF121" s="0" t="n">
        <v>0.295</v>
      </c>
      <c r="AG121" s="0" t="n">
        <v>1.2794624555482E-307</v>
      </c>
      <c r="AH121" s="0" t="n">
        <v>6.78258885875947E-251</v>
      </c>
      <c r="AI121" s="0" t="n">
        <v>1.03497004826793E-181</v>
      </c>
      <c r="AJ121" s="0" t="n">
        <v>1.09623112613762E-180</v>
      </c>
      <c r="AK121" s="0" t="n">
        <v>8.06609645166346E-308</v>
      </c>
      <c r="AL121" s="0" t="n">
        <v>3E-323</v>
      </c>
      <c r="AM121" s="0" t="n">
        <v>1.21</v>
      </c>
      <c r="AN121" s="0" t="n">
        <v>1.1125759746108E-307</v>
      </c>
      <c r="AO121" s="0" t="n">
        <v>1.64</v>
      </c>
      <c r="AP121" s="0" t="n">
        <v>5.83</v>
      </c>
      <c r="AQ121" s="0" t="n">
        <v>1.03</v>
      </c>
      <c r="AR121" s="0" t="n">
        <v>2.71</v>
      </c>
      <c r="AV121" s="0" t="n">
        <v>8.06610069565505E-308</v>
      </c>
      <c r="AW121" s="0" t="n">
        <v>2.5E-323</v>
      </c>
      <c r="AX121" s="0" t="n">
        <v>6.78258885875947E-251</v>
      </c>
      <c r="AY121" s="0" t="n">
        <v>0</v>
      </c>
      <c r="AZ121" s="0" t="n">
        <v>2E-323</v>
      </c>
      <c r="BA121" s="0" t="n">
        <v>6.78258885875947E-251</v>
      </c>
      <c r="BB121" s="0" t="n">
        <v>5.0178842305802E-192</v>
      </c>
      <c r="BC121" s="0" t="n">
        <v>1.3758531672791E-262</v>
      </c>
      <c r="BD121" s="0" t="n">
        <v>2.122028171E-314</v>
      </c>
    </row>
    <row r="122" customFormat="false" ht="12.75" hidden="false" customHeight="false" outlineLevel="0" collapsed="false">
      <c r="A122" s="0" t="s">
        <v>52</v>
      </c>
      <c r="B122" s="0" t="s">
        <v>72</v>
      </c>
      <c r="C122" s="12" t="n">
        <v>39182</v>
      </c>
      <c r="D122" s="0" t="s">
        <v>59</v>
      </c>
      <c r="E122" s="0" t="s">
        <v>34</v>
      </c>
      <c r="F122" s="0" t="s">
        <v>35</v>
      </c>
      <c r="G122" s="0" t="s">
        <v>39</v>
      </c>
      <c r="I122" s="0" t="n">
        <v>-0.005</v>
      </c>
      <c r="J122" s="0" t="n">
        <v>3E-323</v>
      </c>
      <c r="K122" s="0" t="n">
        <v>1.05360449180493E-181</v>
      </c>
      <c r="L122" s="0" t="n">
        <v>1.16</v>
      </c>
      <c r="M122" s="0" t="n">
        <v>1.49</v>
      </c>
      <c r="N122" s="0" t="n">
        <v>4.89</v>
      </c>
      <c r="R122" s="0" t="n">
        <v>3.23796E-319</v>
      </c>
      <c r="S122" s="0" t="n">
        <v>8.06609645166346E-308</v>
      </c>
      <c r="T122" s="0" t="n">
        <v>6.78258885875947E-251</v>
      </c>
      <c r="U122" s="0" t="n">
        <v>9.45695435248658E-308</v>
      </c>
      <c r="V122" s="0" t="n">
        <v>2E-323</v>
      </c>
      <c r="W122" s="0" t="n">
        <v>6.78258885875947E-251</v>
      </c>
      <c r="X122" s="0" t="n">
        <v>6.47560841691967E-198</v>
      </c>
      <c r="Y122" s="0" t="n">
        <v>1.3758531672791E-262</v>
      </c>
      <c r="Z122" s="0" t="n">
        <v>2.122028171E-314</v>
      </c>
      <c r="AA122" s="0" t="n">
        <v>1.11257597464965E-307</v>
      </c>
      <c r="AB122" s="0" t="n">
        <v>2E-323</v>
      </c>
      <c r="AC122" s="0" t="n">
        <v>6.78258885875947E-251</v>
      </c>
      <c r="AD122" s="0" t="n">
        <v>1.38820444963794E-180</v>
      </c>
      <c r="AE122" s="0" t="n">
        <v>1.3758531672791E-262</v>
      </c>
      <c r="AF122" s="0" t="n">
        <v>2.122028171E-314</v>
      </c>
      <c r="AG122" s="0" t="n">
        <v>0.105</v>
      </c>
      <c r="AH122" s="0" t="n">
        <v>6.78258885875947E-251</v>
      </c>
      <c r="AI122" s="0" t="n">
        <v>1.3758531672791E-262</v>
      </c>
      <c r="AJ122" s="0" t="n">
        <v>-7.47003638807473E-133</v>
      </c>
      <c r="AK122" s="0" t="n">
        <v>2.342355211E-314</v>
      </c>
      <c r="AL122" s="0" t="n">
        <v>0.165</v>
      </c>
      <c r="AM122" s="0" t="n">
        <v>1.41</v>
      </c>
      <c r="AN122" s="0" t="n">
        <v>0.73</v>
      </c>
      <c r="AO122" s="0" t="n">
        <v>2.24</v>
      </c>
      <c r="AP122" s="0" t="n">
        <v>1.75</v>
      </c>
      <c r="AQ122" s="0" t="n">
        <v>6.78258885875947E-251</v>
      </c>
      <c r="AR122" s="0" t="n">
        <v>3</v>
      </c>
      <c r="AV122" s="0" t="n">
        <v>1.00132228169839E-307</v>
      </c>
      <c r="AW122" s="0" t="n">
        <v>0.03</v>
      </c>
      <c r="AX122" s="0" t="n">
        <v>0.255</v>
      </c>
      <c r="AY122" s="0" t="n">
        <v>2.5E-323</v>
      </c>
      <c r="AZ122" s="0" t="n">
        <v>1.30239223959759E-180</v>
      </c>
      <c r="BA122" s="0" t="n">
        <v>2E-323</v>
      </c>
      <c r="BB122" s="0" t="n">
        <v>6.78258885875947E-251</v>
      </c>
      <c r="BC122" s="0" t="n">
        <v>2.48880079241801E-203</v>
      </c>
      <c r="BD122" s="0" t="n">
        <v>0.195</v>
      </c>
    </row>
    <row r="123" customFormat="false" ht="12.75" hidden="false" customHeight="false" outlineLevel="0" collapsed="false">
      <c r="A123" s="0" t="s">
        <v>52</v>
      </c>
      <c r="B123" s="0" t="s">
        <v>72</v>
      </c>
      <c r="C123" s="12" t="n">
        <v>39204</v>
      </c>
      <c r="D123" s="0" t="s">
        <v>41</v>
      </c>
      <c r="E123" s="0" t="s">
        <v>34</v>
      </c>
      <c r="F123" s="0" t="s">
        <v>35</v>
      </c>
      <c r="G123" s="0" t="s">
        <v>39</v>
      </c>
      <c r="L123" s="0" t="n">
        <v>-0.84</v>
      </c>
      <c r="M123" s="0" t="n">
        <v>1.42</v>
      </c>
      <c r="N123" s="0" t="n">
        <v>4.62</v>
      </c>
      <c r="O123" s="0" t="n">
        <v>27.5</v>
      </c>
      <c r="P123" s="0" t="n">
        <v>49.1</v>
      </c>
      <c r="Q123" s="0" t="n">
        <v>171</v>
      </c>
      <c r="R123" s="0" t="n">
        <v>1.3758531672791E-262</v>
      </c>
      <c r="S123" s="0" t="n">
        <v>2.122028171E-314</v>
      </c>
      <c r="T123" s="0" t="n">
        <v>9.61967524278129E-182</v>
      </c>
      <c r="U123" s="0" t="n">
        <v>1.81</v>
      </c>
      <c r="V123" s="0" t="n">
        <v>0.115</v>
      </c>
      <c r="W123" s="0" t="n">
        <v>8.90068588850736E-308</v>
      </c>
      <c r="X123" s="0" t="n">
        <v>1.71</v>
      </c>
      <c r="Y123" s="0" t="n">
        <v>2.5E-323</v>
      </c>
      <c r="Z123" s="0" t="n">
        <v>6.78258885875947E-251</v>
      </c>
      <c r="AA123" s="0" t="n">
        <v>8.90068588837785E-308</v>
      </c>
      <c r="AB123" s="0" t="n">
        <v>2.5E-323</v>
      </c>
      <c r="AC123" s="0" t="n">
        <v>6.78258885875947E-251</v>
      </c>
      <c r="AD123" s="0" t="n">
        <v>1.29</v>
      </c>
      <c r="AE123" s="0" t="n">
        <v>2.23307651379577E-182</v>
      </c>
      <c r="AF123" s="0" t="n">
        <v>1.00132228175018E-307</v>
      </c>
      <c r="AG123" s="0" t="n">
        <v>1.5E-323</v>
      </c>
      <c r="AH123" s="0" t="n">
        <v>6.78258885875947E-251</v>
      </c>
      <c r="AI123" s="0" t="n">
        <v>7.19283794582365E-186</v>
      </c>
      <c r="AJ123" s="0" t="n">
        <v>1.3758531672791E-262</v>
      </c>
      <c r="AK123" s="0" t="n">
        <v>2.12202817E-314</v>
      </c>
      <c r="AL123" s="0" t="n">
        <v>1.5E-323</v>
      </c>
      <c r="AM123" s="0" t="n">
        <v>20.8</v>
      </c>
      <c r="AN123" s="0" t="n">
        <v>3.07</v>
      </c>
      <c r="AO123" s="0" t="n">
        <v>3.23</v>
      </c>
      <c r="AP123" s="0" t="n">
        <v>41</v>
      </c>
      <c r="AQ123" s="0" t="n">
        <v>4.24</v>
      </c>
      <c r="AR123" s="0" t="n">
        <v>7.12</v>
      </c>
      <c r="AV123" s="0" t="n">
        <v>-7.47003638807473E-133</v>
      </c>
      <c r="AW123" s="0" t="n">
        <v>2.3405565593E-314</v>
      </c>
      <c r="AX123" s="0" t="n">
        <v>2.121995795E-314</v>
      </c>
      <c r="AY123" s="0" t="n">
        <v>4.14115536322701E-204</v>
      </c>
      <c r="AZ123" s="0" t="n">
        <v>2.12202817E-314</v>
      </c>
      <c r="BA123" s="0" t="n">
        <v>9.45698830390117E-308</v>
      </c>
      <c r="BB123" s="0" t="n">
        <v>1.03</v>
      </c>
      <c r="BC123" s="0" t="n">
        <v>2E-323</v>
      </c>
      <c r="BD123" s="0" t="n">
        <v>4.02436537714516E-213</v>
      </c>
    </row>
    <row r="124" customFormat="false" ht="12.75" hidden="false" customHeight="false" outlineLevel="0" collapsed="false">
      <c r="A124" s="0" t="s">
        <v>52</v>
      </c>
      <c r="B124" s="0" t="s">
        <v>72</v>
      </c>
      <c r="C124" s="12" t="n">
        <v>39215</v>
      </c>
      <c r="D124" s="0" t="s">
        <v>41</v>
      </c>
      <c r="E124" s="0" t="s">
        <v>34</v>
      </c>
      <c r="F124" s="0" t="s">
        <v>35</v>
      </c>
      <c r="G124" s="0" t="s">
        <v>39</v>
      </c>
      <c r="AM124" s="0" t="n">
        <v>73.7</v>
      </c>
      <c r="AN124" s="0" t="n">
        <v>7.23</v>
      </c>
      <c r="AO124" s="0" t="n">
        <v>2.84</v>
      </c>
      <c r="AP124" s="0" t="n">
        <v>111</v>
      </c>
      <c r="AQ124" s="0" t="n">
        <v>14.1</v>
      </c>
      <c r="AR124" s="0" t="n">
        <v>15.2</v>
      </c>
    </row>
    <row r="125" customFormat="false" ht="12.75" hidden="false" customHeight="false" outlineLevel="0" collapsed="false">
      <c r="A125" s="0" t="s">
        <v>52</v>
      </c>
      <c r="B125" s="0" t="s">
        <v>72</v>
      </c>
      <c r="C125" s="12" t="n">
        <v>39222</v>
      </c>
      <c r="D125" s="0" t="s">
        <v>41</v>
      </c>
      <c r="E125" s="0" t="s">
        <v>34</v>
      </c>
      <c r="F125" s="0" t="s">
        <v>35</v>
      </c>
      <c r="G125" s="0" t="s">
        <v>54</v>
      </c>
      <c r="AM125" s="0" t="n">
        <v>51.1</v>
      </c>
      <c r="AN125" s="0" t="n">
        <v>5.9</v>
      </c>
      <c r="AO125" s="0" t="n">
        <v>7.9</v>
      </c>
      <c r="AP125" s="0" t="n">
        <v>58.1</v>
      </c>
      <c r="AQ125" s="0" t="n">
        <v>5.3</v>
      </c>
      <c r="AR125" s="0" t="n">
        <v>12</v>
      </c>
    </row>
    <row r="126" customFormat="false" ht="12.75" hidden="false" customHeight="false" outlineLevel="0" collapsed="false">
      <c r="A126" s="0" t="s">
        <v>52</v>
      </c>
      <c r="B126" s="0" t="s">
        <v>72</v>
      </c>
      <c r="C126" s="12" t="n">
        <v>39249</v>
      </c>
      <c r="D126" s="0" t="s">
        <v>41</v>
      </c>
      <c r="E126" s="0" t="s">
        <v>34</v>
      </c>
      <c r="F126" s="0" t="s">
        <v>35</v>
      </c>
      <c r="G126" s="0" t="s">
        <v>39</v>
      </c>
      <c r="AM126" s="0" t="n">
        <v>125</v>
      </c>
      <c r="AN126" s="0" t="n">
        <v>16.5</v>
      </c>
      <c r="AO126" s="0" t="n">
        <v>10.1</v>
      </c>
      <c r="AP126" s="0" t="n">
        <v>141</v>
      </c>
      <c r="AQ126" s="0" t="n">
        <v>14.5</v>
      </c>
      <c r="AR126" s="0" t="n">
        <v>13.4</v>
      </c>
    </row>
    <row r="127" customFormat="false" ht="12.75" hidden="false" customHeight="false" outlineLevel="0" collapsed="false">
      <c r="A127" s="0" t="s">
        <v>52</v>
      </c>
      <c r="B127" s="0" t="s">
        <v>73</v>
      </c>
      <c r="C127" s="12" t="n">
        <v>39210</v>
      </c>
      <c r="D127" s="0" t="s">
        <v>41</v>
      </c>
      <c r="E127" s="0" t="s">
        <v>34</v>
      </c>
      <c r="F127" s="0" t="s">
        <v>35</v>
      </c>
      <c r="G127" s="0" t="s">
        <v>39</v>
      </c>
      <c r="I127" s="0" t="n">
        <v>1.3758531672791E-262</v>
      </c>
      <c r="J127" s="0" t="n">
        <v>1.2732363302E-313</v>
      </c>
      <c r="K127" s="0" t="n">
        <v>2.122028171E-314</v>
      </c>
      <c r="O127" s="0" t="n">
        <v>132</v>
      </c>
      <c r="P127" s="0" t="n">
        <v>47.8</v>
      </c>
      <c r="Q127" s="0" t="n">
        <v>148</v>
      </c>
      <c r="R127" s="0" t="n">
        <v>0</v>
      </c>
      <c r="S127" s="0" t="n">
        <v>0.025</v>
      </c>
      <c r="T127" s="0" t="n">
        <v>2.121995795E-314</v>
      </c>
      <c r="U127" s="0" t="n">
        <v>1.05695591849579E-307</v>
      </c>
      <c r="V127" s="0" t="n">
        <v>0.045</v>
      </c>
      <c r="W127" s="0" t="n">
        <v>2E-323</v>
      </c>
      <c r="X127" s="0" t="n">
        <v>6.78258885875947E-251</v>
      </c>
      <c r="Y127" s="0" t="n">
        <v>1.3758531672791E-262</v>
      </c>
      <c r="Z127" s="0" t="n">
        <v>0.59</v>
      </c>
      <c r="AA127" s="0" t="n">
        <v>2.122028171E-314</v>
      </c>
      <c r="AB127" s="0" t="n">
        <v>1.3758531672791E-262</v>
      </c>
      <c r="AC127" s="0" t="n">
        <v>9.4569543526161E-308</v>
      </c>
      <c r="AD127" s="0" t="n">
        <v>1.11</v>
      </c>
      <c r="AE127" s="0" t="n">
        <v>2E-323</v>
      </c>
      <c r="AF127" s="0" t="n">
        <v>0.185</v>
      </c>
      <c r="AG127" s="0" t="n">
        <v>1</v>
      </c>
      <c r="AH127" s="0" t="n">
        <v>1.26797471196787E-183</v>
      </c>
      <c r="AI127" s="0" t="n">
        <v>2.122028171E-314</v>
      </c>
      <c r="AJ127" s="0" t="n">
        <v>1</v>
      </c>
      <c r="AK127" s="0" t="n">
        <v>9.45695435248659E-308</v>
      </c>
      <c r="AL127" s="0" t="n">
        <v>0.085</v>
      </c>
      <c r="AM127" s="0" t="n">
        <v>12.2</v>
      </c>
      <c r="AN127" s="0" t="n">
        <v>2.46</v>
      </c>
      <c r="AO127" s="0" t="n">
        <v>4.38</v>
      </c>
      <c r="AP127" s="0" t="n">
        <v>68.7</v>
      </c>
      <c r="AQ127" s="0" t="n">
        <v>6.34</v>
      </c>
      <c r="AR127" s="0" t="n">
        <v>11.4</v>
      </c>
      <c r="AS127" s="0" t="n">
        <v>76.3</v>
      </c>
      <c r="AT127" s="0" t="n">
        <v>95.9</v>
      </c>
      <c r="AU127" s="0" t="n">
        <v>297</v>
      </c>
      <c r="AV127" s="0" t="n">
        <v>1.02</v>
      </c>
      <c r="AW127" s="0" t="n">
        <v>2E-323</v>
      </c>
      <c r="AX127" s="0" t="n">
        <v>6.78258885875947E-251</v>
      </c>
      <c r="AY127" s="0" t="n">
        <v>0.155</v>
      </c>
      <c r="AZ127" s="0" t="n">
        <v>2.52031991885825E-244</v>
      </c>
      <c r="BA127" s="0" t="n">
        <v>1.3758531672791E-262</v>
      </c>
      <c r="BB127" s="0" t="n">
        <v>1</v>
      </c>
      <c r="BC127" s="0" t="n">
        <v>2.122028171E-314</v>
      </c>
      <c r="BD127" s="0" t="n">
        <v>0.145</v>
      </c>
    </row>
    <row r="128" customFormat="false" ht="12.75" hidden="false" customHeight="false" outlineLevel="0" collapsed="false">
      <c r="A128" s="0" t="s">
        <v>52</v>
      </c>
      <c r="B128" s="0" t="s">
        <v>74</v>
      </c>
      <c r="C128" s="12" t="n">
        <v>39249</v>
      </c>
      <c r="D128" s="0" t="s">
        <v>41</v>
      </c>
      <c r="E128" s="0" t="s">
        <v>34</v>
      </c>
      <c r="F128" s="0" t="s">
        <v>35</v>
      </c>
      <c r="G128" s="0" t="s">
        <v>39</v>
      </c>
      <c r="O128" s="0" t="n">
        <v>53.7</v>
      </c>
      <c r="P128" s="0" t="n">
        <v>43.4</v>
      </c>
      <c r="Q128" s="0" t="n">
        <v>145</v>
      </c>
      <c r="AA128" s="0" t="n">
        <v>1.11257597470145E-307</v>
      </c>
      <c r="AB128" s="0" t="n">
        <v>1.5E-323</v>
      </c>
      <c r="AC128" s="0" t="n">
        <v>6.78258885875947E-251</v>
      </c>
      <c r="AS128" s="0" t="n">
        <v>197</v>
      </c>
      <c r="AT128" s="0" t="n">
        <v>109</v>
      </c>
      <c r="AU128" s="0" t="n">
        <v>408</v>
      </c>
    </row>
    <row r="129" customFormat="false" ht="12.75" hidden="false" customHeight="false" outlineLevel="0" collapsed="false">
      <c r="A129" s="0" t="s">
        <v>52</v>
      </c>
      <c r="B129" s="0" t="s">
        <v>74</v>
      </c>
      <c r="C129" s="12" t="n">
        <v>39277</v>
      </c>
      <c r="D129" s="0" t="s">
        <v>41</v>
      </c>
      <c r="E129" s="0" t="s">
        <v>34</v>
      </c>
      <c r="F129" s="0" t="s">
        <v>35</v>
      </c>
      <c r="G129" s="0" t="s">
        <v>39</v>
      </c>
      <c r="O129" s="0" t="n">
        <v>55.7</v>
      </c>
      <c r="P129" s="0" t="n">
        <v>49.9</v>
      </c>
      <c r="Q129" s="0" t="n">
        <v>169</v>
      </c>
      <c r="AM129" s="0" t="n">
        <v>32.3</v>
      </c>
      <c r="AN129" s="0" t="n">
        <v>5.91</v>
      </c>
      <c r="AO129" s="0" t="n">
        <v>6.57</v>
      </c>
      <c r="AP129" s="0" t="n">
        <v>87.4</v>
      </c>
      <c r="AQ129" s="0" t="n">
        <v>9.8</v>
      </c>
      <c r="AR129" s="0" t="n">
        <v>10.5</v>
      </c>
    </row>
    <row r="130" customFormat="false" ht="12.75" hidden="false" customHeight="false" outlineLevel="0" collapsed="false">
      <c r="A130" s="0" t="s">
        <v>52</v>
      </c>
      <c r="B130" s="0" t="s">
        <v>74</v>
      </c>
      <c r="C130" s="12" t="n">
        <v>39293</v>
      </c>
      <c r="D130" s="0" t="s">
        <v>41</v>
      </c>
      <c r="E130" s="0" t="s">
        <v>34</v>
      </c>
      <c r="F130" s="0" t="s">
        <v>35</v>
      </c>
      <c r="G130" s="0" t="s">
        <v>39</v>
      </c>
      <c r="O130" s="0" t="n">
        <v>-18.6</v>
      </c>
      <c r="P130" s="0" t="n">
        <v>50.6</v>
      </c>
      <c r="Q130" s="0" t="n">
        <v>175</v>
      </c>
      <c r="AM130" s="0" t="n">
        <v>14</v>
      </c>
      <c r="AN130" s="0" t="n">
        <v>3.27</v>
      </c>
      <c r="AO130" s="0" t="n">
        <v>5.28</v>
      </c>
      <c r="AP130" s="0" t="n">
        <v>46.3</v>
      </c>
      <c r="AQ130" s="0" t="n">
        <v>5.28</v>
      </c>
      <c r="AR130" s="0" t="n">
        <v>6.51</v>
      </c>
    </row>
    <row r="131" customFormat="false" ht="12.75" hidden="false" customHeight="false" outlineLevel="0" collapsed="false">
      <c r="A131" s="0" t="s">
        <v>52</v>
      </c>
      <c r="B131" s="0" t="s">
        <v>74</v>
      </c>
      <c r="C131" s="12" t="n">
        <v>39323</v>
      </c>
      <c r="D131" s="0" t="s">
        <v>41</v>
      </c>
      <c r="E131" s="0" t="s">
        <v>34</v>
      </c>
      <c r="F131" s="0" t="s">
        <v>35</v>
      </c>
      <c r="G131" s="0" t="s">
        <v>39</v>
      </c>
      <c r="O131" s="0" t="n">
        <v>47.9</v>
      </c>
      <c r="P131" s="0" t="n">
        <v>52.7</v>
      </c>
      <c r="Q131" s="0" t="n">
        <v>187</v>
      </c>
    </row>
    <row r="132" customFormat="false" ht="12.75" hidden="false" customHeight="false" outlineLevel="0" collapsed="false">
      <c r="A132" s="0" t="s">
        <v>52</v>
      </c>
      <c r="B132" s="0" t="s">
        <v>74</v>
      </c>
      <c r="C132" s="12" t="n">
        <v>39326</v>
      </c>
      <c r="D132" s="0" t="s">
        <v>41</v>
      </c>
      <c r="E132" s="0" t="s">
        <v>34</v>
      </c>
      <c r="F132" s="0" t="s">
        <v>35</v>
      </c>
      <c r="G132" s="0" t="s">
        <v>39</v>
      </c>
      <c r="I132" s="0" t="n">
        <v>0.005</v>
      </c>
      <c r="J132" s="0" t="n">
        <v>7.60999426345558E-250</v>
      </c>
      <c r="K132" s="0" t="n">
        <v>1.3758531672791E-262</v>
      </c>
      <c r="R132" s="0" t="n">
        <v>2.12202817E-314</v>
      </c>
      <c r="S132" s="0" t="n">
        <v>2.5E-323</v>
      </c>
      <c r="T132" s="0" t="n">
        <v>4.64170813872183E-210</v>
      </c>
      <c r="U132" s="0" t="n">
        <v>9.45695435313416E-308</v>
      </c>
      <c r="V132" s="0" t="n">
        <v>8.90068588863688E-308</v>
      </c>
      <c r="W132" s="0" t="n">
        <v>6.78258885875947E-251</v>
      </c>
      <c r="X132" s="0" t="n">
        <v>0.54</v>
      </c>
      <c r="Y132" s="0" t="n">
        <v>2E-323</v>
      </c>
      <c r="Z132" s="0" t="n">
        <v>6.78258885875947E-251</v>
      </c>
      <c r="AD132" s="0" t="n">
        <v>6.88108901160053E-186</v>
      </c>
      <c r="AE132" s="0" t="n">
        <v>0.055</v>
      </c>
      <c r="AF132" s="0" t="n">
        <v>1.3758531672791E-262</v>
      </c>
      <c r="AG132" s="0" t="n">
        <v>0.27</v>
      </c>
      <c r="AH132" s="0" t="n">
        <v>2.122028171E-314</v>
      </c>
      <c r="AI132" s="0" t="n">
        <v>1.11257597467555E-307</v>
      </c>
      <c r="AJ132" s="0" t="n">
        <v>0.19</v>
      </c>
      <c r="AK132" s="0" t="n">
        <v>2E-323</v>
      </c>
      <c r="AL132" s="0" t="n">
        <v>8.64382052261202E-235</v>
      </c>
      <c r="AM132" s="0" t="n">
        <v>2.48</v>
      </c>
      <c r="AN132" s="0" t="n">
        <v>1.3758531672791E-262</v>
      </c>
      <c r="AO132" s="0" t="n">
        <v>2.79</v>
      </c>
      <c r="AP132" s="0" t="n">
        <v>17.6</v>
      </c>
      <c r="AQ132" s="0" t="n">
        <v>2.15</v>
      </c>
      <c r="AR132" s="0" t="n">
        <v>3.78</v>
      </c>
      <c r="AV132" s="0" t="n">
        <v>1.2732266165E-313</v>
      </c>
      <c r="AW132" s="0" t="n">
        <v>2.122028171E-314</v>
      </c>
      <c r="AX132" s="0" t="n">
        <v>2.122028171E-314</v>
      </c>
      <c r="AY132" s="0" t="n">
        <v>1.16821046021947E-307</v>
      </c>
      <c r="AZ132" s="0" t="n">
        <v>2.5E-323</v>
      </c>
      <c r="BA132" s="0" t="n">
        <v>0.095</v>
      </c>
      <c r="BB132" s="0" t="n">
        <v>6.78258885875947E-251</v>
      </c>
      <c r="BC132" s="0" t="n">
        <v>1.52869198407999E-185</v>
      </c>
      <c r="BD132" s="0" t="n">
        <v>1.2732266165E-313</v>
      </c>
    </row>
    <row r="133" customFormat="false" ht="12.75" hidden="false" customHeight="false" outlineLevel="0" collapsed="false">
      <c r="A133" s="0" t="s">
        <v>52</v>
      </c>
      <c r="B133" s="0" t="s">
        <v>75</v>
      </c>
      <c r="C133" s="12" t="n">
        <v>39312</v>
      </c>
      <c r="D133" s="0" t="s">
        <v>41</v>
      </c>
      <c r="E133" s="0" t="s">
        <v>34</v>
      </c>
      <c r="F133" s="0" t="s">
        <v>35</v>
      </c>
      <c r="G133" s="0" t="s">
        <v>39</v>
      </c>
      <c r="I133" s="0" t="n">
        <v>2.5E-323</v>
      </c>
      <c r="J133" s="0" t="n">
        <v>6.78258885875947E-251</v>
      </c>
      <c r="K133" s="0" t="n">
        <v>3.893357628746E-181</v>
      </c>
      <c r="O133" s="0" t="n">
        <v>1030</v>
      </c>
      <c r="P133" s="0" t="n">
        <v>121</v>
      </c>
      <c r="Q133" s="0" t="n">
        <v>166</v>
      </c>
      <c r="R133" s="0" t="n">
        <v>8.06609645166347E-308</v>
      </c>
      <c r="S133" s="0" t="n">
        <v>8.90068588760075E-308</v>
      </c>
      <c r="T133" s="0" t="n">
        <v>0.035</v>
      </c>
      <c r="U133" s="0" t="n">
        <v>2.5E-323</v>
      </c>
      <c r="V133" s="0" t="n">
        <v>6.78258885875947E-251</v>
      </c>
      <c r="W133" s="0" t="n">
        <v>3.89563752119651E-181</v>
      </c>
      <c r="X133" s="0" t="n">
        <v>2.122028171E-314</v>
      </c>
      <c r="Y133" s="0" t="n">
        <v>0.25</v>
      </c>
      <c r="Z133" s="0" t="n">
        <v>0.815</v>
      </c>
      <c r="AA133" s="0" t="n">
        <v>1.05694912822581E-307</v>
      </c>
      <c r="AB133" s="0" t="n">
        <v>1.5E-323</v>
      </c>
      <c r="AC133" s="0" t="n">
        <v>6.78258885875947E-251</v>
      </c>
      <c r="AD133" s="0" t="n">
        <v>2.08812781047584E-221</v>
      </c>
      <c r="AE133" s="0" t="n">
        <v>0.04</v>
      </c>
      <c r="AF133" s="0" t="n">
        <v>1.3758531672791E-262</v>
      </c>
      <c r="AG133" s="0" t="n">
        <v>1.27322661576E-313</v>
      </c>
      <c r="AH133" s="0" t="n">
        <v>2.12202817E-314</v>
      </c>
      <c r="AI133" s="0" t="n">
        <v>0.075</v>
      </c>
      <c r="AJ133" s="0" t="n">
        <v>2.121995795E-314</v>
      </c>
      <c r="AK133" s="0" t="n">
        <v>1.22383560908551E-307</v>
      </c>
      <c r="AL133" s="0" t="n">
        <v>2.5E-323</v>
      </c>
      <c r="AM133" s="0" t="n">
        <v>2.15</v>
      </c>
      <c r="AN133" s="0" t="n">
        <v>3.89626265299745E-181</v>
      </c>
      <c r="AO133" s="0" t="n">
        <v>0.65</v>
      </c>
      <c r="AP133" s="0" t="n">
        <v>11.3</v>
      </c>
      <c r="AQ133" s="0" t="n">
        <v>1.37</v>
      </c>
      <c r="AR133" s="0" t="n">
        <v>2.76</v>
      </c>
      <c r="AS133" s="0" t="n">
        <v>116</v>
      </c>
      <c r="AT133" s="0" t="n">
        <v>80.8</v>
      </c>
      <c r="AU133" s="0" t="n">
        <v>248</v>
      </c>
      <c r="AV133" s="0" t="n">
        <v>0.135</v>
      </c>
      <c r="AW133" s="0" t="n">
        <v>2.122028171E-314</v>
      </c>
      <c r="AX133" s="0" t="n">
        <v>6.78258885875947E-251</v>
      </c>
      <c r="AY133" s="0" t="n">
        <v>-7.47003638807473E-133</v>
      </c>
      <c r="AZ133" s="0" t="n">
        <v>3.58895566296737E-199</v>
      </c>
      <c r="BA133" s="0" t="n">
        <v>1.5E-323</v>
      </c>
      <c r="BB133" s="0" t="n">
        <v>0.135</v>
      </c>
      <c r="BC133" s="0" t="n">
        <v>4E-323</v>
      </c>
      <c r="BD133" s="0" t="n">
        <v>1.3758531672791E-262</v>
      </c>
    </row>
    <row r="134" customFormat="false" ht="12.75" hidden="false" customHeight="false" outlineLevel="0" collapsed="false">
      <c r="A134" s="0" t="s">
        <v>52</v>
      </c>
      <c r="B134" s="0" t="s">
        <v>75</v>
      </c>
      <c r="C134" s="12" t="n">
        <v>39345</v>
      </c>
      <c r="D134" s="0" t="s">
        <v>41</v>
      </c>
      <c r="E134" s="0" t="s">
        <v>34</v>
      </c>
      <c r="F134" s="0" t="s">
        <v>35</v>
      </c>
      <c r="G134" s="0" t="s">
        <v>39</v>
      </c>
      <c r="I134" s="0" t="n">
        <v>2.12202817E-314</v>
      </c>
      <c r="J134" s="0" t="n">
        <v>-7.47003638807473E-133</v>
      </c>
      <c r="K134" s="0" t="n">
        <v>2.3412920057E-314</v>
      </c>
      <c r="O134" s="0" t="n">
        <v>65.8</v>
      </c>
      <c r="P134" s="0" t="n">
        <v>57.7</v>
      </c>
      <c r="Q134" s="0" t="n">
        <v>193</v>
      </c>
      <c r="R134" s="0" t="n">
        <v>-0.005</v>
      </c>
      <c r="S134" s="0" t="n">
        <v>0.005</v>
      </c>
      <c r="T134" s="0" t="n">
        <v>3.23796E-319</v>
      </c>
      <c r="U134" s="0" t="n">
        <v>0.01</v>
      </c>
      <c r="V134" s="0" t="n">
        <v>8.65006376044826E-238</v>
      </c>
      <c r="W134" s="0" t="n">
        <v>2.121995795E-314</v>
      </c>
      <c r="X134" s="0" t="n">
        <v>2.5E-323</v>
      </c>
      <c r="Y134" s="0" t="n">
        <v>3.13430053256293E-181</v>
      </c>
      <c r="Z134" s="0" t="n">
        <v>6.78258885875947E-251</v>
      </c>
      <c r="AA134" s="0" t="n">
        <v>2E-323</v>
      </c>
      <c r="AB134" s="0" t="n">
        <v>6.16061100421483E-192</v>
      </c>
      <c r="AC134" s="0" t="n">
        <v>1.3758531672791E-262</v>
      </c>
      <c r="AD134" s="0" t="n">
        <v>1.2732266165E-313</v>
      </c>
      <c r="AE134" s="0" t="n">
        <v>2.122028171E-314</v>
      </c>
      <c r="AF134" s="0" t="n">
        <v>1.16821046021947E-307</v>
      </c>
      <c r="AG134" s="0" t="n">
        <v>0.47</v>
      </c>
      <c r="AH134" s="0" t="n">
        <v>2E-323</v>
      </c>
      <c r="AI134" s="0" t="n">
        <v>6.78258885875947E-251</v>
      </c>
      <c r="AJ134" s="0" t="n">
        <v>1.3758531672791E-262</v>
      </c>
      <c r="AK134" s="0" t="n">
        <v>2.122028171E-314</v>
      </c>
      <c r="AL134" s="0" t="n">
        <v>0.295</v>
      </c>
      <c r="AM134" s="0" t="n">
        <v>1.29</v>
      </c>
      <c r="AN134" s="0" t="n">
        <v>2.121995795E-314</v>
      </c>
      <c r="AO134" s="0" t="n">
        <v>2.84</v>
      </c>
      <c r="AP134" s="0" t="n">
        <v>11.1</v>
      </c>
      <c r="AQ134" s="0" t="n">
        <v>2.41</v>
      </c>
      <c r="AR134" s="0" t="n">
        <v>6.18</v>
      </c>
      <c r="AS134" s="0" t="n">
        <v>157</v>
      </c>
      <c r="AT134" s="0" t="n">
        <v>127</v>
      </c>
      <c r="AU134" s="0" t="n">
        <v>449</v>
      </c>
      <c r="AV134" s="0" t="n">
        <v>-1.86083871403676E-153</v>
      </c>
      <c r="AW134" s="0" t="n">
        <v>4E-323</v>
      </c>
      <c r="AX134" s="0" t="n">
        <v>0.305</v>
      </c>
      <c r="AY134" s="0" t="n">
        <v>6.78258885875947E-251</v>
      </c>
      <c r="AZ134" s="0" t="n">
        <v>3.15239258233147E-181</v>
      </c>
      <c r="BA134" s="0" t="n">
        <v>2.12202817E-314</v>
      </c>
      <c r="BB134" s="0" t="n">
        <v>3.23796E-319</v>
      </c>
      <c r="BC134" s="0" t="n">
        <v>0.06</v>
      </c>
      <c r="BD134" s="0" t="n">
        <v>1.03076684041336E-190</v>
      </c>
    </row>
    <row r="135" customFormat="false" ht="12.75" hidden="false" customHeight="false" outlineLevel="0" collapsed="false">
      <c r="A135" s="0" t="s">
        <v>52</v>
      </c>
      <c r="B135" s="0" t="s">
        <v>76</v>
      </c>
      <c r="C135" s="12" t="n">
        <v>39204</v>
      </c>
      <c r="D135" s="0" t="s">
        <v>41</v>
      </c>
      <c r="E135" s="0" t="s">
        <v>34</v>
      </c>
      <c r="F135" s="0" t="s">
        <v>35</v>
      </c>
      <c r="G135" s="0" t="s">
        <v>39</v>
      </c>
      <c r="I135" s="0" t="n">
        <v>8.06613464797625E-308</v>
      </c>
      <c r="J135" s="0" t="n">
        <v>2.5E-323</v>
      </c>
      <c r="K135" s="0" t="n">
        <v>3.15805554099885E-181</v>
      </c>
      <c r="O135" s="0" t="n">
        <v>127</v>
      </c>
      <c r="P135" s="0" t="n">
        <v>47.5</v>
      </c>
      <c r="Q135" s="0" t="n">
        <v>148</v>
      </c>
      <c r="R135" s="0" t="n">
        <v>1.27946585074146E-307</v>
      </c>
      <c r="S135" s="0" t="n">
        <v>2E-323</v>
      </c>
      <c r="T135" s="0" t="n">
        <v>6.78258885875947E-251</v>
      </c>
      <c r="U135" s="0" t="n">
        <v>1.3758531672791E-262</v>
      </c>
      <c r="V135" s="0" t="n">
        <v>2.122028171E-314</v>
      </c>
      <c r="W135" s="0" t="n">
        <v>2.121995795E-314</v>
      </c>
      <c r="X135" s="0" t="n">
        <v>0.405</v>
      </c>
      <c r="Y135" s="0" t="n">
        <v>8.93329671270473E-308</v>
      </c>
      <c r="Z135" s="0" t="n">
        <v>6.78258885875947E-251</v>
      </c>
      <c r="AA135" s="0" t="n">
        <v>8.06611767220419E-308</v>
      </c>
      <c r="AB135" s="0" t="n">
        <v>3.17026399734672E-181</v>
      </c>
      <c r="AC135" s="0" t="n">
        <v>0.485</v>
      </c>
      <c r="AD135" s="0" t="n">
        <v>1.00133076962974E-307</v>
      </c>
      <c r="AE135" s="0" t="n">
        <v>2E-323</v>
      </c>
      <c r="AF135" s="0" t="n">
        <v>6.78258885875947E-251</v>
      </c>
      <c r="AG135" s="0" t="n">
        <v>1.3758531672791E-262</v>
      </c>
      <c r="AH135" s="0" t="n">
        <v>2.122028171E-314</v>
      </c>
      <c r="AI135" s="0" t="n">
        <v>0.44</v>
      </c>
      <c r="AJ135" s="0" t="n">
        <v>-3.37384306820602E-152</v>
      </c>
      <c r="AK135" s="0" t="n">
        <v>-1.86083871403676E-153</v>
      </c>
      <c r="AL135" s="0" t="n">
        <v>-1.86083871403676E-153</v>
      </c>
      <c r="AM135" s="0" t="n">
        <v>10.1</v>
      </c>
      <c r="AN135" s="0" t="n">
        <v>1.75</v>
      </c>
      <c r="AO135" s="0" t="n">
        <v>2.28</v>
      </c>
      <c r="AP135" s="0" t="n">
        <v>19.3</v>
      </c>
      <c r="AQ135" s="0" t="n">
        <v>1.83</v>
      </c>
      <c r="AR135" s="0" t="n">
        <v>3.61</v>
      </c>
      <c r="AS135" s="0" t="n">
        <v>76.5</v>
      </c>
      <c r="AT135" s="0" t="n">
        <v>95.3</v>
      </c>
      <c r="AU135" s="0" t="n">
        <v>262</v>
      </c>
      <c r="AV135" s="0" t="n">
        <v>3.53</v>
      </c>
      <c r="AW135" s="0" t="n">
        <v>0.235</v>
      </c>
      <c r="AX135" s="0" t="n">
        <v>8.93329671270473E-308</v>
      </c>
      <c r="AY135" s="0" t="n">
        <v>0.315</v>
      </c>
      <c r="AZ135" s="0" t="n">
        <v>8.93329671270473E-308</v>
      </c>
      <c r="BA135" s="0" t="n">
        <v>8.93329671270473E-308</v>
      </c>
      <c r="BB135" s="0" t="n">
        <v>3.96</v>
      </c>
      <c r="BC135" s="0" t="n">
        <v>-3.3070603278006E-152</v>
      </c>
      <c r="BD135" s="0" t="n">
        <v>8.27180537013349E-292</v>
      </c>
    </row>
    <row r="136" customFormat="false" ht="12.75" hidden="false" customHeight="false" outlineLevel="0" collapsed="false">
      <c r="A136" s="0" t="s">
        <v>52</v>
      </c>
      <c r="B136" s="0" t="s">
        <v>76</v>
      </c>
      <c r="C136" s="12" t="n">
        <v>39210</v>
      </c>
      <c r="D136" s="0" t="s">
        <v>41</v>
      </c>
      <c r="E136" s="0" t="s">
        <v>34</v>
      </c>
      <c r="F136" s="0" t="s">
        <v>35</v>
      </c>
      <c r="G136" s="0" t="s">
        <v>39</v>
      </c>
      <c r="O136" s="0" t="n">
        <v>98</v>
      </c>
      <c r="P136" s="0" t="n">
        <v>46</v>
      </c>
      <c r="Q136" s="0" t="n">
        <v>148</v>
      </c>
      <c r="AM136" s="0" t="n">
        <v>13.8</v>
      </c>
      <c r="AN136" s="0" t="n">
        <v>2.19</v>
      </c>
      <c r="AO136" s="0" t="n">
        <v>3.02</v>
      </c>
      <c r="AP136" s="0" t="n">
        <v>23.1</v>
      </c>
      <c r="AQ136" s="0" t="n">
        <v>3.53</v>
      </c>
      <c r="AR136" s="0" t="n">
        <v>8.86</v>
      </c>
    </row>
    <row r="137" customFormat="false" ht="12.75" hidden="false" customHeight="false" outlineLevel="0" collapsed="false">
      <c r="A137" s="0" t="s">
        <v>52</v>
      </c>
      <c r="B137" s="0" t="s">
        <v>76</v>
      </c>
      <c r="C137" s="12" t="n">
        <v>39215</v>
      </c>
      <c r="D137" s="0" t="s">
        <v>41</v>
      </c>
      <c r="E137" s="0" t="s">
        <v>34</v>
      </c>
      <c r="F137" s="0" t="s">
        <v>35</v>
      </c>
      <c r="G137" s="0" t="s">
        <v>39</v>
      </c>
      <c r="O137" s="0" t="n">
        <v>89</v>
      </c>
      <c r="P137" s="0" t="n">
        <v>43</v>
      </c>
      <c r="Q137" s="0" t="n">
        <v>141</v>
      </c>
      <c r="AM137" s="0" t="n">
        <v>26</v>
      </c>
      <c r="AN137" s="0" t="n">
        <v>2.99</v>
      </c>
      <c r="AO137" s="0" t="n">
        <v>2.78</v>
      </c>
      <c r="AP137" s="0" t="n">
        <v>63</v>
      </c>
      <c r="AQ137" s="0" t="n">
        <v>8.16</v>
      </c>
      <c r="AR137" s="0" t="n">
        <v>12.7</v>
      </c>
    </row>
    <row r="138" customFormat="false" ht="12.75" hidden="false" customHeight="false" outlineLevel="0" collapsed="false">
      <c r="A138" s="0" t="s">
        <v>52</v>
      </c>
      <c r="B138" s="0" t="s">
        <v>76</v>
      </c>
      <c r="C138" s="12" t="n">
        <v>39244</v>
      </c>
      <c r="D138" s="0" t="s">
        <v>41</v>
      </c>
      <c r="E138" s="0" t="s">
        <v>34</v>
      </c>
      <c r="F138" s="0" t="s">
        <v>35</v>
      </c>
      <c r="G138" s="0" t="s">
        <v>39</v>
      </c>
      <c r="O138" s="0" t="n">
        <v>101</v>
      </c>
      <c r="P138" s="0" t="n">
        <v>41.5</v>
      </c>
      <c r="Q138" s="0" t="n">
        <v>126</v>
      </c>
    </row>
    <row r="139" customFormat="false" ht="12.75" hidden="false" customHeight="false" outlineLevel="0" collapsed="false">
      <c r="A139" s="0" t="s">
        <v>52</v>
      </c>
      <c r="B139" s="0" t="s">
        <v>77</v>
      </c>
      <c r="C139" s="12" t="n">
        <v>39249</v>
      </c>
      <c r="D139" s="0" t="s">
        <v>41</v>
      </c>
      <c r="E139" s="0" t="s">
        <v>34</v>
      </c>
      <c r="F139" s="0" t="s">
        <v>35</v>
      </c>
      <c r="G139" s="0" t="s">
        <v>39</v>
      </c>
      <c r="I139" s="0" t="n">
        <v>0.179</v>
      </c>
      <c r="J139" s="0" t="n">
        <v>0.081</v>
      </c>
      <c r="K139" s="0" t="n">
        <v>0.375</v>
      </c>
      <c r="O139" s="0" t="n">
        <v>52.4</v>
      </c>
      <c r="P139" s="0" t="n">
        <v>44.2</v>
      </c>
      <c r="Q139" s="0" t="n">
        <v>148</v>
      </c>
      <c r="R139" s="0" t="n">
        <v>0.031</v>
      </c>
      <c r="S139" s="0" t="n">
        <v>0.01</v>
      </c>
      <c r="T139" s="0" t="n">
        <v>0.027</v>
      </c>
      <c r="U139" s="0" t="n">
        <v>3.49</v>
      </c>
      <c r="V139" s="0" t="n">
        <v>0.145</v>
      </c>
      <c r="W139" s="0" t="n">
        <v>0.03</v>
      </c>
      <c r="X139" s="0" t="n">
        <v>0.931</v>
      </c>
      <c r="Y139" s="0" t="n">
        <v>0.275</v>
      </c>
      <c r="Z139" s="0" t="n">
        <v>0.684</v>
      </c>
      <c r="AA139" s="0" t="n">
        <v>0.109</v>
      </c>
      <c r="AB139" s="0" t="n">
        <v>0.113</v>
      </c>
      <c r="AC139" s="0" t="n">
        <v>0.391</v>
      </c>
      <c r="AD139" s="0" t="n">
        <v>1.31</v>
      </c>
      <c r="AE139" s="0" t="n">
        <v>0.118</v>
      </c>
      <c r="AF139" s="0" t="n">
        <v>0.158</v>
      </c>
      <c r="AG139" s="0" t="n">
        <v>1</v>
      </c>
      <c r="AH139" s="0" t="n">
        <v>0.094</v>
      </c>
      <c r="AI139" s="0" t="n">
        <v>0.072</v>
      </c>
      <c r="AJ139" s="0" t="n">
        <v>1.27</v>
      </c>
      <c r="AK139" s="0" t="n">
        <v>0.114</v>
      </c>
      <c r="AL139" s="0" t="n">
        <v>0.072</v>
      </c>
      <c r="AM139" s="0" t="n">
        <v>104</v>
      </c>
      <c r="AN139" s="0" t="n">
        <v>14.3</v>
      </c>
      <c r="AO139" s="0" t="n">
        <v>9.7</v>
      </c>
      <c r="AP139" s="0" t="n">
        <v>128</v>
      </c>
      <c r="AQ139" s="0" t="n">
        <v>14.1</v>
      </c>
      <c r="AR139" s="0" t="n">
        <v>16.2</v>
      </c>
      <c r="AS139" s="0" t="n">
        <v>91.6</v>
      </c>
      <c r="AT139" s="0" t="n">
        <v>242</v>
      </c>
      <c r="AU139" s="0" t="n">
        <v>363</v>
      </c>
      <c r="AV139" s="0" t="n">
        <v>7</v>
      </c>
      <c r="AW139" s="0" t="n">
        <v>0.484</v>
      </c>
      <c r="AX139" s="0" t="n">
        <v>0.065</v>
      </c>
      <c r="AY139" s="0" t="n">
        <v>0.37</v>
      </c>
      <c r="AZ139" s="0" t="n">
        <v>0.051</v>
      </c>
      <c r="BA139" s="0" t="n">
        <v>0.087</v>
      </c>
      <c r="BB139" s="0" t="n">
        <v>6.25</v>
      </c>
      <c r="BC139" s="0" t="n">
        <v>0.436</v>
      </c>
      <c r="BD139" s="0" t="n">
        <v>0.086</v>
      </c>
    </row>
    <row r="140" customFormat="false" ht="12.75" hidden="false" customHeight="false" outlineLevel="0" collapsed="false">
      <c r="A140" s="0" t="s">
        <v>52</v>
      </c>
      <c r="B140" s="0" t="s">
        <v>77</v>
      </c>
      <c r="C140" s="12" t="n">
        <v>39298</v>
      </c>
      <c r="D140" s="0" t="s">
        <v>41</v>
      </c>
      <c r="E140" s="0" t="s">
        <v>34</v>
      </c>
      <c r="F140" s="0" t="s">
        <v>35</v>
      </c>
      <c r="G140" s="0" t="s">
        <v>39</v>
      </c>
      <c r="AM140" s="0" t="n">
        <v>12.2</v>
      </c>
      <c r="AN140" s="0" t="n">
        <v>1.88</v>
      </c>
      <c r="AO140" s="0" t="n">
        <v>2.13</v>
      </c>
      <c r="AP140" s="0" t="n">
        <v>27.4</v>
      </c>
      <c r="AQ140" s="0" t="n">
        <v>3.99</v>
      </c>
      <c r="AR140" s="0" t="n">
        <v>6.5</v>
      </c>
    </row>
    <row r="141" customFormat="false" ht="12.75" hidden="false" customHeight="false" outlineLevel="0" collapsed="false">
      <c r="A141" s="0" t="s">
        <v>52</v>
      </c>
      <c r="B141" s="0" t="s">
        <v>77</v>
      </c>
      <c r="C141" s="12" t="n">
        <v>39312</v>
      </c>
      <c r="D141" s="0" t="s">
        <v>41</v>
      </c>
      <c r="E141" s="0" t="s">
        <v>34</v>
      </c>
      <c r="F141" s="0" t="s">
        <v>35</v>
      </c>
      <c r="G141" s="0" t="s">
        <v>39</v>
      </c>
      <c r="O141" s="0" t="n">
        <v>52.4</v>
      </c>
      <c r="P141" s="0" t="n">
        <v>48.7</v>
      </c>
      <c r="Q141" s="0" t="n">
        <v>161</v>
      </c>
    </row>
    <row r="142" customFormat="false" ht="12.75" hidden="false" customHeight="false" outlineLevel="0" collapsed="false">
      <c r="A142" s="0" t="s">
        <v>52</v>
      </c>
      <c r="B142" s="0" t="s">
        <v>77</v>
      </c>
      <c r="C142" s="12" t="n">
        <v>39323</v>
      </c>
      <c r="D142" s="0" t="s">
        <v>41</v>
      </c>
      <c r="E142" s="0" t="s">
        <v>34</v>
      </c>
      <c r="F142" s="0" t="s">
        <v>35</v>
      </c>
      <c r="G142" s="0" t="s">
        <v>39</v>
      </c>
      <c r="AM142" s="0" t="n">
        <v>31.7</v>
      </c>
      <c r="AN142" s="0" t="n">
        <v>3.11</v>
      </c>
      <c r="AO142" s="0" t="n">
        <v>1.66</v>
      </c>
      <c r="AP142" s="0" t="n">
        <v>49.3</v>
      </c>
      <c r="AQ142" s="0" t="n">
        <v>5.79</v>
      </c>
      <c r="AR142" s="0" t="n">
        <v>8.09</v>
      </c>
    </row>
    <row r="143" customFormat="false" ht="12.75" hidden="false" customHeight="false" outlineLevel="0" collapsed="false">
      <c r="A143" s="0" t="s">
        <v>52</v>
      </c>
      <c r="B143" s="0" t="s">
        <v>77</v>
      </c>
      <c r="C143" s="12" t="n">
        <v>39327</v>
      </c>
      <c r="D143" s="0" t="s">
        <v>41</v>
      </c>
      <c r="E143" s="0" t="s">
        <v>34</v>
      </c>
      <c r="F143" s="0" t="s">
        <v>35</v>
      </c>
      <c r="G143" s="0" t="s">
        <v>39</v>
      </c>
      <c r="O143" s="0" t="n">
        <v>40.5</v>
      </c>
      <c r="P143" s="0" t="n">
        <v>55.8</v>
      </c>
      <c r="Q143" s="0" t="n">
        <v>191</v>
      </c>
    </row>
    <row r="144" customFormat="false" ht="12.75" hidden="false" customHeight="false" outlineLevel="0" collapsed="false">
      <c r="A144" s="0" t="s">
        <v>52</v>
      </c>
      <c r="B144" s="0" t="s">
        <v>77</v>
      </c>
      <c r="C144" s="12" t="n">
        <v>39331</v>
      </c>
      <c r="D144" s="0" t="s">
        <v>41</v>
      </c>
      <c r="E144" s="0" t="s">
        <v>34</v>
      </c>
      <c r="F144" s="0" t="s">
        <v>35</v>
      </c>
      <c r="G144" s="0" t="s">
        <v>39</v>
      </c>
      <c r="O144" s="0" t="n">
        <v>134</v>
      </c>
      <c r="P144" s="0" t="n">
        <v>53.1</v>
      </c>
      <c r="Q144" s="0" t="n">
        <v>166</v>
      </c>
    </row>
    <row r="145" customFormat="false" ht="12.75" hidden="false" customHeight="false" outlineLevel="0" collapsed="false">
      <c r="A145" s="0" t="s">
        <v>52</v>
      </c>
      <c r="B145" s="0" t="s">
        <v>78</v>
      </c>
      <c r="C145" s="12" t="n">
        <v>39185</v>
      </c>
      <c r="D145" s="0" t="s">
        <v>41</v>
      </c>
      <c r="E145" s="0" t="s">
        <v>34</v>
      </c>
      <c r="F145" s="0" t="s">
        <v>35</v>
      </c>
      <c r="G145" s="0" t="s">
        <v>39</v>
      </c>
      <c r="I145" s="0" t="n">
        <v>0.175</v>
      </c>
      <c r="J145" s="0" t="n">
        <v>0.025</v>
      </c>
      <c r="K145" s="0" t="n">
        <v>0.05</v>
      </c>
      <c r="O145" s="0" t="n">
        <v>91.1</v>
      </c>
      <c r="P145" s="0" t="n">
        <v>46.9</v>
      </c>
      <c r="Q145" s="0" t="n">
        <v>152</v>
      </c>
      <c r="R145" s="0" t="n">
        <v>0.04</v>
      </c>
      <c r="S145" s="0" t="n">
        <v>0.01</v>
      </c>
      <c r="T145" s="0" t="n">
        <v>0.016</v>
      </c>
      <c r="U145" s="0" t="n">
        <v>8.09</v>
      </c>
      <c r="V145" s="0" t="n">
        <v>0.369</v>
      </c>
      <c r="W145" s="0" t="n">
        <v>0.023</v>
      </c>
      <c r="X145" s="0" t="n">
        <v>1.6</v>
      </c>
      <c r="Y145" s="0" t="n">
        <v>0.302</v>
      </c>
      <c r="Z145" s="0" t="n">
        <v>0.646</v>
      </c>
      <c r="AA145" s="0" t="n">
        <v>0.095</v>
      </c>
      <c r="AB145" s="0" t="n">
        <v>0.1</v>
      </c>
      <c r="AC145" s="0" t="n">
        <v>0.342</v>
      </c>
      <c r="AD145" s="0" t="n">
        <v>1.87</v>
      </c>
      <c r="AE145" s="0" t="n">
        <v>0.194</v>
      </c>
      <c r="AF145" s="0" t="n">
        <v>0.342</v>
      </c>
      <c r="AG145" s="0" t="n">
        <v>1.39</v>
      </c>
      <c r="AH145" s="0" t="n">
        <v>0.149</v>
      </c>
      <c r="AI145" s="0" t="n">
        <v>0.634</v>
      </c>
      <c r="AJ145" s="0" t="n">
        <v>1.94</v>
      </c>
      <c r="AK145" s="0" t="n">
        <v>0.186</v>
      </c>
      <c r="AL145" s="0" t="n">
        <v>0.157</v>
      </c>
      <c r="AM145" s="0" t="n">
        <v>29.9</v>
      </c>
      <c r="AN145" s="0" t="n">
        <v>2.82</v>
      </c>
      <c r="AO145" s="0" t="n">
        <v>2.6</v>
      </c>
      <c r="AP145" s="0" t="n">
        <v>41.9</v>
      </c>
      <c r="AQ145" s="0" t="n">
        <v>3.3</v>
      </c>
      <c r="AR145" s="0" t="n">
        <v>5.44</v>
      </c>
      <c r="AS145" s="0" t="n">
        <v>130</v>
      </c>
      <c r="AT145" s="0" t="n">
        <v>129</v>
      </c>
      <c r="AU145" s="0" t="n">
        <v>429</v>
      </c>
      <c r="AV145" s="0" t="n">
        <v>1.46</v>
      </c>
      <c r="AW145" s="0" t="n">
        <v>0.128</v>
      </c>
      <c r="AX145" s="0" t="n">
        <v>0.202</v>
      </c>
      <c r="AY145" s="0" t="n">
        <v>0.128</v>
      </c>
      <c r="AZ145" s="0" t="n">
        <v>0.035</v>
      </c>
      <c r="BA145" s="0" t="n">
        <v>0.129</v>
      </c>
      <c r="BB145" s="0" t="n">
        <v>1.49</v>
      </c>
      <c r="BC145" s="0" t="n">
        <v>0.128</v>
      </c>
      <c r="BD145" s="0" t="n">
        <v>0.154</v>
      </c>
    </row>
    <row r="146" customFormat="false" ht="12.75" hidden="false" customHeight="false" outlineLevel="0" collapsed="false">
      <c r="A146" s="0" t="s">
        <v>52</v>
      </c>
      <c r="B146" s="0" t="s">
        <v>78</v>
      </c>
      <c r="C146" s="12" t="n">
        <v>39244</v>
      </c>
      <c r="D146" s="0" t="s">
        <v>41</v>
      </c>
      <c r="E146" s="0" t="s">
        <v>34</v>
      </c>
      <c r="F146" s="0" t="s">
        <v>35</v>
      </c>
      <c r="G146" s="0" t="s">
        <v>39</v>
      </c>
      <c r="O146" s="0" t="n">
        <v>104</v>
      </c>
      <c r="P146" s="0" t="n">
        <v>41.3</v>
      </c>
      <c r="Q146" s="0" t="n">
        <v>124</v>
      </c>
      <c r="AM146" s="0" t="n">
        <v>40.6</v>
      </c>
      <c r="AN146" s="0" t="n">
        <v>4.18</v>
      </c>
      <c r="AO146" s="0" t="n">
        <v>2.84</v>
      </c>
      <c r="AP146" s="0" t="n">
        <v>43.9</v>
      </c>
      <c r="AQ146" s="0" t="n">
        <v>6.27</v>
      </c>
      <c r="AR146" s="0" t="n">
        <v>10.4</v>
      </c>
    </row>
    <row r="147" customFormat="false" ht="12.75" hidden="false" customHeight="false" outlineLevel="0" collapsed="false">
      <c r="A147" s="0" t="s">
        <v>52</v>
      </c>
      <c r="B147" s="0" t="s">
        <v>78</v>
      </c>
      <c r="C147" s="12" t="n">
        <v>39249</v>
      </c>
      <c r="D147" s="0" t="s">
        <v>41</v>
      </c>
      <c r="E147" s="0" t="s">
        <v>34</v>
      </c>
      <c r="F147" s="0" t="s">
        <v>35</v>
      </c>
      <c r="G147" s="0" t="s">
        <v>39</v>
      </c>
      <c r="O147" s="0" t="n">
        <v>25.5</v>
      </c>
      <c r="P147" s="0" t="n">
        <v>41.6</v>
      </c>
      <c r="Q147" s="0" t="n">
        <v>144</v>
      </c>
      <c r="AM147" s="0" t="n">
        <v>394</v>
      </c>
      <c r="AN147" s="0" t="n">
        <v>46.5</v>
      </c>
      <c r="AO147" s="0" t="n">
        <v>26</v>
      </c>
      <c r="AP147" s="0" t="n">
        <v>331</v>
      </c>
      <c r="AQ147" s="0" t="n">
        <v>34.5</v>
      </c>
      <c r="AR147" s="0" t="n">
        <v>29.2</v>
      </c>
    </row>
    <row r="148" customFormat="false" ht="12.75" hidden="false" customHeight="false" outlineLevel="0" collapsed="false">
      <c r="A148" s="0" t="s">
        <v>52</v>
      </c>
      <c r="B148" s="0" t="s">
        <v>78</v>
      </c>
      <c r="C148" s="12" t="n">
        <v>39255</v>
      </c>
      <c r="D148" s="0" t="s">
        <v>41</v>
      </c>
      <c r="E148" s="0" t="s">
        <v>34</v>
      </c>
      <c r="F148" s="0" t="s">
        <v>35</v>
      </c>
      <c r="G148" s="0" t="s">
        <v>39</v>
      </c>
      <c r="O148" s="0" t="n">
        <v>25.6</v>
      </c>
      <c r="P148" s="0" t="n">
        <v>41.9</v>
      </c>
      <c r="Q148" s="0" t="n">
        <v>145</v>
      </c>
    </row>
    <row r="149" customFormat="false" ht="12.75" hidden="false" customHeight="false" outlineLevel="0" collapsed="false">
      <c r="A149" s="0" t="s">
        <v>52</v>
      </c>
      <c r="B149" s="0" t="s">
        <v>79</v>
      </c>
      <c r="C149" s="12" t="n">
        <v>39249</v>
      </c>
      <c r="D149" s="0" t="s">
        <v>41</v>
      </c>
      <c r="E149" s="0" t="s">
        <v>34</v>
      </c>
      <c r="F149" s="0" t="s">
        <v>35</v>
      </c>
      <c r="G149" s="0" t="s">
        <v>39</v>
      </c>
      <c r="O149" s="0" t="n">
        <v>64.4</v>
      </c>
      <c r="P149" s="0" t="n">
        <v>43.5</v>
      </c>
      <c r="Q149" s="0" t="n">
        <v>143</v>
      </c>
      <c r="AA149" s="0" t="n">
        <v>0.286</v>
      </c>
      <c r="AB149" s="0" t="n">
        <v>0.1</v>
      </c>
      <c r="AC149" s="0" t="n">
        <v>0.29</v>
      </c>
      <c r="AM149" s="0" t="n">
        <v>55</v>
      </c>
      <c r="AN149" s="0" t="n">
        <v>8.51</v>
      </c>
      <c r="AO149" s="0" t="n">
        <v>7.15</v>
      </c>
      <c r="AP149" s="0" t="n">
        <v>106</v>
      </c>
      <c r="AQ149" s="0" t="n">
        <v>11.1</v>
      </c>
      <c r="AR149" s="0" t="n">
        <v>9.69</v>
      </c>
      <c r="AS149" s="0" t="n">
        <v>124</v>
      </c>
      <c r="AT149" s="0" t="n">
        <v>251</v>
      </c>
      <c r="AU149" s="0" t="n">
        <v>414</v>
      </c>
    </row>
    <row r="150" customFormat="false" ht="12.75" hidden="false" customHeight="false" outlineLevel="0" collapsed="false">
      <c r="A150" s="0" t="s">
        <v>52</v>
      </c>
      <c r="B150" s="0" t="s">
        <v>79</v>
      </c>
      <c r="C150" s="12" t="n">
        <v>39298</v>
      </c>
      <c r="D150" s="0" t="s">
        <v>41</v>
      </c>
      <c r="E150" s="0" t="s">
        <v>34</v>
      </c>
      <c r="F150" s="0" t="s">
        <v>35</v>
      </c>
      <c r="G150" s="0" t="s">
        <v>39</v>
      </c>
      <c r="O150" s="0" t="n">
        <v>146</v>
      </c>
      <c r="P150" s="0" t="n">
        <v>62.8</v>
      </c>
      <c r="Q150" s="0" t="n">
        <v>199</v>
      </c>
      <c r="AM150" s="0" t="n">
        <v>81.9</v>
      </c>
      <c r="AN150" s="0" t="n">
        <v>11</v>
      </c>
      <c r="AO150" s="0" t="n">
        <v>10.2</v>
      </c>
      <c r="AP150" s="0" t="n">
        <v>211</v>
      </c>
      <c r="AQ150" s="0" t="n">
        <v>22.1</v>
      </c>
      <c r="AR150" s="0" t="n">
        <v>22.3</v>
      </c>
    </row>
    <row r="151" customFormat="false" ht="12.75" hidden="false" customHeight="false" outlineLevel="0" collapsed="false">
      <c r="A151" s="0" t="s">
        <v>52</v>
      </c>
      <c r="B151" s="0" t="s">
        <v>80</v>
      </c>
      <c r="C151" s="12" t="n">
        <v>39320</v>
      </c>
      <c r="D151" s="0" t="s">
        <v>41</v>
      </c>
      <c r="E151" s="0" t="s">
        <v>34</v>
      </c>
      <c r="F151" s="0" t="s">
        <v>35</v>
      </c>
      <c r="G151" s="0" t="s">
        <v>39</v>
      </c>
      <c r="O151" s="0" t="n">
        <v>99.1</v>
      </c>
      <c r="P151" s="0" t="n">
        <v>60</v>
      </c>
      <c r="Q151" s="0" t="n">
        <v>195</v>
      </c>
      <c r="AA151" s="0" t="n">
        <v>0.779</v>
      </c>
      <c r="AB151" s="0" t="n">
        <v>0.177</v>
      </c>
      <c r="AC151" s="0" t="n">
        <v>0.503</v>
      </c>
      <c r="AS151" s="0" t="n">
        <v>100</v>
      </c>
      <c r="AT151" s="0" t="n">
        <v>103</v>
      </c>
      <c r="AU151" s="0" t="n">
        <v>357</v>
      </c>
    </row>
    <row r="152" customFormat="false" ht="12.75" hidden="false" customHeight="false" outlineLevel="0" collapsed="false">
      <c r="A152" s="0" t="s">
        <v>52</v>
      </c>
      <c r="B152" s="0" t="s">
        <v>80</v>
      </c>
      <c r="C152" s="12" t="n">
        <v>39323</v>
      </c>
      <c r="D152" s="0" t="s">
        <v>41</v>
      </c>
      <c r="E152" s="0" t="s">
        <v>34</v>
      </c>
      <c r="F152" s="0" t="s">
        <v>35</v>
      </c>
      <c r="G152" s="0" t="s">
        <v>39</v>
      </c>
      <c r="O152" s="0" t="n">
        <v>-4.97</v>
      </c>
      <c r="P152" s="0" t="n">
        <v>47.4</v>
      </c>
      <c r="Q152" s="0" t="n">
        <v>189</v>
      </c>
      <c r="AM152" s="0" t="n">
        <v>424</v>
      </c>
      <c r="AN152" s="0" t="n">
        <v>57.3</v>
      </c>
      <c r="AO152" s="0" t="n">
        <v>39.1</v>
      </c>
      <c r="AP152" s="0" t="n">
        <v>657</v>
      </c>
      <c r="AQ152" s="0" t="n">
        <v>71.7</v>
      </c>
      <c r="AR152" s="0" t="n">
        <v>49</v>
      </c>
    </row>
    <row r="153" customFormat="false" ht="12.75" hidden="false" customHeight="false" outlineLevel="0" collapsed="false">
      <c r="A153" s="0" t="s">
        <v>52</v>
      </c>
      <c r="B153" s="0" t="s">
        <v>81</v>
      </c>
      <c r="C153" s="12" t="n">
        <v>39222</v>
      </c>
      <c r="D153" s="0" t="s">
        <v>41</v>
      </c>
      <c r="E153" s="0" t="s">
        <v>34</v>
      </c>
      <c r="F153" s="0" t="s">
        <v>35</v>
      </c>
      <c r="G153" s="0" t="s">
        <v>54</v>
      </c>
      <c r="O153" s="0" t="n">
        <v>36</v>
      </c>
      <c r="Q153" s="0" t="n">
        <v>300</v>
      </c>
      <c r="AM153" s="0" t="n">
        <v>111</v>
      </c>
      <c r="AO153" s="0" t="n">
        <v>30</v>
      </c>
      <c r="AP153" s="0" t="n">
        <v>110</v>
      </c>
      <c r="AR153" s="0" t="n">
        <v>24</v>
      </c>
    </row>
    <row r="154" customFormat="false" ht="12.75" hidden="false" customHeight="false" outlineLevel="0" collapsed="false">
      <c r="A154" s="0" t="s">
        <v>52</v>
      </c>
      <c r="B154" s="0" t="s">
        <v>81</v>
      </c>
      <c r="C154" s="12" t="n">
        <v>39298</v>
      </c>
      <c r="D154" s="0" t="s">
        <v>41</v>
      </c>
      <c r="E154" s="0" t="s">
        <v>34</v>
      </c>
      <c r="F154" s="0" t="s">
        <v>35</v>
      </c>
      <c r="G154" s="0" t="s">
        <v>39</v>
      </c>
      <c r="O154" s="0" t="n">
        <v>99.6</v>
      </c>
      <c r="P154" s="0" t="n">
        <v>58.1</v>
      </c>
      <c r="Q154" s="0" t="n">
        <v>189</v>
      </c>
      <c r="AM154" s="0" t="n">
        <v>148</v>
      </c>
      <c r="AN154" s="0" t="n">
        <v>37.6</v>
      </c>
      <c r="AO154" s="0" t="n">
        <v>58.3</v>
      </c>
      <c r="AP154" s="0" t="n">
        <v>248</v>
      </c>
      <c r="AQ154" s="0" t="n">
        <v>31.5</v>
      </c>
      <c r="AR154" s="0" t="n">
        <v>50.5</v>
      </c>
    </row>
    <row r="155" customFormat="false" ht="12.75" hidden="false" customHeight="false" outlineLevel="0" collapsed="false">
      <c r="A155" s="0" t="s">
        <v>52</v>
      </c>
      <c r="B155" s="0" t="s">
        <v>81</v>
      </c>
      <c r="C155" s="12" t="n">
        <v>39320</v>
      </c>
      <c r="D155" s="0" t="s">
        <v>41</v>
      </c>
      <c r="E155" s="0" t="s">
        <v>34</v>
      </c>
      <c r="F155" s="0" t="s">
        <v>35</v>
      </c>
      <c r="G155" s="0" t="s">
        <v>39</v>
      </c>
      <c r="I155" s="0" t="n">
        <v>0.055</v>
      </c>
      <c r="J155" s="0" t="n">
        <v>0.018</v>
      </c>
      <c r="K155" s="0" t="n">
        <v>0.071</v>
      </c>
      <c r="R155" s="0" t="n">
        <v>0.02</v>
      </c>
      <c r="S155" s="0" t="n">
        <v>0.02</v>
      </c>
      <c r="T155" s="0" t="n">
        <v>0.13</v>
      </c>
      <c r="U155" s="0" t="n">
        <v>0.176</v>
      </c>
      <c r="V155" s="0" t="n">
        <v>0.042</v>
      </c>
      <c r="W155" s="0" t="n">
        <v>0.119</v>
      </c>
      <c r="X155" s="0" t="n">
        <v>2.43</v>
      </c>
      <c r="Y155" s="0" t="n">
        <v>0.416</v>
      </c>
      <c r="Z155" s="0" t="n">
        <v>0.643</v>
      </c>
      <c r="AA155" s="0" t="n">
        <v>0.657</v>
      </c>
      <c r="AB155" s="0" t="n">
        <v>0.179</v>
      </c>
      <c r="AC155" s="0" t="n">
        <v>0.518</v>
      </c>
      <c r="AD155" s="0" t="n">
        <v>15.8</v>
      </c>
      <c r="AE155" s="0" t="n">
        <v>1.56</v>
      </c>
      <c r="AF155" s="0" t="n">
        <v>2.29</v>
      </c>
      <c r="AG155" s="0" t="n">
        <v>12.1</v>
      </c>
      <c r="AH155" s="0" t="n">
        <v>1.24</v>
      </c>
      <c r="AI155" s="0" t="n">
        <v>1.47</v>
      </c>
      <c r="AJ155" s="0" t="n">
        <v>15.2</v>
      </c>
      <c r="AK155" s="0" t="n">
        <v>1.48</v>
      </c>
      <c r="AL155" s="0" t="n">
        <v>0.861</v>
      </c>
      <c r="AM155" s="0" t="n">
        <v>853</v>
      </c>
      <c r="AN155" s="0" t="n">
        <v>127</v>
      </c>
      <c r="AO155" s="0" t="n">
        <v>113</v>
      </c>
      <c r="AP155" s="0" t="n">
        <v>365</v>
      </c>
      <c r="AQ155" s="0" t="n">
        <v>36.1</v>
      </c>
      <c r="AR155" s="0" t="n">
        <v>29</v>
      </c>
      <c r="AS155" s="0" t="n">
        <v>127</v>
      </c>
      <c r="AT155" s="0" t="n">
        <v>137</v>
      </c>
      <c r="AU155" s="0" t="n">
        <v>353</v>
      </c>
      <c r="AV155" s="0" t="n">
        <v>7.89</v>
      </c>
      <c r="AW155" s="0" t="n">
        <v>0.515</v>
      </c>
      <c r="AX155" s="0" t="n">
        <v>0.109</v>
      </c>
      <c r="AY155" s="0" t="n">
        <v>0.434</v>
      </c>
      <c r="AZ155" s="0" t="n">
        <v>0.069</v>
      </c>
      <c r="BA155" s="0" t="n">
        <v>0.092</v>
      </c>
      <c r="BB155" s="0" t="n">
        <v>8.25</v>
      </c>
      <c r="BC155" s="0" t="n">
        <v>0.536</v>
      </c>
      <c r="BD155" s="0" t="n">
        <v>0.147</v>
      </c>
    </row>
    <row r="156" customFormat="false" ht="12.75" hidden="false" customHeight="false" outlineLevel="0" collapsed="false">
      <c r="A156" s="0" t="s">
        <v>52</v>
      </c>
      <c r="B156" s="0" t="s">
        <v>81</v>
      </c>
      <c r="C156" s="12" t="n">
        <v>39326</v>
      </c>
      <c r="D156" s="0" t="s">
        <v>41</v>
      </c>
      <c r="E156" s="0" t="s">
        <v>34</v>
      </c>
      <c r="F156" s="0" t="s">
        <v>35</v>
      </c>
      <c r="G156" s="0" t="s">
        <v>39</v>
      </c>
      <c r="O156" s="0" t="n">
        <v>44.4</v>
      </c>
      <c r="P156" s="0" t="n">
        <v>46.9</v>
      </c>
      <c r="Q156" s="0" t="n">
        <v>156</v>
      </c>
    </row>
    <row r="157" customFormat="false" ht="12.75" hidden="false" customHeight="false" outlineLevel="0" collapsed="false">
      <c r="A157" s="0" t="s">
        <v>52</v>
      </c>
      <c r="B157" s="0" t="s">
        <v>82</v>
      </c>
      <c r="C157" s="12" t="n">
        <v>39300</v>
      </c>
      <c r="D157" s="0" t="s">
        <v>41</v>
      </c>
      <c r="E157" s="0" t="s">
        <v>34</v>
      </c>
      <c r="F157" s="0" t="s">
        <v>35</v>
      </c>
      <c r="G157" s="0" t="s">
        <v>39</v>
      </c>
      <c r="O157" s="0" t="n">
        <v>61.2</v>
      </c>
      <c r="P157" s="0" t="n">
        <v>58.9</v>
      </c>
      <c r="Q157" s="0" t="n">
        <v>195</v>
      </c>
    </row>
    <row r="158" customFormat="false" ht="12.75" hidden="false" customHeight="false" outlineLevel="0" collapsed="false">
      <c r="A158" s="0" t="s">
        <v>52</v>
      </c>
      <c r="B158" s="0" t="s">
        <v>82</v>
      </c>
      <c r="C158" s="12" t="n">
        <v>39318</v>
      </c>
      <c r="D158" s="0" t="s">
        <v>41</v>
      </c>
      <c r="E158" s="0" t="s">
        <v>34</v>
      </c>
      <c r="F158" s="0" t="s">
        <v>35</v>
      </c>
      <c r="G158" s="0" t="s">
        <v>39</v>
      </c>
      <c r="O158" s="0" t="n">
        <v>51.8</v>
      </c>
      <c r="P158" s="0" t="n">
        <v>57.2</v>
      </c>
      <c r="Q158" s="0" t="n">
        <v>191</v>
      </c>
    </row>
    <row r="159" customFormat="false" ht="12.75" hidden="false" customHeight="false" outlineLevel="0" collapsed="false">
      <c r="A159" s="0" t="s">
        <v>52</v>
      </c>
      <c r="B159" s="0" t="s">
        <v>83</v>
      </c>
      <c r="C159" s="12" t="n">
        <v>39323</v>
      </c>
      <c r="D159" s="0" t="s">
        <v>41</v>
      </c>
      <c r="E159" s="0" t="s">
        <v>34</v>
      </c>
      <c r="F159" s="0" t="s">
        <v>35</v>
      </c>
      <c r="G159" s="0" t="s">
        <v>39</v>
      </c>
      <c r="I159" s="0" t="n">
        <v>-0.02</v>
      </c>
      <c r="J159" s="0" t="n">
        <v>0.02</v>
      </c>
      <c r="K159" s="0" t="n">
        <v>0.116</v>
      </c>
      <c r="O159" s="0" t="n">
        <v>91.1</v>
      </c>
      <c r="P159" s="0" t="n">
        <v>58.7</v>
      </c>
      <c r="Q159" s="0" t="n">
        <v>193</v>
      </c>
      <c r="R159" s="0" t="n">
        <v>0.032</v>
      </c>
      <c r="S159" s="0" t="n">
        <v>0.013</v>
      </c>
      <c r="T159" s="0" t="n">
        <v>0.066</v>
      </c>
      <c r="U159" s="0" t="n">
        <v>0.146</v>
      </c>
      <c r="V159" s="0" t="n">
        <v>0.027</v>
      </c>
      <c r="W159" s="0" t="n">
        <v>0.063</v>
      </c>
      <c r="X159" s="0" t="n">
        <v>2.76</v>
      </c>
      <c r="Y159" s="0" t="n">
        <v>0.464</v>
      </c>
      <c r="Z159" s="0" t="n">
        <v>0.481</v>
      </c>
      <c r="AA159" s="0" t="n">
        <v>-0.041</v>
      </c>
      <c r="AB159" s="0" t="n">
        <v>0.087</v>
      </c>
      <c r="AC159" s="0" t="n">
        <v>0.3</v>
      </c>
      <c r="AD159" s="0" t="n">
        <v>4.06</v>
      </c>
      <c r="AE159" s="0" t="n">
        <v>0.365</v>
      </c>
      <c r="AF159" s="0" t="n">
        <v>0.422</v>
      </c>
      <c r="AG159" s="0" t="n">
        <v>2.43</v>
      </c>
      <c r="AH159" s="0" t="n">
        <v>0.239</v>
      </c>
      <c r="AI159" s="0" t="n">
        <v>0.271</v>
      </c>
      <c r="AJ159" s="0" t="n">
        <v>3.51</v>
      </c>
      <c r="AK159" s="0" t="n">
        <v>0.317</v>
      </c>
      <c r="AL159" s="0" t="n">
        <v>0.159</v>
      </c>
      <c r="AM159" s="0" t="n">
        <v>50.5</v>
      </c>
      <c r="AN159" s="0" t="n">
        <v>7.92</v>
      </c>
      <c r="AO159" s="0" t="n">
        <v>7.29</v>
      </c>
      <c r="AP159" s="0" t="n">
        <v>82.3</v>
      </c>
      <c r="AQ159" s="0" t="n">
        <v>9.94</v>
      </c>
      <c r="AR159" s="0" t="n">
        <v>10.5</v>
      </c>
      <c r="AS159" s="0" t="n">
        <v>101</v>
      </c>
      <c r="AT159" s="0" t="n">
        <v>96.3</v>
      </c>
      <c r="AU159" s="0" t="n">
        <v>309</v>
      </c>
      <c r="AV159" s="0" t="n">
        <v>3.08</v>
      </c>
      <c r="AW159" s="0" t="n">
        <v>0.251</v>
      </c>
      <c r="AX159" s="0" t="n">
        <v>0.235</v>
      </c>
      <c r="AY159" s="0" t="n">
        <v>0.293</v>
      </c>
      <c r="AZ159" s="0" t="n">
        <v>0.072</v>
      </c>
      <c r="BA159" s="0" t="n">
        <v>0.167</v>
      </c>
      <c r="BB159" s="0" t="n">
        <v>2.81</v>
      </c>
      <c r="BC159" s="0" t="n">
        <v>0.235</v>
      </c>
      <c r="BD159" s="0" t="n">
        <v>0.186</v>
      </c>
    </row>
    <row r="160" customFormat="false" ht="12.75" hidden="false" customHeight="false" outlineLevel="0" collapsed="false">
      <c r="A160" s="0" t="s">
        <v>52</v>
      </c>
      <c r="B160" s="0" t="s">
        <v>84</v>
      </c>
      <c r="C160" s="12" t="n">
        <v>39298</v>
      </c>
      <c r="D160" s="0" t="s">
        <v>41</v>
      </c>
      <c r="E160" s="0" t="s">
        <v>34</v>
      </c>
      <c r="F160" s="0" t="s">
        <v>35</v>
      </c>
      <c r="G160" s="0" t="s">
        <v>39</v>
      </c>
      <c r="I160" s="0" t="n">
        <v>0.022</v>
      </c>
      <c r="J160" s="0" t="n">
        <v>0.009</v>
      </c>
      <c r="K160" s="0" t="n">
        <v>0.043</v>
      </c>
      <c r="O160" s="0" t="n">
        <v>-1.94</v>
      </c>
      <c r="P160" s="0" t="n">
        <v>58.5</v>
      </c>
      <c r="Q160" s="0" t="n">
        <v>199</v>
      </c>
      <c r="R160" s="0" t="n">
        <v>-0.004</v>
      </c>
      <c r="S160" s="0" t="n">
        <v>0.002</v>
      </c>
      <c r="T160" s="0" t="n">
        <v>0.033</v>
      </c>
      <c r="U160" s="0" t="n">
        <v>0.038</v>
      </c>
      <c r="V160" s="0" t="n">
        <v>0.01</v>
      </c>
      <c r="W160" s="0" t="n">
        <v>0.03</v>
      </c>
      <c r="X160" s="0" t="n">
        <v>1.51</v>
      </c>
      <c r="Y160" s="0" t="n">
        <v>0.35</v>
      </c>
      <c r="Z160" s="0" t="n">
        <v>0.703</v>
      </c>
      <c r="AA160" s="0" t="n">
        <v>-0.15</v>
      </c>
      <c r="AB160" s="0" t="n">
        <v>0.107</v>
      </c>
      <c r="AC160" s="0" t="n">
        <v>0.395</v>
      </c>
      <c r="AD160" s="0" t="n">
        <v>1.95</v>
      </c>
      <c r="AE160" s="0" t="n">
        <v>0.235</v>
      </c>
      <c r="AF160" s="0" t="n">
        <v>0.714</v>
      </c>
      <c r="AG160" s="0" t="n">
        <v>1.68</v>
      </c>
      <c r="AH160" s="0" t="n">
        <v>0.201</v>
      </c>
      <c r="AI160" s="0" t="n">
        <v>0.353</v>
      </c>
      <c r="AJ160" s="0" t="n">
        <v>1.56</v>
      </c>
      <c r="AK160" s="0" t="n">
        <v>0.192</v>
      </c>
      <c r="AL160" s="0" t="n">
        <v>0.227</v>
      </c>
      <c r="AM160" s="0" t="n">
        <v>24.2</v>
      </c>
      <c r="AN160" s="0" t="n">
        <v>3.46</v>
      </c>
      <c r="AO160" s="0" t="n">
        <v>5.04</v>
      </c>
      <c r="AP160" s="0" t="n">
        <v>148</v>
      </c>
      <c r="AQ160" s="0" t="n">
        <v>17.5</v>
      </c>
      <c r="AR160" s="0" t="n">
        <v>7.26</v>
      </c>
      <c r="AS160" s="0" t="n">
        <v>105</v>
      </c>
      <c r="AT160" s="0" t="n">
        <v>114</v>
      </c>
      <c r="AU160" s="0" t="n">
        <v>397</v>
      </c>
      <c r="AV160" s="0" t="n">
        <v>1.3</v>
      </c>
      <c r="AW160" s="0" t="n">
        <v>0.174</v>
      </c>
      <c r="AX160" s="0" t="n">
        <v>0.249</v>
      </c>
      <c r="AY160" s="0" t="n">
        <v>0.154</v>
      </c>
      <c r="AZ160" s="0" t="n">
        <v>0.059</v>
      </c>
      <c r="BA160" s="0" t="n">
        <v>0.21</v>
      </c>
      <c r="BB160" s="0" t="n">
        <v>1.6</v>
      </c>
      <c r="BC160" s="0" t="n">
        <v>0.197</v>
      </c>
      <c r="BD160" s="0" t="n">
        <v>0.335</v>
      </c>
    </row>
    <row r="161" customFormat="false" ht="12.75" hidden="false" customHeight="false" outlineLevel="0" collapsed="false">
      <c r="A161" s="0" t="s">
        <v>52</v>
      </c>
      <c r="B161" s="0" t="s">
        <v>84</v>
      </c>
      <c r="C161" s="12" t="n">
        <v>39353</v>
      </c>
      <c r="D161" s="0" t="s">
        <v>41</v>
      </c>
      <c r="E161" s="0" t="s">
        <v>34</v>
      </c>
      <c r="F161" s="0" t="s">
        <v>35</v>
      </c>
      <c r="G161" s="0" t="s">
        <v>39</v>
      </c>
      <c r="O161" s="0" t="n">
        <v>33.9</v>
      </c>
      <c r="P161" s="0" t="n">
        <v>58</v>
      </c>
      <c r="Q161" s="0" t="n">
        <v>199</v>
      </c>
      <c r="AM161" s="0" t="n">
        <v>5.17</v>
      </c>
      <c r="AN161" s="0" t="n">
        <v>1.33</v>
      </c>
      <c r="AO161" s="0" t="n">
        <v>2.49</v>
      </c>
      <c r="AP161" s="0" t="n">
        <v>17.6</v>
      </c>
      <c r="AQ161" s="0" t="n">
        <v>2.83</v>
      </c>
      <c r="AR161" s="0" t="n">
        <v>5.85</v>
      </c>
    </row>
    <row r="162" customFormat="false" ht="12.75" hidden="false" customHeight="false" outlineLevel="0" collapsed="false">
      <c r="A162" s="0" t="s">
        <v>52</v>
      </c>
      <c r="B162" s="0" t="s">
        <v>85</v>
      </c>
      <c r="C162" s="12" t="n">
        <v>39192</v>
      </c>
      <c r="D162" s="0" t="s">
        <v>33</v>
      </c>
      <c r="E162" s="0" t="s">
        <v>34</v>
      </c>
      <c r="F162" s="0" t="s">
        <v>35</v>
      </c>
      <c r="G162" s="0" t="s">
        <v>36</v>
      </c>
      <c r="O162" s="0" t="n">
        <v>2.459</v>
      </c>
      <c r="P162" s="0" t="n">
        <v>0.287</v>
      </c>
      <c r="Q162" s="0" t="n">
        <v>0.287</v>
      </c>
    </row>
    <row r="163" customFormat="false" ht="12.75" hidden="false" customHeight="false" outlineLevel="0" collapsed="false">
      <c r="A163" s="0" t="s">
        <v>52</v>
      </c>
      <c r="B163" s="0" t="s">
        <v>85</v>
      </c>
      <c r="C163" s="12" t="n">
        <v>39192</v>
      </c>
      <c r="D163" s="0" t="s">
        <v>37</v>
      </c>
      <c r="E163" s="0" t="s">
        <v>38</v>
      </c>
      <c r="F163" s="0" t="s">
        <v>35</v>
      </c>
      <c r="G163" s="0" t="s">
        <v>39</v>
      </c>
      <c r="BE163" s="0" t="n">
        <v>0.6</v>
      </c>
    </row>
    <row r="164" customFormat="false" ht="12.75" hidden="false" customHeight="false" outlineLevel="0" collapsed="false">
      <c r="A164" s="0" t="s">
        <v>52</v>
      </c>
      <c r="B164" s="0" t="s">
        <v>85</v>
      </c>
      <c r="C164" s="12" t="n">
        <v>39192</v>
      </c>
      <c r="D164" s="0" t="s">
        <v>37</v>
      </c>
      <c r="E164" s="0" t="s">
        <v>34</v>
      </c>
      <c r="F164" s="0" t="s">
        <v>35</v>
      </c>
      <c r="G164" s="0" t="s">
        <v>39</v>
      </c>
      <c r="BE164" s="0" t="n">
        <v>2</v>
      </c>
    </row>
    <row r="165" customFormat="false" ht="12.75" hidden="false" customHeight="false" outlineLevel="0" collapsed="false">
      <c r="A165" s="0" t="s">
        <v>52</v>
      </c>
      <c r="B165" s="0" t="s">
        <v>85</v>
      </c>
      <c r="C165" s="12" t="n">
        <v>39289</v>
      </c>
      <c r="D165" s="0" t="s">
        <v>33</v>
      </c>
      <c r="E165" s="0" t="s">
        <v>34</v>
      </c>
      <c r="F165" s="0" t="s">
        <v>35</v>
      </c>
      <c r="G165" s="0" t="s">
        <v>36</v>
      </c>
      <c r="O165" s="0" t="n">
        <v>2.874</v>
      </c>
      <c r="P165" s="0" t="n">
        <v>0.287</v>
      </c>
      <c r="Q165" s="0" t="n">
        <v>0.287</v>
      </c>
    </row>
    <row r="166" customFormat="false" ht="12.75" hidden="false" customHeight="false" outlineLevel="0" collapsed="false">
      <c r="A166" s="0" t="s">
        <v>52</v>
      </c>
      <c r="B166" s="0" t="s">
        <v>85</v>
      </c>
      <c r="C166" s="12" t="n">
        <v>39289</v>
      </c>
      <c r="D166" s="0" t="s">
        <v>37</v>
      </c>
      <c r="E166" s="0" t="s">
        <v>38</v>
      </c>
      <c r="F166" s="0" t="s">
        <v>35</v>
      </c>
      <c r="G166" s="0" t="s">
        <v>39</v>
      </c>
      <c r="I166" s="0" t="n">
        <v>0.005</v>
      </c>
      <c r="J166" s="0" t="n">
        <v>0.009</v>
      </c>
      <c r="K166" s="0" t="n">
        <v>0.048</v>
      </c>
      <c r="L166" s="0" t="n">
        <v>1.23</v>
      </c>
      <c r="M166" s="0" t="n">
        <v>1.86</v>
      </c>
      <c r="N166" s="0" t="n">
        <v>6.38</v>
      </c>
      <c r="R166" s="0" t="n">
        <v>-0.008</v>
      </c>
      <c r="S166" s="0" t="n">
        <v>0.027</v>
      </c>
      <c r="T166" s="0" t="n">
        <v>0.157</v>
      </c>
      <c r="U166" s="0" t="n">
        <v>0.049</v>
      </c>
      <c r="V166" s="0" t="n">
        <v>0.033</v>
      </c>
      <c r="W166" s="0" t="n">
        <v>0.144</v>
      </c>
      <c r="AA166" s="0" t="n">
        <v>0.025</v>
      </c>
      <c r="AB166" s="0" t="n">
        <v>0.126</v>
      </c>
      <c r="AC166" s="0" t="n">
        <v>0.422</v>
      </c>
      <c r="AM166" s="0" t="n">
        <v>0.667</v>
      </c>
      <c r="AN166" s="0" t="n">
        <v>0.498</v>
      </c>
      <c r="AO166" s="0" t="n">
        <v>1.7</v>
      </c>
      <c r="AP166" s="0" t="n">
        <v>17.7</v>
      </c>
      <c r="AQ166" s="0" t="n">
        <v>2.42</v>
      </c>
      <c r="AR166" s="0" t="n">
        <v>2.99</v>
      </c>
      <c r="AS166" s="0" t="n">
        <v>184</v>
      </c>
      <c r="AT166" s="0" t="n">
        <v>146</v>
      </c>
      <c r="AU166" s="0" t="n">
        <v>316</v>
      </c>
      <c r="AV166" s="0" t="n">
        <v>0.154</v>
      </c>
      <c r="AW166" s="0" t="n">
        <v>0.025</v>
      </c>
      <c r="AX166" s="0" t="n">
        <v>0.045</v>
      </c>
      <c r="AY166" s="0" t="n">
        <v>-0.008</v>
      </c>
      <c r="AZ166" s="0" t="n">
        <v>0.01</v>
      </c>
      <c r="BA166" s="0" t="n">
        <v>0.038</v>
      </c>
      <c r="BB166" s="0" t="n">
        <v>0.08</v>
      </c>
      <c r="BC166" s="0" t="n">
        <v>0.018</v>
      </c>
      <c r="BD166" s="0" t="n">
        <v>0.06</v>
      </c>
      <c r="BE166" s="0" t="n">
        <v>0.16</v>
      </c>
    </row>
    <row r="167" customFormat="false" ht="12.75" hidden="false" customHeight="false" outlineLevel="0" collapsed="false">
      <c r="A167" s="0" t="s">
        <v>52</v>
      </c>
      <c r="B167" s="0" t="s">
        <v>85</v>
      </c>
      <c r="C167" s="12" t="n">
        <v>39289</v>
      </c>
      <c r="D167" s="0" t="s">
        <v>37</v>
      </c>
      <c r="E167" s="0" t="s">
        <v>34</v>
      </c>
      <c r="F167" s="0" t="s">
        <v>35</v>
      </c>
      <c r="G167" s="0" t="s">
        <v>39</v>
      </c>
      <c r="I167" s="0" t="n">
        <v>-0.01</v>
      </c>
      <c r="J167" s="0" t="n">
        <v>0.008</v>
      </c>
      <c r="K167" s="0" t="n">
        <v>0.051</v>
      </c>
      <c r="L167" s="0" t="n">
        <v>-0.137</v>
      </c>
      <c r="M167" s="0" t="n">
        <v>1.2</v>
      </c>
      <c r="N167" s="0" t="n">
        <v>3.42</v>
      </c>
      <c r="R167" s="0" t="n">
        <v>-0.017</v>
      </c>
      <c r="S167" s="0" t="n">
        <v>0.029</v>
      </c>
      <c r="T167" s="0" t="n">
        <v>0.158</v>
      </c>
      <c r="U167" s="0" t="n">
        <v>0.123</v>
      </c>
      <c r="V167" s="0" t="n">
        <v>0.035</v>
      </c>
      <c r="W167" s="0" t="n">
        <v>0.145</v>
      </c>
      <c r="AA167" s="0" t="n">
        <v>-0.275</v>
      </c>
      <c r="AB167" s="0" t="n">
        <v>0.103</v>
      </c>
      <c r="AC167" s="0" t="n">
        <v>0.382</v>
      </c>
      <c r="AM167" s="0" t="n">
        <v>-0.332</v>
      </c>
      <c r="AN167" s="0" t="n">
        <v>0.498</v>
      </c>
      <c r="AO167" s="0" t="n">
        <v>2.88</v>
      </c>
      <c r="AP167" s="0" t="n">
        <v>16.7</v>
      </c>
      <c r="AQ167" s="0" t="n">
        <v>2.21</v>
      </c>
      <c r="AR167" s="0" t="n">
        <v>3.25</v>
      </c>
      <c r="AS167" s="0" t="n">
        <v>58.3</v>
      </c>
      <c r="AT167" s="0" t="n">
        <v>49.9</v>
      </c>
      <c r="AU167" s="0" t="n">
        <v>168</v>
      </c>
      <c r="AV167" s="0" t="n">
        <v>0.167</v>
      </c>
      <c r="AW167" s="0" t="n">
        <v>0.025</v>
      </c>
      <c r="AX167" s="0" t="n">
        <v>0.037</v>
      </c>
      <c r="AY167" s="0" t="n">
        <v>0.007</v>
      </c>
      <c r="AZ167" s="0" t="n">
        <v>0.01</v>
      </c>
      <c r="BA167" s="0" t="n">
        <v>0.031</v>
      </c>
      <c r="BB167" s="0" t="n">
        <v>0.074</v>
      </c>
      <c r="BC167" s="0" t="n">
        <v>0.017</v>
      </c>
      <c r="BD167" s="0" t="n">
        <v>0.05</v>
      </c>
      <c r="BE167" s="0" t="n">
        <v>0.29</v>
      </c>
    </row>
    <row r="168" customFormat="false" ht="12.75" hidden="false" customHeight="false" outlineLevel="0" collapsed="false">
      <c r="A168" s="0" t="s">
        <v>86</v>
      </c>
      <c r="B168" s="0" t="s">
        <v>87</v>
      </c>
      <c r="C168" s="12" t="n">
        <v>39416</v>
      </c>
      <c r="D168" s="0" t="s">
        <v>41</v>
      </c>
      <c r="E168" s="0" t="s">
        <v>34</v>
      </c>
      <c r="F168" s="0" t="s">
        <v>35</v>
      </c>
      <c r="G168" s="0" t="s">
        <v>39</v>
      </c>
      <c r="I168" s="0" t="n">
        <v>-0.003</v>
      </c>
      <c r="J168" s="0" t="n">
        <v>0.01</v>
      </c>
      <c r="K168" s="0" t="n">
        <v>0.078</v>
      </c>
      <c r="O168" s="0" t="n">
        <v>-39.5</v>
      </c>
      <c r="P168" s="0" t="n">
        <v>55.4</v>
      </c>
      <c r="Q168" s="0" t="n">
        <v>193</v>
      </c>
      <c r="R168" s="0" t="n">
        <v>-0.007</v>
      </c>
      <c r="S168" s="0" t="n">
        <v>0.014</v>
      </c>
      <c r="T168" s="0" t="n">
        <v>0.06</v>
      </c>
      <c r="U168" s="0" t="n">
        <v>0</v>
      </c>
      <c r="V168" s="0" t="n">
        <v>0.015</v>
      </c>
      <c r="W168" s="0" t="n">
        <v>0.057</v>
      </c>
      <c r="X168" s="0" t="n">
        <v>1.1</v>
      </c>
      <c r="Y168" s="0" t="n">
        <v>0.287</v>
      </c>
      <c r="Z168" s="0" t="n">
        <v>0.633</v>
      </c>
      <c r="AA168" s="0" t="n">
        <v>0.027</v>
      </c>
      <c r="AB168" s="0" t="n">
        <v>0.13</v>
      </c>
      <c r="AC168" s="0" t="n">
        <v>0.47</v>
      </c>
      <c r="AD168" s="0" t="n">
        <v>3.23</v>
      </c>
      <c r="AE168" s="0" t="n">
        <v>0.277</v>
      </c>
      <c r="AF168" s="0" t="n">
        <v>0.297</v>
      </c>
      <c r="AG168" s="0" t="n">
        <v>1.95</v>
      </c>
      <c r="AH168" s="0" t="n">
        <v>0.178</v>
      </c>
      <c r="AI168" s="0" t="n">
        <v>0.235</v>
      </c>
      <c r="AJ168" s="0" t="n">
        <v>2.94</v>
      </c>
      <c r="AK168" s="0" t="n">
        <v>0.249</v>
      </c>
      <c r="AL168" s="0" t="n">
        <v>0.107</v>
      </c>
      <c r="AM168" s="0" t="n">
        <v>2.17</v>
      </c>
      <c r="AN168" s="0" t="n">
        <v>0.836</v>
      </c>
      <c r="AO168" s="0" t="n">
        <v>1.82</v>
      </c>
      <c r="AP168" s="0" t="n">
        <v>11</v>
      </c>
      <c r="AQ168" s="0" t="n">
        <v>1.2</v>
      </c>
      <c r="AR168" s="0" t="n">
        <v>1.98</v>
      </c>
      <c r="AS168" s="0" t="n">
        <v>73.2</v>
      </c>
      <c r="AT168" s="0" t="n">
        <v>100</v>
      </c>
      <c r="AU168" s="0" t="n">
        <v>250</v>
      </c>
      <c r="AV168" s="0" t="n">
        <v>2.38</v>
      </c>
      <c r="AW168" s="0" t="n">
        <v>0.169</v>
      </c>
      <c r="AX168" s="0" t="n">
        <v>0.143</v>
      </c>
      <c r="AY168" s="0" t="n">
        <v>0.18</v>
      </c>
      <c r="AZ168" s="0" t="n">
        <v>0.035</v>
      </c>
      <c r="BA168" s="0" t="n">
        <v>0.074</v>
      </c>
      <c r="BB168" s="0" t="n">
        <v>2.24</v>
      </c>
      <c r="BC168" s="0" t="n">
        <v>0.16</v>
      </c>
      <c r="BD168" s="0" t="n">
        <v>0.089</v>
      </c>
    </row>
    <row r="169" customFormat="false" ht="12.75" hidden="false" customHeight="false" outlineLevel="0" collapsed="false">
      <c r="A169" s="0" t="s">
        <v>86</v>
      </c>
      <c r="B169" s="0" t="s">
        <v>88</v>
      </c>
      <c r="C169" s="12" t="n">
        <v>39416</v>
      </c>
      <c r="D169" s="0" t="s">
        <v>41</v>
      </c>
      <c r="E169" s="0" t="s">
        <v>34</v>
      </c>
      <c r="F169" s="0" t="s">
        <v>35</v>
      </c>
      <c r="G169" s="0" t="s">
        <v>39</v>
      </c>
      <c r="I169" s="0" t="n">
        <v>-0.011</v>
      </c>
      <c r="J169" s="0" t="n">
        <v>0.009</v>
      </c>
      <c r="K169" s="0" t="n">
        <v>0.057</v>
      </c>
      <c r="O169" s="0" t="n">
        <v>75.5</v>
      </c>
      <c r="P169" s="0" t="n">
        <v>59.4</v>
      </c>
      <c r="Q169" s="0" t="n">
        <v>195</v>
      </c>
      <c r="R169" s="0" t="n">
        <v>0.003</v>
      </c>
      <c r="S169" s="0" t="n">
        <v>0.008</v>
      </c>
      <c r="T169" s="0" t="n">
        <v>0.045</v>
      </c>
      <c r="U169" s="0" t="n">
        <v>0.015</v>
      </c>
      <c r="V169" s="0" t="n">
        <v>0.008</v>
      </c>
      <c r="W169" s="0" t="n">
        <v>0.043</v>
      </c>
      <c r="X169" s="0" t="n">
        <v>0.849</v>
      </c>
      <c r="Y169" s="0" t="n">
        <v>0.266</v>
      </c>
      <c r="Z169" s="0" t="n">
        <v>0.686</v>
      </c>
      <c r="AA169" s="0" t="n">
        <v>-0.202</v>
      </c>
      <c r="AB169" s="0" t="n">
        <v>0.132</v>
      </c>
      <c r="AC169" s="0" t="n">
        <v>0.478</v>
      </c>
      <c r="AD169" s="0" t="n">
        <v>0.707</v>
      </c>
      <c r="AE169" s="0" t="n">
        <v>0.082</v>
      </c>
      <c r="AF169" s="0" t="n">
        <v>0.188</v>
      </c>
      <c r="AG169" s="0" t="n">
        <v>0.404</v>
      </c>
      <c r="AH169" s="0" t="n">
        <v>0.05</v>
      </c>
      <c r="AI169" s="0" t="n">
        <v>0.148</v>
      </c>
      <c r="AJ169" s="0" t="n">
        <v>0.599</v>
      </c>
      <c r="AK169" s="0" t="n">
        <v>0.065</v>
      </c>
      <c r="AL169" s="0" t="n">
        <v>0.068</v>
      </c>
      <c r="AM169" s="0" t="n">
        <v>20.8</v>
      </c>
      <c r="AN169" s="0" t="n">
        <v>2.67</v>
      </c>
      <c r="AO169" s="0" t="n">
        <v>2.35</v>
      </c>
      <c r="AP169" s="0" t="n">
        <v>41.7</v>
      </c>
      <c r="AQ169" s="0" t="n">
        <v>3.66</v>
      </c>
      <c r="AR169" s="0" t="n">
        <v>1.49</v>
      </c>
      <c r="AS169" s="0" t="n">
        <v>84.4</v>
      </c>
      <c r="AT169" s="0" t="n">
        <v>92.3</v>
      </c>
      <c r="AU169" s="0" t="n">
        <v>284</v>
      </c>
      <c r="AV169" s="0" t="n">
        <v>0.385</v>
      </c>
      <c r="AW169" s="0" t="n">
        <v>0.042</v>
      </c>
      <c r="AX169" s="0" t="n">
        <v>0.103</v>
      </c>
      <c r="AY169" s="0" t="n">
        <v>0.031</v>
      </c>
      <c r="AZ169" s="0" t="n">
        <v>0.013</v>
      </c>
      <c r="BA169" s="0" t="n">
        <v>0.053</v>
      </c>
      <c r="BB169" s="0" t="n">
        <v>0.499</v>
      </c>
      <c r="BC169" s="0" t="n">
        <v>0.049</v>
      </c>
      <c r="BD169" s="0" t="n">
        <v>0.064</v>
      </c>
    </row>
    <row r="170" customFormat="false" ht="12.75" hidden="false" customHeight="false" outlineLevel="0" collapsed="false">
      <c r="A170" s="0" t="s">
        <v>86</v>
      </c>
      <c r="B170" s="0" t="s">
        <v>89</v>
      </c>
      <c r="C170" s="12" t="n">
        <v>39204</v>
      </c>
      <c r="D170" s="0" t="s">
        <v>41</v>
      </c>
      <c r="E170" s="0" t="s">
        <v>34</v>
      </c>
      <c r="F170" s="0" t="s">
        <v>35</v>
      </c>
      <c r="G170" s="0" t="s">
        <v>39</v>
      </c>
      <c r="I170" s="0" t="n">
        <v>-0.003</v>
      </c>
      <c r="J170" s="0" t="n">
        <v>0.006</v>
      </c>
      <c r="K170" s="0" t="n">
        <v>0.094</v>
      </c>
      <c r="O170" s="0" t="n">
        <v>14.2</v>
      </c>
      <c r="P170" s="0" t="n">
        <v>44.4</v>
      </c>
      <c r="Q170" s="0" t="n">
        <v>158</v>
      </c>
      <c r="R170" s="0" t="n">
        <v>0.004</v>
      </c>
      <c r="S170" s="0" t="n">
        <v>0.006</v>
      </c>
      <c r="T170" s="0" t="n">
        <v>0.054</v>
      </c>
      <c r="U170" s="0" t="n">
        <v>0.011</v>
      </c>
      <c r="V170" s="0" t="n">
        <v>0.01</v>
      </c>
      <c r="W170" s="0" t="n">
        <v>0.063</v>
      </c>
      <c r="X170" s="0" t="n">
        <v>0.854</v>
      </c>
      <c r="Y170" s="0" t="n">
        <v>0.16</v>
      </c>
      <c r="Z170" s="0" t="n">
        <v>0.309</v>
      </c>
      <c r="AA170" s="0" t="n">
        <v>-0.074</v>
      </c>
      <c r="AB170" s="0" t="n">
        <v>0.123</v>
      </c>
      <c r="AC170" s="0" t="n">
        <v>0.476</v>
      </c>
      <c r="AD170" s="0" t="n">
        <v>0.625</v>
      </c>
      <c r="AE170" s="0" t="n">
        <v>0.074</v>
      </c>
      <c r="AF170" s="0" t="n">
        <v>0.243</v>
      </c>
      <c r="AG170" s="0" t="n">
        <v>0.407</v>
      </c>
      <c r="AH170" s="0" t="n">
        <v>0.054</v>
      </c>
      <c r="AI170" s="0" t="n">
        <v>0.156</v>
      </c>
      <c r="AJ170" s="0" t="n">
        <v>0.49</v>
      </c>
      <c r="AK170" s="0" t="n">
        <v>0.059</v>
      </c>
      <c r="AL170" s="0" t="n">
        <v>0.116</v>
      </c>
      <c r="AM170" s="0" t="n">
        <v>7.61</v>
      </c>
      <c r="AN170" s="0" t="n">
        <v>1.52</v>
      </c>
      <c r="AO170" s="0" t="n">
        <v>2.94</v>
      </c>
      <c r="AP170" s="0" t="n">
        <v>17.2</v>
      </c>
      <c r="AQ170" s="0" t="n">
        <v>2.07</v>
      </c>
      <c r="AR170" s="0" t="n">
        <v>5.76</v>
      </c>
      <c r="AS170" s="0" t="n">
        <v>96.4</v>
      </c>
      <c r="AT170" s="0" t="n">
        <v>93.5</v>
      </c>
      <c r="AU170" s="0" t="n">
        <v>308</v>
      </c>
      <c r="AV170" s="0" t="n">
        <v>0.201</v>
      </c>
      <c r="AW170" s="0" t="n">
        <v>0.034</v>
      </c>
      <c r="AX170" s="0" t="n">
        <v>0.102</v>
      </c>
      <c r="AY170" s="0" t="n">
        <v>0.023</v>
      </c>
      <c r="AZ170" s="0" t="n">
        <v>0.017</v>
      </c>
      <c r="BA170" s="0" t="n">
        <v>0.06</v>
      </c>
      <c r="BB170" s="0" t="n">
        <v>0.186</v>
      </c>
      <c r="BC170" s="0" t="n">
        <v>0.031</v>
      </c>
      <c r="BD170" s="0" t="n">
        <v>0.096</v>
      </c>
    </row>
    <row r="171" customFormat="false" ht="12.75" hidden="false" customHeight="false" outlineLevel="0" collapsed="false">
      <c r="A171" s="0" t="s">
        <v>86</v>
      </c>
      <c r="B171" s="0" t="s">
        <v>89</v>
      </c>
      <c r="C171" s="12" t="n">
        <v>39204</v>
      </c>
      <c r="D171" s="0" t="s">
        <v>41</v>
      </c>
      <c r="E171" s="0" t="s">
        <v>34</v>
      </c>
      <c r="F171" s="0" t="s">
        <v>57</v>
      </c>
      <c r="G171" s="0" t="s">
        <v>39</v>
      </c>
      <c r="I171" s="0" t="n">
        <v>-0.002</v>
      </c>
      <c r="J171" s="0" t="n">
        <v>0.005</v>
      </c>
      <c r="K171" s="0" t="n">
        <v>0.076</v>
      </c>
    </row>
    <row r="172" customFormat="false" ht="12.75" hidden="false" customHeight="false" outlineLevel="0" collapsed="false">
      <c r="A172" s="0" t="s">
        <v>86</v>
      </c>
      <c r="B172" s="0" t="s">
        <v>89</v>
      </c>
      <c r="C172" s="12" t="n">
        <v>39210</v>
      </c>
      <c r="D172" s="0" t="s">
        <v>41</v>
      </c>
      <c r="E172" s="0" t="s">
        <v>34</v>
      </c>
      <c r="F172" s="0" t="s">
        <v>35</v>
      </c>
      <c r="G172" s="0" t="s">
        <v>39</v>
      </c>
      <c r="O172" s="0" t="n">
        <v>151</v>
      </c>
      <c r="P172" s="0" t="n">
        <v>48.6</v>
      </c>
      <c r="Q172" s="0" t="n">
        <v>148</v>
      </c>
      <c r="AM172" s="0" t="n">
        <v>13.9</v>
      </c>
      <c r="AN172" s="0" t="n">
        <v>1.9</v>
      </c>
      <c r="AO172" s="0" t="n">
        <v>2.58</v>
      </c>
      <c r="AP172" s="0" t="n">
        <v>25.1</v>
      </c>
      <c r="AQ172" s="0" t="n">
        <v>3.7</v>
      </c>
      <c r="AR172" s="0" t="n">
        <v>9.13</v>
      </c>
    </row>
    <row r="173" customFormat="false" ht="12.75" hidden="false" customHeight="false" outlineLevel="0" collapsed="false">
      <c r="A173" s="0" t="s">
        <v>86</v>
      </c>
      <c r="B173" s="0" t="s">
        <v>89</v>
      </c>
      <c r="C173" s="12" t="n">
        <v>39293</v>
      </c>
      <c r="D173" s="0" t="s">
        <v>41</v>
      </c>
      <c r="E173" s="0" t="s">
        <v>34</v>
      </c>
      <c r="F173" s="0" t="s">
        <v>35</v>
      </c>
      <c r="G173" s="0" t="s">
        <v>39</v>
      </c>
      <c r="O173" s="0" t="n">
        <v>-17.3</v>
      </c>
      <c r="P173" s="0" t="n">
        <v>46.9</v>
      </c>
      <c r="Q173" s="0" t="n">
        <v>162</v>
      </c>
      <c r="AM173" s="0" t="n">
        <v>10.9</v>
      </c>
      <c r="AN173" s="0" t="n">
        <v>1.93</v>
      </c>
      <c r="AO173" s="0" t="n">
        <v>2.84</v>
      </c>
      <c r="AP173" s="0" t="n">
        <v>25.1</v>
      </c>
      <c r="AQ173" s="0" t="n">
        <v>4.22</v>
      </c>
      <c r="AR173" s="0" t="n">
        <v>9.43</v>
      </c>
    </row>
    <row r="174" customFormat="false" ht="12.75" hidden="false" customHeight="false" outlineLevel="0" collapsed="false">
      <c r="A174" s="0" t="s">
        <v>86</v>
      </c>
      <c r="B174" s="0" t="s">
        <v>89</v>
      </c>
      <c r="C174" s="12" t="n">
        <v>39345</v>
      </c>
      <c r="D174" s="0" t="s">
        <v>41</v>
      </c>
      <c r="E174" s="0" t="s">
        <v>34</v>
      </c>
      <c r="F174" s="0" t="s">
        <v>35</v>
      </c>
      <c r="G174" s="0" t="s">
        <v>39</v>
      </c>
      <c r="O174" s="0" t="n">
        <v>-34.2</v>
      </c>
      <c r="P174" s="0" t="n">
        <v>52.8</v>
      </c>
      <c r="Q174" s="0" t="n">
        <v>190</v>
      </c>
    </row>
    <row r="175" customFormat="false" ht="12.75" hidden="false" customHeight="false" outlineLevel="0" collapsed="false">
      <c r="A175" s="0" t="s">
        <v>86</v>
      </c>
      <c r="B175" s="0" t="s">
        <v>90</v>
      </c>
      <c r="C175" s="12" t="n">
        <v>39143</v>
      </c>
      <c r="D175" s="0" t="s">
        <v>37</v>
      </c>
      <c r="E175" s="0" t="s">
        <v>38</v>
      </c>
      <c r="F175" s="0" t="s">
        <v>35</v>
      </c>
      <c r="G175" s="0" t="s">
        <v>39</v>
      </c>
      <c r="BE175" s="0" t="n">
        <v>0.54</v>
      </c>
    </row>
    <row r="176" customFormat="false" ht="12.75" hidden="false" customHeight="false" outlineLevel="0" collapsed="false">
      <c r="A176" s="0" t="s">
        <v>86</v>
      </c>
      <c r="B176" s="0" t="s">
        <v>90</v>
      </c>
      <c r="C176" s="12" t="n">
        <v>39143</v>
      </c>
      <c r="D176" s="0" t="s">
        <v>37</v>
      </c>
      <c r="E176" s="0" t="s">
        <v>34</v>
      </c>
      <c r="F176" s="0" t="s">
        <v>35</v>
      </c>
      <c r="G176" s="0" t="s">
        <v>39</v>
      </c>
      <c r="O176" s="0" t="n">
        <v>64.9</v>
      </c>
      <c r="P176" s="0" t="n">
        <v>40.8</v>
      </c>
      <c r="Q176" s="0" t="n">
        <v>135</v>
      </c>
      <c r="BE176" s="0" t="n">
        <v>0.55</v>
      </c>
    </row>
    <row r="177" customFormat="false" ht="12.75" hidden="false" customHeight="false" outlineLevel="0" collapsed="false">
      <c r="A177" s="0" t="s">
        <v>86</v>
      </c>
      <c r="B177" s="0" t="s">
        <v>90</v>
      </c>
      <c r="C177" s="12" t="n">
        <v>39251</v>
      </c>
      <c r="D177" s="0" t="s">
        <v>37</v>
      </c>
      <c r="E177" s="0" t="s">
        <v>38</v>
      </c>
      <c r="F177" s="0" t="s">
        <v>35</v>
      </c>
      <c r="G177" s="0" t="s">
        <v>39</v>
      </c>
      <c r="BE177" s="0" t="n">
        <v>0.19</v>
      </c>
    </row>
    <row r="178" customFormat="false" ht="12.75" hidden="false" customHeight="false" outlineLevel="0" collapsed="false">
      <c r="A178" s="0" t="s">
        <v>86</v>
      </c>
      <c r="B178" s="0" t="s">
        <v>90</v>
      </c>
      <c r="C178" s="12" t="n">
        <v>39251</v>
      </c>
      <c r="D178" s="0" t="s">
        <v>37</v>
      </c>
      <c r="E178" s="0" t="s">
        <v>34</v>
      </c>
      <c r="F178" s="0" t="s">
        <v>35</v>
      </c>
      <c r="G178" s="0" t="s">
        <v>39</v>
      </c>
      <c r="O178" s="0" t="n">
        <v>622</v>
      </c>
      <c r="P178" s="0" t="n">
        <v>111</v>
      </c>
      <c r="Q178" s="0" t="n">
        <v>278</v>
      </c>
      <c r="BE178" s="0" t="n">
        <v>0.29</v>
      </c>
    </row>
    <row r="179" customFormat="false" ht="12.75" hidden="false" customHeight="false" outlineLevel="0" collapsed="false">
      <c r="A179" s="0" t="s">
        <v>86</v>
      </c>
      <c r="B179" s="0" t="s">
        <v>91</v>
      </c>
      <c r="C179" s="12" t="n">
        <v>39142</v>
      </c>
      <c r="D179" s="0" t="s">
        <v>33</v>
      </c>
      <c r="E179" s="0" t="s">
        <v>34</v>
      </c>
      <c r="F179" s="0" t="s">
        <v>35</v>
      </c>
      <c r="G179" s="0" t="s">
        <v>36</v>
      </c>
      <c r="O179" s="0" t="n">
        <v>95.79</v>
      </c>
      <c r="P179" s="0" t="n">
        <v>3.193</v>
      </c>
      <c r="Q179" s="0" t="n">
        <v>0.287</v>
      </c>
    </row>
    <row r="180" customFormat="false" ht="12.75" hidden="false" customHeight="false" outlineLevel="0" collapsed="false">
      <c r="A180" s="0" t="s">
        <v>86</v>
      </c>
      <c r="B180" s="0" t="s">
        <v>91</v>
      </c>
      <c r="C180" s="12" t="n">
        <v>39142</v>
      </c>
      <c r="D180" s="0" t="s">
        <v>37</v>
      </c>
      <c r="E180" s="0" t="s">
        <v>38</v>
      </c>
      <c r="F180" s="0" t="s">
        <v>35</v>
      </c>
      <c r="G180" s="0" t="s">
        <v>39</v>
      </c>
      <c r="BE180" s="0" t="n">
        <v>0.05</v>
      </c>
    </row>
    <row r="181" customFormat="false" ht="12.75" hidden="false" customHeight="false" outlineLevel="0" collapsed="false">
      <c r="A181" s="0" t="s">
        <v>86</v>
      </c>
      <c r="B181" s="0" t="s">
        <v>91</v>
      </c>
      <c r="C181" s="12" t="n">
        <v>39142</v>
      </c>
      <c r="D181" s="0" t="s">
        <v>37</v>
      </c>
      <c r="E181" s="0" t="s">
        <v>34</v>
      </c>
      <c r="F181" s="0" t="s">
        <v>35</v>
      </c>
      <c r="G181" s="0" t="s">
        <v>39</v>
      </c>
      <c r="BE181" s="0" t="n">
        <v>0.05</v>
      </c>
    </row>
    <row r="182" customFormat="false" ht="12.75" hidden="false" customHeight="false" outlineLevel="0" collapsed="false">
      <c r="A182" s="0" t="s">
        <v>86</v>
      </c>
      <c r="B182" s="0" t="s">
        <v>92</v>
      </c>
      <c r="C182" s="12" t="n">
        <v>39142</v>
      </c>
      <c r="D182" s="0" t="s">
        <v>33</v>
      </c>
      <c r="E182" s="0" t="s">
        <v>34</v>
      </c>
      <c r="F182" s="0" t="s">
        <v>35</v>
      </c>
      <c r="G182" s="0" t="s">
        <v>36</v>
      </c>
      <c r="O182" s="0" t="n">
        <v>78.867</v>
      </c>
      <c r="P182" s="0" t="n">
        <v>2.554</v>
      </c>
      <c r="Q182" s="0" t="n">
        <v>0.287</v>
      </c>
    </row>
    <row r="183" customFormat="false" ht="12.75" hidden="false" customHeight="false" outlineLevel="0" collapsed="false">
      <c r="A183" s="0" t="s">
        <v>86</v>
      </c>
      <c r="B183" s="0" t="s">
        <v>92</v>
      </c>
      <c r="C183" s="12" t="n">
        <v>39142</v>
      </c>
      <c r="D183" s="0" t="s">
        <v>37</v>
      </c>
      <c r="E183" s="0" t="s">
        <v>38</v>
      </c>
      <c r="F183" s="0" t="s">
        <v>35</v>
      </c>
      <c r="G183" s="0" t="s">
        <v>39</v>
      </c>
      <c r="BE183" s="0" t="n">
        <v>0.33</v>
      </c>
    </row>
    <row r="184" customFormat="false" ht="12.75" hidden="false" customHeight="false" outlineLevel="0" collapsed="false">
      <c r="A184" s="0" t="s">
        <v>86</v>
      </c>
      <c r="B184" s="0" t="s">
        <v>92</v>
      </c>
      <c r="C184" s="12" t="n">
        <v>39142</v>
      </c>
      <c r="D184" s="0" t="s">
        <v>37</v>
      </c>
      <c r="E184" s="0" t="s">
        <v>34</v>
      </c>
      <c r="F184" s="0" t="s">
        <v>35</v>
      </c>
      <c r="G184" s="0" t="s">
        <v>39</v>
      </c>
      <c r="BE184" s="0" t="n">
        <v>0.34</v>
      </c>
    </row>
    <row r="185" customFormat="false" ht="12.75" hidden="false" customHeight="false" outlineLevel="0" collapsed="false">
      <c r="A185" s="0" t="s">
        <v>86</v>
      </c>
      <c r="B185" s="0" t="s">
        <v>92</v>
      </c>
      <c r="C185" s="12" t="n">
        <v>39251</v>
      </c>
      <c r="D185" s="0" t="s">
        <v>33</v>
      </c>
      <c r="E185" s="0" t="s">
        <v>34</v>
      </c>
      <c r="F185" s="0" t="s">
        <v>35</v>
      </c>
      <c r="G185" s="0" t="s">
        <v>36</v>
      </c>
    </row>
    <row r="186" customFormat="false" ht="12.75" hidden="false" customHeight="false" outlineLevel="0" collapsed="false">
      <c r="A186" s="0" t="s">
        <v>86</v>
      </c>
      <c r="B186" s="0" t="s">
        <v>92</v>
      </c>
      <c r="C186" s="12" t="n">
        <v>39251</v>
      </c>
      <c r="D186" s="0" t="s">
        <v>37</v>
      </c>
      <c r="E186" s="0" t="s">
        <v>38</v>
      </c>
      <c r="F186" s="0" t="s">
        <v>35</v>
      </c>
      <c r="G186" s="0" t="s">
        <v>39</v>
      </c>
    </row>
    <row r="187" customFormat="false" ht="12.75" hidden="false" customHeight="false" outlineLevel="0" collapsed="false">
      <c r="A187" s="0" t="s">
        <v>86</v>
      </c>
      <c r="B187" s="0" t="s">
        <v>92</v>
      </c>
      <c r="C187" s="12" t="n">
        <v>39251</v>
      </c>
      <c r="D187" s="0" t="s">
        <v>37</v>
      </c>
      <c r="E187" s="0" t="s">
        <v>34</v>
      </c>
      <c r="F187" s="0" t="s">
        <v>35</v>
      </c>
      <c r="G187" s="0" t="s">
        <v>39</v>
      </c>
    </row>
    <row r="188" customFormat="false" ht="12.75" hidden="false" customHeight="false" outlineLevel="0" collapsed="false">
      <c r="A188" s="0" t="s">
        <v>86</v>
      </c>
      <c r="B188" s="0" t="s">
        <v>93</v>
      </c>
      <c r="C188" s="12" t="n">
        <v>39143</v>
      </c>
      <c r="D188" s="0" t="s">
        <v>37</v>
      </c>
      <c r="E188" s="0" t="s">
        <v>38</v>
      </c>
      <c r="F188" s="0" t="s">
        <v>35</v>
      </c>
      <c r="G188" s="0" t="s">
        <v>39</v>
      </c>
      <c r="BE188" s="0" t="n">
        <v>0.37</v>
      </c>
    </row>
    <row r="189" customFormat="false" ht="12.75" hidden="false" customHeight="false" outlineLevel="0" collapsed="false">
      <c r="A189" s="0" t="s">
        <v>86</v>
      </c>
      <c r="B189" s="0" t="s">
        <v>93</v>
      </c>
      <c r="C189" s="12" t="n">
        <v>39143</v>
      </c>
      <c r="D189" s="0" t="s">
        <v>37</v>
      </c>
      <c r="E189" s="0" t="s">
        <v>34</v>
      </c>
      <c r="F189" s="0" t="s">
        <v>35</v>
      </c>
      <c r="G189" s="0" t="s">
        <v>39</v>
      </c>
      <c r="O189" s="0" t="n">
        <v>189</v>
      </c>
      <c r="P189" s="0" t="n">
        <v>46.5</v>
      </c>
      <c r="Q189" s="0" t="n">
        <v>136</v>
      </c>
      <c r="BE189" s="0" t="n">
        <v>0.5</v>
      </c>
    </row>
    <row r="190" customFormat="false" ht="12.75" hidden="false" customHeight="false" outlineLevel="0" collapsed="false">
      <c r="A190" s="0" t="s">
        <v>86</v>
      </c>
      <c r="B190" s="0" t="s">
        <v>93</v>
      </c>
      <c r="C190" s="12" t="n">
        <v>39164</v>
      </c>
      <c r="D190" s="0" t="s">
        <v>41</v>
      </c>
      <c r="E190" s="0" t="s">
        <v>34</v>
      </c>
      <c r="F190" s="0" t="s">
        <v>35</v>
      </c>
      <c r="G190" s="0" t="s">
        <v>39</v>
      </c>
      <c r="I190" s="0" t="n">
        <v>3.43</v>
      </c>
      <c r="J190" s="0" t="n">
        <v>0.416</v>
      </c>
      <c r="K190" s="0" t="n">
        <v>0.739</v>
      </c>
      <c r="L190" s="0" t="n">
        <v>21.3</v>
      </c>
      <c r="M190" s="0" t="n">
        <v>2.84</v>
      </c>
      <c r="N190" s="0" t="n">
        <v>4.06</v>
      </c>
      <c r="O190" s="0" t="n">
        <v>71.3</v>
      </c>
      <c r="P190" s="0" t="n">
        <v>46.8</v>
      </c>
      <c r="Q190" s="0" t="n">
        <v>156</v>
      </c>
      <c r="R190" s="0" t="n">
        <v>11.4</v>
      </c>
      <c r="S190" s="0" t="n">
        <v>0.521</v>
      </c>
      <c r="T190" s="0" t="n">
        <v>0.025</v>
      </c>
      <c r="U190" s="0" t="n">
        <v>16.7</v>
      </c>
      <c r="V190" s="0" t="n">
        <v>0.754</v>
      </c>
      <c r="W190" s="0" t="n">
        <v>0.029</v>
      </c>
      <c r="X190" s="0" t="n">
        <v>6.02</v>
      </c>
      <c r="Y190" s="0" t="n">
        <v>0.528</v>
      </c>
      <c r="Z190" s="0" t="n">
        <v>0.666</v>
      </c>
      <c r="AA190" s="0" t="n">
        <v>2.03</v>
      </c>
      <c r="AB190" s="0" t="n">
        <v>0.174</v>
      </c>
      <c r="AC190" s="0" t="n">
        <v>0.343</v>
      </c>
      <c r="AD190" s="0" t="n">
        <v>3.03</v>
      </c>
      <c r="AE190" s="0" t="n">
        <v>0.346</v>
      </c>
      <c r="AF190" s="0" t="n">
        <v>0.824</v>
      </c>
      <c r="AG190" s="0" t="n">
        <v>1.96</v>
      </c>
      <c r="AH190" s="0" t="n">
        <v>0.253</v>
      </c>
      <c r="AI190" s="0" t="n">
        <v>1.53</v>
      </c>
      <c r="AJ190" s="0" t="n">
        <v>2.79</v>
      </c>
      <c r="AK190" s="0" t="n">
        <v>0.312</v>
      </c>
      <c r="AL190" s="0" t="n">
        <v>0.379</v>
      </c>
      <c r="AM190" s="0" t="n">
        <v>132</v>
      </c>
      <c r="AN190" s="0" t="n">
        <v>12.4</v>
      </c>
      <c r="AO190" s="0" t="n">
        <v>7</v>
      </c>
      <c r="AP190" s="0" t="n">
        <v>205</v>
      </c>
      <c r="AQ190" s="0" t="n">
        <v>10.2</v>
      </c>
      <c r="AR190" s="0" t="n">
        <v>10.4</v>
      </c>
      <c r="AV190" s="0" t="n">
        <v>8.46</v>
      </c>
      <c r="AW190" s="0" t="n">
        <v>0.622</v>
      </c>
      <c r="AX190" s="0" t="n">
        <v>0.367</v>
      </c>
      <c r="AY190" s="0" t="n">
        <v>0.456</v>
      </c>
      <c r="AZ190" s="0" t="n">
        <v>0.095</v>
      </c>
      <c r="BA190" s="0" t="n">
        <v>0.215</v>
      </c>
      <c r="BB190" s="0" t="n">
        <v>8.1</v>
      </c>
      <c r="BC190" s="0" t="n">
        <v>0.599</v>
      </c>
      <c r="BD190" s="0" t="n">
        <v>0.345</v>
      </c>
    </row>
    <row r="191" customFormat="false" ht="12.75" hidden="false" customHeight="false" outlineLevel="0" collapsed="false">
      <c r="A191" s="0" t="s">
        <v>86</v>
      </c>
      <c r="B191" s="0" t="s">
        <v>93</v>
      </c>
      <c r="C191" s="12" t="n">
        <v>39204</v>
      </c>
      <c r="D191" s="0" t="s">
        <v>41</v>
      </c>
      <c r="E191" s="0" t="s">
        <v>34</v>
      </c>
      <c r="F191" s="0" t="s">
        <v>35</v>
      </c>
      <c r="G191" s="0" t="s">
        <v>39</v>
      </c>
      <c r="AM191" s="0" t="n">
        <v>55.1</v>
      </c>
      <c r="AN191" s="0" t="n">
        <v>5.48</v>
      </c>
      <c r="AO191" s="0" t="n">
        <v>4.14</v>
      </c>
      <c r="AP191" s="0" t="n">
        <v>88.5</v>
      </c>
      <c r="AQ191" s="0" t="n">
        <v>10.5</v>
      </c>
      <c r="AR191" s="0" t="n">
        <v>14.1</v>
      </c>
    </row>
    <row r="192" customFormat="false" ht="12.75" hidden="false" customHeight="false" outlineLevel="0" collapsed="false">
      <c r="A192" s="0" t="s">
        <v>86</v>
      </c>
      <c r="B192" s="0" t="s">
        <v>93</v>
      </c>
      <c r="C192" s="12" t="n">
        <v>39244</v>
      </c>
      <c r="D192" s="0" t="s">
        <v>41</v>
      </c>
      <c r="E192" s="0" t="s">
        <v>34</v>
      </c>
      <c r="F192" s="0" t="s">
        <v>35</v>
      </c>
      <c r="G192" s="0" t="s">
        <v>39</v>
      </c>
      <c r="AM192" s="0" t="n">
        <v>39.5</v>
      </c>
      <c r="AN192" s="0" t="n">
        <v>4.34</v>
      </c>
      <c r="AO192" s="0" t="n">
        <v>2.39</v>
      </c>
      <c r="AP192" s="0" t="n">
        <v>63.9</v>
      </c>
      <c r="AQ192" s="0" t="n">
        <v>9.16</v>
      </c>
      <c r="AR192" s="0" t="n">
        <v>10.9</v>
      </c>
    </row>
    <row r="193" customFormat="false" ht="12.75" hidden="false" customHeight="false" outlineLevel="0" collapsed="false">
      <c r="A193" s="0" t="s">
        <v>86</v>
      </c>
      <c r="B193" s="0" t="s">
        <v>93</v>
      </c>
      <c r="C193" s="12" t="n">
        <v>39249</v>
      </c>
      <c r="D193" s="0" t="s">
        <v>41</v>
      </c>
      <c r="E193" s="0" t="s">
        <v>34</v>
      </c>
      <c r="F193" s="0" t="s">
        <v>35</v>
      </c>
      <c r="G193" s="0" t="s">
        <v>39</v>
      </c>
      <c r="AM193" s="0" t="n">
        <v>30.7</v>
      </c>
      <c r="AN193" s="0" t="n">
        <v>4.92</v>
      </c>
      <c r="AO193" s="0" t="n">
        <v>4.75</v>
      </c>
      <c r="AP193" s="0" t="n">
        <v>52.7</v>
      </c>
      <c r="AQ193" s="0" t="n">
        <v>5.89</v>
      </c>
      <c r="AR193" s="0" t="n">
        <v>6.75</v>
      </c>
    </row>
    <row r="194" customFormat="false" ht="12.75" hidden="false" customHeight="false" outlineLevel="0" collapsed="false">
      <c r="A194" s="0" t="s">
        <v>86</v>
      </c>
      <c r="B194" s="0" t="s">
        <v>93</v>
      </c>
      <c r="C194" s="12" t="n">
        <v>39316</v>
      </c>
      <c r="D194" s="0" t="s">
        <v>33</v>
      </c>
      <c r="E194" s="0" t="s">
        <v>38</v>
      </c>
      <c r="F194" s="0" t="s">
        <v>35</v>
      </c>
      <c r="G194" s="0" t="s">
        <v>39</v>
      </c>
    </row>
    <row r="195" customFormat="false" ht="12.75" hidden="false" customHeight="false" outlineLevel="0" collapsed="false">
      <c r="A195" s="0" t="s">
        <v>86</v>
      </c>
      <c r="B195" s="0" t="s">
        <v>93</v>
      </c>
      <c r="C195" s="12" t="n">
        <v>39316</v>
      </c>
      <c r="D195" s="0" t="s">
        <v>33</v>
      </c>
      <c r="E195" s="0" t="s">
        <v>34</v>
      </c>
      <c r="F195" s="0" t="s">
        <v>35</v>
      </c>
      <c r="G195" s="0" t="s">
        <v>39</v>
      </c>
    </row>
    <row r="196" customFormat="false" ht="12.75" hidden="false" customHeight="false" outlineLevel="0" collapsed="false">
      <c r="A196" s="0" t="s">
        <v>86</v>
      </c>
      <c r="B196" s="0" t="s">
        <v>94</v>
      </c>
      <c r="C196" s="12" t="n">
        <v>39327</v>
      </c>
      <c r="D196" s="0" t="s">
        <v>41</v>
      </c>
      <c r="E196" s="0" t="s">
        <v>34</v>
      </c>
      <c r="F196" s="0" t="s">
        <v>35</v>
      </c>
      <c r="G196" s="0" t="s">
        <v>39</v>
      </c>
      <c r="I196" s="0" t="n">
        <v>213</v>
      </c>
      <c r="J196" s="0" t="n">
        <v>16.1</v>
      </c>
      <c r="K196" s="0" t="n">
        <v>6.4</v>
      </c>
      <c r="L196" s="0" t="n">
        <v>367</v>
      </c>
      <c r="M196" s="0" t="n">
        <v>14.3</v>
      </c>
      <c r="N196" s="0" t="n">
        <v>5.03</v>
      </c>
      <c r="O196" s="0" t="n">
        <v>87.7</v>
      </c>
      <c r="P196" s="0" t="n">
        <v>58</v>
      </c>
      <c r="Q196" s="0" t="n">
        <v>190</v>
      </c>
      <c r="R196" s="0" t="n">
        <v>62.1</v>
      </c>
      <c r="S196" s="0" t="n">
        <v>2.87</v>
      </c>
      <c r="T196" s="0" t="n">
        <v>0.214</v>
      </c>
      <c r="U196" s="0" t="n">
        <v>116</v>
      </c>
      <c r="V196" s="0" t="n">
        <v>5.25</v>
      </c>
      <c r="W196" s="0" t="n">
        <v>0.252</v>
      </c>
      <c r="X196" s="0" t="n">
        <v>14.8</v>
      </c>
      <c r="Y196" s="0" t="n">
        <v>1.61</v>
      </c>
      <c r="Z196" s="0" t="n">
        <v>0.57</v>
      </c>
      <c r="AA196" s="0" t="n">
        <v>26.6</v>
      </c>
      <c r="AB196" s="0" t="n">
        <v>2.2</v>
      </c>
      <c r="AC196" s="0" t="n">
        <v>0.429</v>
      </c>
      <c r="AD196" s="0" t="n">
        <v>23.4</v>
      </c>
      <c r="AE196" s="0" t="n">
        <v>2.45</v>
      </c>
      <c r="AF196" s="0" t="n">
        <v>3.72</v>
      </c>
      <c r="AG196" s="0" t="n">
        <v>15.5</v>
      </c>
      <c r="AH196" s="0" t="n">
        <v>1.72</v>
      </c>
      <c r="AI196" s="0" t="n">
        <v>2.87</v>
      </c>
      <c r="AJ196" s="0" t="n">
        <v>21.6</v>
      </c>
      <c r="AK196" s="0" t="n">
        <v>2.26</v>
      </c>
      <c r="AL196" s="0" t="n">
        <v>1.63</v>
      </c>
      <c r="AM196" s="0" t="n">
        <v>1040</v>
      </c>
      <c r="AN196" s="0" t="n">
        <v>97.1</v>
      </c>
      <c r="AO196" s="0" t="n">
        <v>14.7</v>
      </c>
      <c r="AP196" s="0" t="n">
        <v>1370</v>
      </c>
      <c r="AQ196" s="0" t="n">
        <v>126</v>
      </c>
      <c r="AR196" s="0" t="n">
        <v>47.4</v>
      </c>
      <c r="AV196" s="0" t="n">
        <v>18.3</v>
      </c>
      <c r="AW196" s="0" t="n">
        <v>1.34</v>
      </c>
      <c r="AX196" s="0" t="n">
        <v>0.793</v>
      </c>
      <c r="AY196" s="0" t="n">
        <v>0.825</v>
      </c>
      <c r="AZ196" s="0" t="n">
        <v>0.247</v>
      </c>
      <c r="BA196" s="0" t="n">
        <v>0.615</v>
      </c>
      <c r="BB196" s="0" t="n">
        <v>18.1</v>
      </c>
      <c r="BC196" s="0" t="n">
        <v>1.33</v>
      </c>
      <c r="BD196" s="0" t="n">
        <v>0.695</v>
      </c>
    </row>
    <row r="197" customFormat="false" ht="12.75" hidden="false" customHeight="false" outlineLevel="0" collapsed="false">
      <c r="A197" s="0" t="s">
        <v>86</v>
      </c>
      <c r="B197" s="0" t="s">
        <v>95</v>
      </c>
      <c r="C197" s="12" t="n">
        <v>39164</v>
      </c>
      <c r="D197" s="0" t="s">
        <v>41</v>
      </c>
      <c r="E197" s="0" t="s">
        <v>34</v>
      </c>
      <c r="F197" s="0" t="s">
        <v>35</v>
      </c>
      <c r="G197" s="0" t="s">
        <v>39</v>
      </c>
      <c r="I197" s="0" t="n">
        <v>0.63</v>
      </c>
      <c r="J197" s="0" t="n">
        <v>0.051</v>
      </c>
      <c r="K197" s="0" t="n">
        <v>0.044</v>
      </c>
      <c r="L197" s="0" t="n">
        <v>-2.77</v>
      </c>
      <c r="M197" s="0" t="n">
        <v>1.55</v>
      </c>
      <c r="N197" s="0" t="n">
        <v>4.82</v>
      </c>
      <c r="O197" s="0" t="n">
        <v>-146</v>
      </c>
      <c r="P197" s="0" t="n">
        <v>59.8</v>
      </c>
      <c r="Q197" s="0" t="n">
        <v>208</v>
      </c>
      <c r="R197" s="0" t="n">
        <v>0.062</v>
      </c>
      <c r="S197" s="0" t="n">
        <v>0.011</v>
      </c>
      <c r="T197" s="0" t="n">
        <v>0.015</v>
      </c>
      <c r="U197" s="0" t="n">
        <v>1.26</v>
      </c>
      <c r="V197" s="0" t="n">
        <v>0.07</v>
      </c>
      <c r="W197" s="0" t="n">
        <v>0.021</v>
      </c>
      <c r="X197" s="0" t="n">
        <v>2.54</v>
      </c>
      <c r="Y197" s="0" t="n">
        <v>0.344</v>
      </c>
      <c r="Z197" s="0" t="n">
        <v>0.412</v>
      </c>
      <c r="AA197" s="0" t="n">
        <v>0.132</v>
      </c>
      <c r="AB197" s="0" t="n">
        <v>0.154</v>
      </c>
      <c r="AC197" s="0" t="n">
        <v>0.527</v>
      </c>
      <c r="AD197" s="0" t="n">
        <v>1.39</v>
      </c>
      <c r="AE197" s="0" t="n">
        <v>0.167</v>
      </c>
      <c r="AF197" s="0" t="n">
        <v>0.502</v>
      </c>
      <c r="AG197" s="0" t="n">
        <v>1.15</v>
      </c>
      <c r="AH197" s="0" t="n">
        <v>0.142</v>
      </c>
      <c r="AI197" s="0" t="n">
        <v>0.932</v>
      </c>
      <c r="AJ197" s="0" t="n">
        <v>1.29</v>
      </c>
      <c r="AK197" s="0" t="n">
        <v>0.154</v>
      </c>
      <c r="AL197" s="0" t="n">
        <v>0.231</v>
      </c>
      <c r="AV197" s="0" t="n">
        <v>1.18</v>
      </c>
      <c r="AW197" s="0" t="n">
        <v>0.153</v>
      </c>
      <c r="AX197" s="0" t="n">
        <v>0.409</v>
      </c>
      <c r="AY197" s="0" t="n">
        <v>0.018</v>
      </c>
      <c r="AZ197" s="0" t="n">
        <v>0.055</v>
      </c>
      <c r="BA197" s="0" t="n">
        <v>0.26</v>
      </c>
      <c r="BB197" s="0" t="n">
        <v>1.03</v>
      </c>
      <c r="BC197" s="0" t="n">
        <v>0.151</v>
      </c>
      <c r="BD197" s="0" t="n">
        <v>0.311</v>
      </c>
    </row>
    <row r="198" customFormat="false" ht="12.75" hidden="false" customHeight="false" outlineLevel="0" collapsed="false">
      <c r="A198" s="0" t="s">
        <v>86</v>
      </c>
      <c r="B198" s="0" t="s">
        <v>95</v>
      </c>
      <c r="C198" s="12" t="n">
        <v>39204</v>
      </c>
      <c r="D198" s="0" t="s">
        <v>41</v>
      </c>
      <c r="E198" s="0" t="s">
        <v>34</v>
      </c>
      <c r="F198" s="0" t="s">
        <v>35</v>
      </c>
      <c r="G198" s="0" t="s">
        <v>39</v>
      </c>
      <c r="AM198" s="0" t="n">
        <v>8.48</v>
      </c>
      <c r="AN198" s="0" t="n">
        <v>1.64</v>
      </c>
      <c r="AO198" s="0" t="n">
        <v>2.28</v>
      </c>
      <c r="AP198" s="0" t="n">
        <v>25</v>
      </c>
      <c r="AQ198" s="0" t="n">
        <v>2.26</v>
      </c>
      <c r="AR198" s="0" t="n">
        <v>3.14</v>
      </c>
    </row>
    <row r="199" customFormat="false" ht="12.75" hidden="false" customHeight="false" outlineLevel="0" collapsed="false">
      <c r="A199" s="0" t="s">
        <v>86</v>
      </c>
      <c r="B199" s="0" t="s">
        <v>95</v>
      </c>
      <c r="C199" s="12" t="n">
        <v>39210</v>
      </c>
      <c r="D199" s="0" t="s">
        <v>41</v>
      </c>
      <c r="E199" s="0" t="s">
        <v>34</v>
      </c>
      <c r="F199" s="0" t="s">
        <v>35</v>
      </c>
      <c r="G199" s="0" t="s">
        <v>39</v>
      </c>
      <c r="AM199" s="0" t="n">
        <v>44.7</v>
      </c>
      <c r="AN199" s="0" t="n">
        <v>5.84</v>
      </c>
      <c r="AO199" s="0" t="n">
        <v>5.53</v>
      </c>
      <c r="AP199" s="0" t="n">
        <v>109</v>
      </c>
      <c r="AQ199" s="0" t="n">
        <v>7.17</v>
      </c>
      <c r="AR199" s="0" t="n">
        <v>10.6</v>
      </c>
    </row>
    <row r="200" customFormat="false" ht="12.75" hidden="false" customHeight="false" outlineLevel="0" collapsed="false">
      <c r="A200" s="0" t="s">
        <v>86</v>
      </c>
      <c r="B200" s="0" t="s">
        <v>95</v>
      </c>
      <c r="C200" s="12" t="n">
        <v>39216</v>
      </c>
      <c r="D200" s="0" t="s">
        <v>41</v>
      </c>
      <c r="E200" s="0" t="s">
        <v>34</v>
      </c>
      <c r="F200" s="0" t="s">
        <v>35</v>
      </c>
      <c r="G200" s="0" t="s">
        <v>39</v>
      </c>
      <c r="AM200" s="0" t="n">
        <v>6.51</v>
      </c>
      <c r="AN200" s="0" t="n">
        <v>1.94</v>
      </c>
      <c r="AO200" s="0" t="n">
        <v>4.47</v>
      </c>
      <c r="AP200" s="0" t="n">
        <v>17.8</v>
      </c>
      <c r="AQ200" s="0" t="n">
        <v>5.18</v>
      </c>
      <c r="AR200" s="0" t="n">
        <v>15.8</v>
      </c>
    </row>
    <row r="201" customFormat="false" ht="12.75" hidden="false" customHeight="false" outlineLevel="0" collapsed="false">
      <c r="A201" s="0" t="s">
        <v>86</v>
      </c>
      <c r="B201" s="0" t="s">
        <v>96</v>
      </c>
      <c r="C201" s="12" t="n">
        <v>39327</v>
      </c>
      <c r="D201" s="0" t="s">
        <v>41</v>
      </c>
      <c r="E201" s="0" t="s">
        <v>34</v>
      </c>
      <c r="F201" s="0" t="s">
        <v>35</v>
      </c>
      <c r="G201" s="0" t="s">
        <v>39</v>
      </c>
      <c r="I201" s="0" t="n">
        <v>0.043</v>
      </c>
      <c r="J201" s="0" t="n">
        <v>0.015</v>
      </c>
      <c r="K201" s="0" t="n">
        <v>0.047</v>
      </c>
      <c r="L201" s="0" t="n">
        <v>8.14</v>
      </c>
      <c r="M201" s="0" t="n">
        <v>1.69</v>
      </c>
      <c r="N201" s="0" t="n">
        <v>4.02</v>
      </c>
      <c r="O201" s="0" t="n">
        <v>0</v>
      </c>
      <c r="P201" s="0" t="n">
        <v>54.9</v>
      </c>
      <c r="Q201" s="0" t="n">
        <v>188</v>
      </c>
      <c r="R201" s="0" t="n">
        <v>16.3</v>
      </c>
      <c r="S201" s="0" t="n">
        <v>0.762</v>
      </c>
      <c r="T201" s="0" t="n">
        <v>0.036</v>
      </c>
      <c r="U201" s="0" t="n">
        <v>8.61</v>
      </c>
      <c r="V201" s="0" t="n">
        <v>0.414</v>
      </c>
      <c r="W201" s="0" t="n">
        <v>0.042</v>
      </c>
      <c r="X201" s="0" t="n">
        <v>12</v>
      </c>
      <c r="Y201" s="0" t="n">
        <v>1.28</v>
      </c>
      <c r="Z201" s="0" t="n">
        <v>0.498</v>
      </c>
      <c r="AA201" s="0" t="n">
        <v>15.4</v>
      </c>
      <c r="AB201" s="0" t="n">
        <v>1.32</v>
      </c>
      <c r="AC201" s="0" t="n">
        <v>0.43</v>
      </c>
      <c r="AD201" s="0" t="n">
        <v>19.3</v>
      </c>
      <c r="AE201" s="0" t="n">
        <v>2.16</v>
      </c>
      <c r="AF201" s="0" t="n">
        <v>2.69</v>
      </c>
      <c r="AG201" s="0" t="n">
        <v>13.4</v>
      </c>
      <c r="AH201" s="0" t="n">
        <v>1.57</v>
      </c>
      <c r="AI201" s="0" t="n">
        <v>2.08</v>
      </c>
      <c r="AJ201" s="0" t="n">
        <v>18.7</v>
      </c>
      <c r="AK201" s="0" t="n">
        <v>2.08</v>
      </c>
      <c r="AL201" s="0" t="n">
        <v>1.18</v>
      </c>
      <c r="AM201" s="0" t="n">
        <v>382</v>
      </c>
      <c r="AN201" s="0" t="n">
        <v>44.3</v>
      </c>
      <c r="AO201" s="0" t="n">
        <v>18.6</v>
      </c>
      <c r="AP201" s="0" t="n">
        <v>317</v>
      </c>
      <c r="AQ201" s="0" t="n">
        <v>33.3</v>
      </c>
      <c r="AR201" s="0" t="n">
        <v>28.9</v>
      </c>
      <c r="AV201" s="0" t="n">
        <v>16.6</v>
      </c>
      <c r="AW201" s="0" t="n">
        <v>1.12</v>
      </c>
      <c r="AX201" s="0" t="n">
        <v>0.43</v>
      </c>
      <c r="AY201" s="0" t="n">
        <v>0.941</v>
      </c>
      <c r="AZ201" s="0" t="n">
        <v>0.159</v>
      </c>
      <c r="BA201" s="0" t="n">
        <v>0.333</v>
      </c>
      <c r="BB201" s="0" t="n">
        <v>20.4</v>
      </c>
      <c r="BC201" s="0" t="n">
        <v>1.35</v>
      </c>
      <c r="BD201" s="0" t="n">
        <v>0.376</v>
      </c>
    </row>
    <row r="202" customFormat="false" ht="12.75" hidden="false" customHeight="false" outlineLevel="0" collapsed="false">
      <c r="A202" s="0" t="s">
        <v>86</v>
      </c>
      <c r="B202" s="0" t="s">
        <v>97</v>
      </c>
      <c r="C202" s="12" t="n">
        <v>39327</v>
      </c>
      <c r="D202" s="0" t="s">
        <v>41</v>
      </c>
      <c r="E202" s="0" t="s">
        <v>34</v>
      </c>
      <c r="F202" s="0" t="s">
        <v>35</v>
      </c>
      <c r="G202" s="0" t="s">
        <v>39</v>
      </c>
      <c r="I202" s="0" t="n">
        <v>115</v>
      </c>
      <c r="J202" s="0" t="n">
        <v>10.6</v>
      </c>
      <c r="K202" s="0" t="n">
        <v>7.79</v>
      </c>
      <c r="L202" s="0" t="n">
        <v>155</v>
      </c>
      <c r="M202" s="0" t="n">
        <v>6.73</v>
      </c>
      <c r="N202" s="0" t="n">
        <v>3.61</v>
      </c>
      <c r="O202" s="0" t="n">
        <v>52.5</v>
      </c>
      <c r="P202" s="0" t="n">
        <v>58</v>
      </c>
      <c r="Q202" s="0" t="n">
        <v>194</v>
      </c>
      <c r="R202" s="0" t="n">
        <v>17.3</v>
      </c>
      <c r="S202" s="0" t="n">
        <v>0.78</v>
      </c>
      <c r="T202" s="0" t="n">
        <v>0.028</v>
      </c>
      <c r="U202" s="0" t="n">
        <v>33.8</v>
      </c>
      <c r="V202" s="0" t="n">
        <v>1.51</v>
      </c>
      <c r="W202" s="0" t="n">
        <v>0.032</v>
      </c>
      <c r="X202" s="0" t="n">
        <v>4.93</v>
      </c>
      <c r="Y202" s="0" t="n">
        <v>0.63</v>
      </c>
      <c r="Z202" s="0" t="n">
        <v>0.444</v>
      </c>
      <c r="AA202" s="0" t="n">
        <v>14.4</v>
      </c>
      <c r="AB202" s="0" t="n">
        <v>1.24</v>
      </c>
      <c r="AC202" s="0" t="n">
        <v>0.457</v>
      </c>
      <c r="AD202" s="0" t="n">
        <v>16.2</v>
      </c>
      <c r="AE202" s="0" t="n">
        <v>1.81</v>
      </c>
      <c r="AF202" s="0" t="n">
        <v>2.52</v>
      </c>
      <c r="AG202" s="0" t="n">
        <v>10.7</v>
      </c>
      <c r="AH202" s="0" t="n">
        <v>1.25</v>
      </c>
      <c r="AI202" s="0" t="n">
        <v>1.94</v>
      </c>
      <c r="AJ202" s="0" t="n">
        <v>15</v>
      </c>
      <c r="AK202" s="0" t="n">
        <v>1.66</v>
      </c>
      <c r="AL202" s="0" t="n">
        <v>1.11</v>
      </c>
      <c r="AM202" s="0" t="n">
        <v>348</v>
      </c>
      <c r="AN202" s="0" t="n">
        <v>39.1</v>
      </c>
      <c r="AO202" s="0" t="n">
        <v>11.5</v>
      </c>
      <c r="AP202" s="0" t="n">
        <v>470</v>
      </c>
      <c r="AQ202" s="0" t="n">
        <v>44.8</v>
      </c>
      <c r="AR202" s="0" t="n">
        <v>25.9</v>
      </c>
      <c r="AV202" s="0" t="n">
        <v>15.3</v>
      </c>
      <c r="AW202" s="0" t="n">
        <v>1.01</v>
      </c>
      <c r="AX202" s="0" t="n">
        <v>0.375</v>
      </c>
      <c r="AY202" s="0" t="n">
        <v>0.78</v>
      </c>
      <c r="AZ202" s="0" t="n">
        <v>0.143</v>
      </c>
      <c r="BA202" s="0" t="n">
        <v>0.291</v>
      </c>
      <c r="BB202" s="0" t="n">
        <v>15.5</v>
      </c>
      <c r="BC202" s="0" t="n">
        <v>1.03</v>
      </c>
      <c r="BD202" s="0" t="n">
        <v>0.328</v>
      </c>
    </row>
    <row r="203" customFormat="false" ht="12.75" hidden="false" customHeight="false" outlineLevel="0" collapsed="false">
      <c r="A203" s="0" t="s">
        <v>86</v>
      </c>
      <c r="B203" s="0" t="s">
        <v>98</v>
      </c>
      <c r="C203" s="12" t="n">
        <v>39342</v>
      </c>
      <c r="D203" s="0" t="s">
        <v>41</v>
      </c>
      <c r="E203" s="0" t="s">
        <v>34</v>
      </c>
      <c r="F203" s="0" t="s">
        <v>35</v>
      </c>
      <c r="G203" s="0" t="s">
        <v>39</v>
      </c>
      <c r="O203" s="0" t="n">
        <v>84.2</v>
      </c>
      <c r="P203" s="0" t="n">
        <v>49.6</v>
      </c>
      <c r="Q203" s="0" t="n">
        <v>161</v>
      </c>
    </row>
    <row r="204" customFormat="false" ht="12.75" hidden="false" customHeight="false" outlineLevel="0" collapsed="false">
      <c r="A204" s="0" t="s">
        <v>86</v>
      </c>
      <c r="B204" s="0" t="s">
        <v>99</v>
      </c>
      <c r="C204" s="12" t="n">
        <v>39147</v>
      </c>
      <c r="D204" s="0" t="s">
        <v>33</v>
      </c>
      <c r="E204" s="0" t="s">
        <v>38</v>
      </c>
      <c r="F204" s="0" t="s">
        <v>35</v>
      </c>
      <c r="G204" s="0" t="s">
        <v>39</v>
      </c>
      <c r="BE204" s="0" t="n">
        <v>0.37</v>
      </c>
    </row>
    <row r="205" customFormat="false" ht="12.75" hidden="false" customHeight="false" outlineLevel="0" collapsed="false">
      <c r="A205" s="0" t="s">
        <v>86</v>
      </c>
      <c r="B205" s="0" t="s">
        <v>99</v>
      </c>
      <c r="C205" s="12" t="n">
        <v>39147</v>
      </c>
      <c r="D205" s="0" t="s">
        <v>33</v>
      </c>
      <c r="E205" s="0" t="s">
        <v>34</v>
      </c>
      <c r="F205" s="0" t="s">
        <v>35</v>
      </c>
      <c r="G205" s="0" t="s">
        <v>39</v>
      </c>
      <c r="BE205" s="0" t="n">
        <v>0.85</v>
      </c>
    </row>
    <row r="206" customFormat="false" ht="12.75" hidden="false" customHeight="false" outlineLevel="0" collapsed="false">
      <c r="A206" s="0" t="s">
        <v>86</v>
      </c>
      <c r="B206" s="0" t="s">
        <v>99</v>
      </c>
      <c r="C206" s="12" t="n">
        <v>39147</v>
      </c>
      <c r="D206" s="0" t="s">
        <v>33</v>
      </c>
      <c r="E206" s="0" t="s">
        <v>34</v>
      </c>
      <c r="F206" s="0" t="s">
        <v>35</v>
      </c>
      <c r="G206" s="0" t="s">
        <v>36</v>
      </c>
      <c r="O206" s="0" t="n">
        <v>78.229</v>
      </c>
      <c r="P206" s="0" t="n">
        <v>2.554</v>
      </c>
      <c r="Q206" s="0" t="n">
        <v>0.287</v>
      </c>
    </row>
    <row r="207" customFormat="false" ht="12.75" hidden="false" customHeight="false" outlineLevel="0" collapsed="false">
      <c r="A207" s="0" t="s">
        <v>86</v>
      </c>
      <c r="B207" s="0" t="s">
        <v>99</v>
      </c>
      <c r="C207" s="12" t="n">
        <v>39252</v>
      </c>
      <c r="D207" s="0" t="s">
        <v>33</v>
      </c>
      <c r="E207" s="0" t="s">
        <v>38</v>
      </c>
      <c r="F207" s="0" t="s">
        <v>35</v>
      </c>
      <c r="G207" s="0" t="s">
        <v>39</v>
      </c>
      <c r="BE207" s="0" t="n">
        <v>0.05</v>
      </c>
    </row>
    <row r="208" customFormat="false" ht="12.75" hidden="false" customHeight="false" outlineLevel="0" collapsed="false">
      <c r="A208" s="0" t="s">
        <v>86</v>
      </c>
      <c r="B208" s="0" t="s">
        <v>99</v>
      </c>
      <c r="C208" s="12" t="n">
        <v>39252</v>
      </c>
      <c r="D208" s="0" t="s">
        <v>33</v>
      </c>
      <c r="E208" s="0" t="s">
        <v>34</v>
      </c>
      <c r="F208" s="0" t="s">
        <v>35</v>
      </c>
      <c r="G208" s="0" t="s">
        <v>39</v>
      </c>
      <c r="BE208" s="0" t="n">
        <v>0.05</v>
      </c>
    </row>
    <row r="209" customFormat="false" ht="12.75" hidden="false" customHeight="false" outlineLevel="0" collapsed="false">
      <c r="A209" s="0" t="s">
        <v>86</v>
      </c>
      <c r="B209" s="0" t="s">
        <v>99</v>
      </c>
      <c r="C209" s="12" t="n">
        <v>39252</v>
      </c>
      <c r="D209" s="0" t="s">
        <v>33</v>
      </c>
      <c r="E209" s="0" t="s">
        <v>34</v>
      </c>
      <c r="F209" s="0" t="s">
        <v>35</v>
      </c>
      <c r="G209" s="0" t="s">
        <v>36</v>
      </c>
      <c r="O209" s="0" t="n">
        <v>56.197</v>
      </c>
      <c r="P209" s="0" t="n">
        <v>1.916</v>
      </c>
      <c r="Q209" s="0" t="n">
        <v>0.287</v>
      </c>
    </row>
    <row r="210" customFormat="false" ht="12.75" hidden="false" customHeight="false" outlineLevel="0" collapsed="false">
      <c r="A210" s="0" t="s">
        <v>86</v>
      </c>
      <c r="B210" s="0" t="s">
        <v>100</v>
      </c>
      <c r="C210" s="12" t="n">
        <v>39141</v>
      </c>
      <c r="D210" s="0" t="s">
        <v>37</v>
      </c>
      <c r="E210" s="0" t="s">
        <v>38</v>
      </c>
      <c r="F210" s="0" t="s">
        <v>35</v>
      </c>
      <c r="G210" s="0" t="s">
        <v>39</v>
      </c>
    </row>
    <row r="211" customFormat="false" ht="12.75" hidden="false" customHeight="false" outlineLevel="0" collapsed="false">
      <c r="A211" s="0" t="s">
        <v>86</v>
      </c>
      <c r="B211" s="0" t="s">
        <v>100</v>
      </c>
      <c r="C211" s="12" t="n">
        <v>39141</v>
      </c>
      <c r="D211" s="0" t="s">
        <v>37</v>
      </c>
      <c r="E211" s="0" t="s">
        <v>34</v>
      </c>
      <c r="F211" s="0" t="s">
        <v>35</v>
      </c>
      <c r="G211" s="0" t="s">
        <v>39</v>
      </c>
    </row>
    <row r="212" customFormat="false" ht="12.75" hidden="false" customHeight="false" outlineLevel="0" collapsed="false">
      <c r="A212" s="0" t="s">
        <v>86</v>
      </c>
      <c r="B212" s="0" t="s">
        <v>100</v>
      </c>
      <c r="C212" s="12" t="n">
        <v>39141</v>
      </c>
      <c r="D212" s="0" t="s">
        <v>37</v>
      </c>
      <c r="E212" s="0" t="s">
        <v>34</v>
      </c>
      <c r="F212" s="0" t="s">
        <v>35</v>
      </c>
      <c r="G212" s="0" t="s">
        <v>36</v>
      </c>
    </row>
    <row r="213" customFormat="false" ht="12.75" hidden="false" customHeight="false" outlineLevel="0" collapsed="false">
      <c r="A213" s="0" t="s">
        <v>86</v>
      </c>
      <c r="B213" s="0" t="s">
        <v>100</v>
      </c>
      <c r="C213" s="12" t="n">
        <v>39251</v>
      </c>
      <c r="D213" s="0" t="s">
        <v>33</v>
      </c>
      <c r="E213" s="0" t="s">
        <v>34</v>
      </c>
      <c r="F213" s="0" t="s">
        <v>35</v>
      </c>
      <c r="G213" s="0" t="s">
        <v>36</v>
      </c>
      <c r="O213" s="0" t="n">
        <v>56.197</v>
      </c>
      <c r="P213" s="0" t="n">
        <v>1.916</v>
      </c>
      <c r="Q213" s="0" t="n">
        <v>0.287</v>
      </c>
    </row>
    <row r="214" customFormat="false" ht="12.75" hidden="false" customHeight="false" outlineLevel="0" collapsed="false">
      <c r="A214" s="0" t="s">
        <v>86</v>
      </c>
      <c r="B214" s="0" t="s">
        <v>100</v>
      </c>
      <c r="C214" s="12" t="n">
        <v>39251</v>
      </c>
      <c r="D214" s="0" t="s">
        <v>37</v>
      </c>
      <c r="E214" s="0" t="s">
        <v>38</v>
      </c>
      <c r="F214" s="0" t="s">
        <v>35</v>
      </c>
      <c r="G214" s="0" t="s">
        <v>39</v>
      </c>
      <c r="BE214" s="0" t="n">
        <v>0.39</v>
      </c>
    </row>
    <row r="215" customFormat="false" ht="12.75" hidden="false" customHeight="false" outlineLevel="0" collapsed="false">
      <c r="A215" s="0" t="s">
        <v>86</v>
      </c>
      <c r="B215" s="0" t="s">
        <v>100</v>
      </c>
      <c r="C215" s="12" t="n">
        <v>39251</v>
      </c>
      <c r="D215" s="0" t="s">
        <v>37</v>
      </c>
      <c r="E215" s="0" t="s">
        <v>34</v>
      </c>
      <c r="F215" s="0" t="s">
        <v>35</v>
      </c>
      <c r="G215" s="0" t="s">
        <v>39</v>
      </c>
      <c r="BE215" s="0" t="n">
        <v>1.2</v>
      </c>
    </row>
    <row r="216" customFormat="false" ht="12.75" hidden="false" customHeight="false" outlineLevel="0" collapsed="false">
      <c r="A216" s="0" t="s">
        <v>86</v>
      </c>
      <c r="B216" s="0" t="s">
        <v>100</v>
      </c>
      <c r="C216" s="12" t="n">
        <v>39314</v>
      </c>
      <c r="D216" s="0" t="s">
        <v>33</v>
      </c>
      <c r="E216" s="0" t="s">
        <v>34</v>
      </c>
      <c r="F216" s="0" t="s">
        <v>35</v>
      </c>
      <c r="G216" s="0" t="s">
        <v>36</v>
      </c>
      <c r="O216" s="0" t="n">
        <v>57.793</v>
      </c>
      <c r="P216" s="0" t="n">
        <v>1.916</v>
      </c>
      <c r="Q216" s="0" t="n">
        <v>0.287</v>
      </c>
    </row>
    <row r="217" customFormat="false" ht="12.75" hidden="false" customHeight="false" outlineLevel="0" collapsed="false">
      <c r="A217" s="0" t="s">
        <v>86</v>
      </c>
      <c r="B217" s="0" t="s">
        <v>100</v>
      </c>
      <c r="C217" s="12" t="n">
        <v>39314</v>
      </c>
      <c r="D217" s="0" t="s">
        <v>37</v>
      </c>
      <c r="E217" s="0" t="s">
        <v>38</v>
      </c>
      <c r="F217" s="0" t="s">
        <v>35</v>
      </c>
      <c r="G217" s="0" t="s">
        <v>39</v>
      </c>
      <c r="I217" s="0" t="n">
        <v>-0.005</v>
      </c>
      <c r="J217" s="0" t="n">
        <v>0.004</v>
      </c>
      <c r="K217" s="0" t="n">
        <v>0.042</v>
      </c>
      <c r="L217" s="0" t="n">
        <v>2.05</v>
      </c>
      <c r="M217" s="0" t="n">
        <v>2.09</v>
      </c>
      <c r="N217" s="0" t="n">
        <v>6.21</v>
      </c>
      <c r="R217" s="0" t="n">
        <v>0.017</v>
      </c>
      <c r="S217" s="0" t="n">
        <v>0.006</v>
      </c>
      <c r="T217" s="0" t="n">
        <v>0.036</v>
      </c>
      <c r="U217" s="0" t="n">
        <v>0.015</v>
      </c>
      <c r="V217" s="0" t="n">
        <v>0.006</v>
      </c>
      <c r="W217" s="0" t="n">
        <v>0.033</v>
      </c>
      <c r="AA217" s="0" t="n">
        <v>-0.027</v>
      </c>
      <c r="AB217" s="0" t="n">
        <v>0.096</v>
      </c>
      <c r="AC217" s="0" t="n">
        <v>0.338</v>
      </c>
      <c r="AM217" s="0" t="n">
        <v>3.59</v>
      </c>
      <c r="AN217" s="0" t="n">
        <v>1.01</v>
      </c>
      <c r="AO217" s="0" t="n">
        <v>2.08</v>
      </c>
      <c r="AP217" s="0" t="n">
        <v>7.69</v>
      </c>
      <c r="AQ217" s="0" t="n">
        <v>1.65</v>
      </c>
      <c r="AR217" s="0" t="n">
        <v>4.13</v>
      </c>
      <c r="AS217" s="0" t="n">
        <v>77.3</v>
      </c>
      <c r="AT217" s="0" t="n">
        <v>60.7</v>
      </c>
      <c r="AU217" s="0" t="n">
        <v>242</v>
      </c>
      <c r="AV217" s="0" t="n">
        <v>0.198</v>
      </c>
      <c r="AW217" s="0" t="n">
        <v>0.032</v>
      </c>
      <c r="AX217" s="0" t="n">
        <v>0.052</v>
      </c>
      <c r="AY217" s="0" t="n">
        <v>0.005</v>
      </c>
      <c r="AZ217" s="0" t="n">
        <v>0.01</v>
      </c>
      <c r="BA217" s="0" t="n">
        <v>0.044</v>
      </c>
      <c r="BB217" s="0" t="n">
        <v>0.146</v>
      </c>
      <c r="BC217" s="0" t="n">
        <v>0.028</v>
      </c>
      <c r="BD217" s="0" t="n">
        <v>0.069</v>
      </c>
      <c r="BE217" s="0" t="n">
        <v>0.47</v>
      </c>
    </row>
    <row r="218" customFormat="false" ht="12.75" hidden="false" customHeight="false" outlineLevel="0" collapsed="false">
      <c r="A218" s="0" t="s">
        <v>86</v>
      </c>
      <c r="B218" s="0" t="s">
        <v>100</v>
      </c>
      <c r="C218" s="12" t="n">
        <v>39314</v>
      </c>
      <c r="D218" s="0" t="s">
        <v>37</v>
      </c>
      <c r="E218" s="0" t="s">
        <v>34</v>
      </c>
      <c r="F218" s="0" t="s">
        <v>35</v>
      </c>
      <c r="G218" s="0" t="s">
        <v>39</v>
      </c>
      <c r="I218" s="0" t="n">
        <v>0.01</v>
      </c>
      <c r="J218" s="0" t="n">
        <v>0.011</v>
      </c>
      <c r="K218" s="0" t="n">
        <v>0.046</v>
      </c>
      <c r="L218" s="0" t="n">
        <v>0.528</v>
      </c>
      <c r="M218" s="0" t="n">
        <v>1.42</v>
      </c>
      <c r="N218" s="0" t="n">
        <v>4.7</v>
      </c>
      <c r="R218" s="0" t="n">
        <v>0.119</v>
      </c>
      <c r="S218" s="0" t="n">
        <v>0.016</v>
      </c>
      <c r="T218" s="0" t="n">
        <v>0.033</v>
      </c>
      <c r="U218" s="0" t="n">
        <v>0.07</v>
      </c>
      <c r="V218" s="0" t="n">
        <v>0.012</v>
      </c>
      <c r="W218" s="0" t="n">
        <v>0.03</v>
      </c>
      <c r="AA218" s="0" t="n">
        <v>-0.075</v>
      </c>
      <c r="AB218" s="0" t="n">
        <v>0.103</v>
      </c>
      <c r="AC218" s="0" t="n">
        <v>0.386</v>
      </c>
      <c r="AM218" s="0" t="n">
        <v>12.5</v>
      </c>
      <c r="AN218" s="0" t="n">
        <v>2.49</v>
      </c>
      <c r="AO218" s="0" t="n">
        <v>3.66</v>
      </c>
      <c r="AP218" s="0" t="n">
        <v>19.8</v>
      </c>
      <c r="AQ218" s="0" t="n">
        <v>3.88</v>
      </c>
      <c r="AR218" s="0" t="n">
        <v>9.51</v>
      </c>
      <c r="AS218" s="0" t="n">
        <v>72.1</v>
      </c>
      <c r="AT218" s="0" t="n">
        <v>46.4</v>
      </c>
      <c r="AU218" s="0" t="n">
        <v>207</v>
      </c>
      <c r="AV218" s="0" t="n">
        <v>0.509</v>
      </c>
      <c r="AW218" s="0" t="n">
        <v>0.057</v>
      </c>
      <c r="AX218" s="0" t="n">
        <v>0.049</v>
      </c>
      <c r="AY218" s="0" t="n">
        <v>0.002</v>
      </c>
      <c r="AZ218" s="0" t="n">
        <v>0.008</v>
      </c>
      <c r="BA218" s="0" t="n">
        <v>0.042</v>
      </c>
      <c r="BB218" s="0" t="n">
        <v>0.49</v>
      </c>
      <c r="BC218" s="0" t="n">
        <v>0.054</v>
      </c>
      <c r="BD218" s="0" t="n">
        <v>0.065</v>
      </c>
      <c r="BE218" s="0" t="n">
        <v>1.2</v>
      </c>
    </row>
    <row r="219" customFormat="false" ht="12.75" hidden="false" customHeight="false" outlineLevel="0" collapsed="false">
      <c r="A219" s="0" t="s">
        <v>86</v>
      </c>
      <c r="B219" s="0" t="s">
        <v>101</v>
      </c>
      <c r="C219" s="12" t="n">
        <v>39349</v>
      </c>
      <c r="D219" s="0" t="s">
        <v>33</v>
      </c>
      <c r="E219" s="0" t="s">
        <v>34</v>
      </c>
      <c r="F219" s="0" t="s">
        <v>35</v>
      </c>
      <c r="G219" s="0" t="s">
        <v>36</v>
      </c>
      <c r="O219" s="0" t="n">
        <v>4.566</v>
      </c>
      <c r="P219" s="0" t="n">
        <v>0.287</v>
      </c>
      <c r="Q219" s="0" t="n">
        <v>0.287</v>
      </c>
    </row>
    <row r="220" customFormat="false" ht="12.75" hidden="false" customHeight="false" outlineLevel="0" collapsed="false">
      <c r="A220" s="0" t="s">
        <v>86</v>
      </c>
      <c r="B220" s="0" t="s">
        <v>101</v>
      </c>
      <c r="C220" s="12" t="n">
        <v>39349</v>
      </c>
      <c r="D220" s="0" t="s">
        <v>41</v>
      </c>
      <c r="E220" s="0" t="s">
        <v>38</v>
      </c>
      <c r="F220" s="0" t="s">
        <v>35</v>
      </c>
      <c r="G220" s="0" t="s">
        <v>39</v>
      </c>
      <c r="I220" s="0" t="n">
        <v>-0.003</v>
      </c>
      <c r="J220" s="0" t="n">
        <v>0.008</v>
      </c>
      <c r="K220" s="0" t="n">
        <v>0.039</v>
      </c>
      <c r="L220" s="0" t="n">
        <v>4.03</v>
      </c>
      <c r="M220" s="0" t="n">
        <v>1.59</v>
      </c>
      <c r="N220" s="0" t="n">
        <v>4.33</v>
      </c>
      <c r="R220" s="0" t="n">
        <v>-0.021</v>
      </c>
      <c r="S220" s="0" t="n">
        <v>0.014</v>
      </c>
      <c r="T220" s="0" t="n">
        <v>0.042</v>
      </c>
      <c r="U220" s="0" t="n">
        <v>-0.005</v>
      </c>
      <c r="V220" s="0" t="n">
        <v>0.006</v>
      </c>
      <c r="W220" s="0" t="n">
        <v>0.05</v>
      </c>
      <c r="AA220" s="0" t="n">
        <v>0.095</v>
      </c>
      <c r="AB220" s="0" t="n">
        <v>0.111</v>
      </c>
      <c r="AC220" s="0" t="n">
        <v>0.379</v>
      </c>
      <c r="AM220" s="0" t="n">
        <v>0.558</v>
      </c>
      <c r="AN220" s="0" t="n">
        <v>0.382</v>
      </c>
      <c r="AO220" s="0" t="n">
        <v>1.26</v>
      </c>
      <c r="AP220" s="0" t="n">
        <v>15.6</v>
      </c>
      <c r="AQ220" s="0" t="n">
        <v>1.64</v>
      </c>
      <c r="AR220" s="0" t="n">
        <v>2.19</v>
      </c>
      <c r="AS220" s="0" t="n">
        <v>76.1</v>
      </c>
      <c r="AT220" s="0" t="n">
        <v>72.7</v>
      </c>
      <c r="AU220" s="0" t="n">
        <v>248</v>
      </c>
      <c r="AV220" s="0" t="n">
        <v>0.57</v>
      </c>
      <c r="AW220" s="0" t="n">
        <v>0.045</v>
      </c>
      <c r="AX220" s="0" t="n">
        <v>0.044</v>
      </c>
      <c r="AY220" s="0" t="n">
        <v>0.037</v>
      </c>
      <c r="AZ220" s="0" t="n">
        <v>0.01</v>
      </c>
      <c r="BA220" s="0" t="n">
        <v>0.031</v>
      </c>
      <c r="BB220" s="0" t="n">
        <v>0.315</v>
      </c>
      <c r="BC220" s="0" t="n">
        <v>0.03</v>
      </c>
      <c r="BD220" s="0" t="n">
        <v>0.034</v>
      </c>
      <c r="BE220" s="0" t="n">
        <v>0.75</v>
      </c>
    </row>
    <row r="221" customFormat="false" ht="12.75" hidden="false" customHeight="false" outlineLevel="0" collapsed="false">
      <c r="A221" s="0" t="s">
        <v>86</v>
      </c>
      <c r="B221" s="0" t="s">
        <v>101</v>
      </c>
      <c r="C221" s="12" t="n">
        <v>39349</v>
      </c>
      <c r="D221" s="0" t="s">
        <v>41</v>
      </c>
      <c r="E221" s="0" t="s">
        <v>34</v>
      </c>
      <c r="F221" s="0" t="s">
        <v>35</v>
      </c>
      <c r="G221" s="0" t="s">
        <v>39</v>
      </c>
      <c r="I221" s="0" t="n">
        <v>-0.003</v>
      </c>
      <c r="J221" s="0" t="n">
        <v>0.005</v>
      </c>
      <c r="K221" s="0" t="n">
        <v>0.041</v>
      </c>
      <c r="L221" s="0" t="n">
        <v>1.12</v>
      </c>
      <c r="M221" s="0" t="n">
        <v>1.17</v>
      </c>
      <c r="N221" s="0" t="n">
        <v>4.04</v>
      </c>
      <c r="R221" s="0" t="n">
        <v>0.005</v>
      </c>
      <c r="S221" s="0" t="n">
        <v>0.005</v>
      </c>
      <c r="T221" s="0" t="n">
        <v>0.04</v>
      </c>
      <c r="U221" s="0" t="n">
        <v>0</v>
      </c>
      <c r="V221" s="0" t="n">
        <v>0.004</v>
      </c>
      <c r="W221" s="0" t="n">
        <v>0.048</v>
      </c>
      <c r="AA221" s="0" t="n">
        <v>0.137</v>
      </c>
      <c r="AB221" s="0" t="n">
        <v>0.116</v>
      </c>
      <c r="AC221" s="0" t="n">
        <v>0.399</v>
      </c>
      <c r="AM221" s="0" t="n">
        <v>7.99</v>
      </c>
      <c r="AN221" s="0" t="n">
        <v>1.54</v>
      </c>
      <c r="AO221" s="0" t="n">
        <v>3.82</v>
      </c>
      <c r="AP221" s="0" t="n">
        <v>20.1</v>
      </c>
      <c r="AQ221" s="0" t="n">
        <v>3.58</v>
      </c>
      <c r="AR221" s="0" t="n">
        <v>8.13</v>
      </c>
      <c r="AS221" s="0" t="n">
        <v>63.1</v>
      </c>
      <c r="AT221" s="0" t="n">
        <v>56</v>
      </c>
      <c r="AU221" s="0" t="n">
        <v>164</v>
      </c>
      <c r="AV221" s="0" t="n">
        <v>1.19</v>
      </c>
      <c r="AW221" s="0" t="n">
        <v>0.091</v>
      </c>
      <c r="AX221" s="0" t="n">
        <v>0.068</v>
      </c>
      <c r="AY221" s="0" t="n">
        <v>0.054</v>
      </c>
      <c r="AZ221" s="0" t="n">
        <v>0.014</v>
      </c>
      <c r="BA221" s="0" t="n">
        <v>0.048</v>
      </c>
      <c r="BB221" s="0" t="n">
        <v>1.06</v>
      </c>
      <c r="BC221" s="0" t="n">
        <v>0.083</v>
      </c>
      <c r="BD221" s="0" t="n">
        <v>0.053</v>
      </c>
      <c r="BE221" s="0" t="n">
        <v>1.2</v>
      </c>
    </row>
    <row r="222" customFormat="false" ht="12.75" hidden="false" customHeight="false" outlineLevel="0" collapsed="false">
      <c r="A222" s="0" t="s">
        <v>86</v>
      </c>
      <c r="B222" s="0" t="s">
        <v>102</v>
      </c>
      <c r="C222" s="12" t="n">
        <v>39289</v>
      </c>
      <c r="D222" s="0" t="s">
        <v>41</v>
      </c>
      <c r="E222" s="0" t="s">
        <v>34</v>
      </c>
      <c r="F222" s="0" t="s">
        <v>35</v>
      </c>
      <c r="G222" s="0" t="s">
        <v>39</v>
      </c>
      <c r="I222" s="0" t="n">
        <v>0.006</v>
      </c>
      <c r="J222" s="0" t="n">
        <v>0.018</v>
      </c>
      <c r="K222" s="0" t="n">
        <v>0.044</v>
      </c>
      <c r="O222" s="0" t="n">
        <v>58.5</v>
      </c>
      <c r="P222" s="0" t="n">
        <v>55</v>
      </c>
      <c r="Q222" s="0" t="n">
        <v>183</v>
      </c>
      <c r="R222" s="0" t="n">
        <v>0</v>
      </c>
      <c r="S222" s="0" t="n">
        <v>0.015</v>
      </c>
      <c r="T222" s="0" t="n">
        <v>0.038</v>
      </c>
      <c r="U222" s="0" t="n">
        <v>0.002</v>
      </c>
      <c r="V222" s="0" t="n">
        <v>0.006</v>
      </c>
      <c r="W222" s="0" t="n">
        <v>0.035</v>
      </c>
      <c r="X222" s="0" t="n">
        <v>0.311</v>
      </c>
      <c r="Y222" s="0" t="n">
        <v>0.193</v>
      </c>
      <c r="Z222" s="0" t="n">
        <v>0.629</v>
      </c>
      <c r="AA222" s="0" t="n">
        <v>0.174</v>
      </c>
      <c r="AB222" s="0" t="n">
        <v>0.131</v>
      </c>
      <c r="AC222" s="0" t="n">
        <v>0.442</v>
      </c>
      <c r="AD222" s="0" t="n">
        <v>0.205</v>
      </c>
      <c r="AE222" s="0" t="n">
        <v>0.04</v>
      </c>
      <c r="AF222" s="0" t="n">
        <v>0.141</v>
      </c>
      <c r="AG222" s="0" t="n">
        <v>0.24</v>
      </c>
      <c r="AH222" s="0" t="n">
        <v>0.033</v>
      </c>
      <c r="AI222" s="0" t="n">
        <v>0.07</v>
      </c>
      <c r="AJ222" s="0" t="n">
        <v>0.154</v>
      </c>
      <c r="AK222" s="0" t="n">
        <v>0.025</v>
      </c>
      <c r="AL222" s="0" t="n">
        <v>0.045</v>
      </c>
      <c r="AM222" s="0" t="n">
        <v>5.04</v>
      </c>
      <c r="AN222" s="0" t="n">
        <v>1.34</v>
      </c>
      <c r="AO222" s="0" t="n">
        <v>2.57</v>
      </c>
      <c r="AP222" s="0" t="n">
        <v>18.4</v>
      </c>
      <c r="AQ222" s="0" t="n">
        <v>2.31</v>
      </c>
      <c r="AR222" s="0" t="n">
        <v>3.81</v>
      </c>
      <c r="AS222" s="0" t="n">
        <v>67.6</v>
      </c>
      <c r="AT222" s="0" t="n">
        <v>155</v>
      </c>
      <c r="AU222" s="0" t="n">
        <v>262</v>
      </c>
      <c r="AV222" s="0" t="n">
        <v>0.185</v>
      </c>
      <c r="AW222" s="0" t="n">
        <v>0.029</v>
      </c>
      <c r="AX222" s="0" t="n">
        <v>0.044</v>
      </c>
      <c r="AY222" s="0" t="n">
        <v>0.035</v>
      </c>
      <c r="AZ222" s="0" t="n">
        <v>0.012</v>
      </c>
      <c r="BA222" s="0" t="n">
        <v>0.037</v>
      </c>
      <c r="BB222" s="0" t="n">
        <v>0.135</v>
      </c>
      <c r="BC222" s="0" t="n">
        <v>0.026</v>
      </c>
      <c r="BD222" s="0" t="n">
        <v>0.059</v>
      </c>
    </row>
    <row r="223" customFormat="false" ht="12.75" hidden="false" customHeight="false" outlineLevel="0" collapsed="false">
      <c r="A223" s="0" t="s">
        <v>86</v>
      </c>
      <c r="B223" s="0" t="s">
        <v>102</v>
      </c>
      <c r="C223" s="12" t="n">
        <v>39294</v>
      </c>
      <c r="D223" s="0" t="s">
        <v>41</v>
      </c>
      <c r="E223" s="0" t="s">
        <v>34</v>
      </c>
      <c r="F223" s="0" t="s">
        <v>35</v>
      </c>
      <c r="G223" s="0" t="s">
        <v>39</v>
      </c>
      <c r="O223" s="0" t="n">
        <v>-39</v>
      </c>
      <c r="P223" s="0" t="n">
        <v>52.5</v>
      </c>
      <c r="Q223" s="0" t="n">
        <v>183</v>
      </c>
      <c r="AA223" s="0" t="n">
        <v>0.136</v>
      </c>
      <c r="AB223" s="0" t="n">
        <v>0.102</v>
      </c>
      <c r="AC223" s="0" t="n">
        <v>0.341</v>
      </c>
      <c r="AM223" s="0" t="n">
        <v>4.8</v>
      </c>
      <c r="AN223" s="0" t="n">
        <v>0.933</v>
      </c>
      <c r="AO223" s="0" t="n">
        <v>1.35</v>
      </c>
      <c r="AP223" s="0" t="n">
        <v>10.7</v>
      </c>
      <c r="AQ223" s="0" t="n">
        <v>1.98</v>
      </c>
      <c r="AR223" s="0" t="n">
        <v>4.52</v>
      </c>
      <c r="AS223" s="0" t="n">
        <v>175</v>
      </c>
      <c r="AT223" s="0" t="n">
        <v>123</v>
      </c>
      <c r="AU223" s="0" t="n">
        <v>480</v>
      </c>
    </row>
    <row r="224" customFormat="false" ht="12.75" hidden="false" customHeight="false" outlineLevel="0" collapsed="false">
      <c r="A224" s="0" t="s">
        <v>86</v>
      </c>
      <c r="B224" s="0" t="s">
        <v>102</v>
      </c>
      <c r="C224" s="12" t="n">
        <v>39298</v>
      </c>
      <c r="D224" s="0" t="s">
        <v>41</v>
      </c>
      <c r="E224" s="0" t="s">
        <v>34</v>
      </c>
      <c r="F224" s="0" t="s">
        <v>35</v>
      </c>
      <c r="G224" s="0" t="s">
        <v>39</v>
      </c>
      <c r="O224" s="0" t="n">
        <v>7.68</v>
      </c>
      <c r="P224" s="0" t="n">
        <v>58</v>
      </c>
      <c r="Q224" s="0" t="n">
        <v>196</v>
      </c>
      <c r="AM224" s="0" t="n">
        <v>3.81</v>
      </c>
      <c r="AN224" s="0" t="n">
        <v>0.943</v>
      </c>
      <c r="AO224" s="0" t="n">
        <v>2.15</v>
      </c>
      <c r="AP224" s="0" t="n">
        <v>12.4</v>
      </c>
      <c r="AQ224" s="0" t="n">
        <v>2.1</v>
      </c>
      <c r="AR224" s="0" t="n">
        <v>4.59</v>
      </c>
    </row>
    <row r="225" customFormat="false" ht="12.75" hidden="false" customHeight="false" outlineLevel="0" collapsed="false">
      <c r="A225" s="0" t="s">
        <v>86</v>
      </c>
      <c r="B225" s="0" t="s">
        <v>102</v>
      </c>
      <c r="C225" s="12" t="n">
        <v>39306</v>
      </c>
      <c r="D225" s="0" t="s">
        <v>41</v>
      </c>
      <c r="E225" s="0" t="s">
        <v>34</v>
      </c>
      <c r="F225" s="0" t="s">
        <v>35</v>
      </c>
      <c r="G225" s="0" t="s">
        <v>39</v>
      </c>
      <c r="O225" s="0" t="n">
        <v>-34.4</v>
      </c>
      <c r="P225" s="0" t="n">
        <v>57</v>
      </c>
      <c r="Q225" s="0" t="n">
        <v>196</v>
      </c>
    </row>
    <row r="226" customFormat="false" ht="12.75" hidden="false" customHeight="false" outlineLevel="0" collapsed="false">
      <c r="A226" s="0" t="s">
        <v>86</v>
      </c>
      <c r="B226" s="0" t="s">
        <v>103</v>
      </c>
      <c r="C226" s="12" t="n">
        <v>39312</v>
      </c>
      <c r="D226" s="0" t="s">
        <v>41</v>
      </c>
      <c r="E226" s="0" t="s">
        <v>34</v>
      </c>
      <c r="F226" s="0" t="s">
        <v>35</v>
      </c>
      <c r="G226" s="0" t="s">
        <v>39</v>
      </c>
      <c r="I226" s="0" t="n">
        <v>0.021</v>
      </c>
      <c r="J226" s="0" t="n">
        <v>0.01</v>
      </c>
      <c r="K226" s="0" t="n">
        <v>0.05</v>
      </c>
      <c r="R226" s="0" t="n">
        <v>0.002</v>
      </c>
      <c r="S226" s="0" t="n">
        <v>0.006</v>
      </c>
      <c r="T226" s="0" t="n">
        <v>0.036</v>
      </c>
      <c r="U226" s="0" t="n">
        <v>0.065</v>
      </c>
      <c r="V226" s="0" t="n">
        <v>0.012</v>
      </c>
      <c r="W226" s="0" t="n">
        <v>0.033</v>
      </c>
      <c r="X226" s="0" t="n">
        <v>0.484</v>
      </c>
      <c r="Y226" s="0" t="n">
        <v>0.218</v>
      </c>
      <c r="Z226" s="0" t="n">
        <v>0.652</v>
      </c>
      <c r="AA226" s="0" t="n">
        <v>0.401</v>
      </c>
      <c r="AB226" s="0" t="n">
        <v>0.157</v>
      </c>
      <c r="AC226" s="0" t="n">
        <v>0.473</v>
      </c>
      <c r="AD226" s="0" t="n">
        <v>3.5</v>
      </c>
      <c r="AE226" s="0" t="n">
        <v>0.347</v>
      </c>
      <c r="AF226" s="0" t="n">
        <v>0.392</v>
      </c>
      <c r="AG226" s="0" t="n">
        <v>2.17</v>
      </c>
      <c r="AH226" s="0" t="n">
        <v>0.23</v>
      </c>
      <c r="AI226" s="0" t="n">
        <v>0.194</v>
      </c>
      <c r="AJ226" s="0" t="n">
        <v>2.55</v>
      </c>
      <c r="AK226" s="0" t="n">
        <v>0.263</v>
      </c>
      <c r="AL226" s="0" t="n">
        <v>0.125</v>
      </c>
      <c r="AM226" s="0" t="n">
        <v>67.6</v>
      </c>
      <c r="AN226" s="0" t="n">
        <v>11.4</v>
      </c>
      <c r="AO226" s="0" t="n">
        <v>18.3</v>
      </c>
      <c r="AP226" s="0" t="n">
        <v>37.1</v>
      </c>
      <c r="AQ226" s="0" t="n">
        <v>4.9</v>
      </c>
      <c r="AR226" s="0" t="n">
        <v>8.36</v>
      </c>
      <c r="AS226" s="0" t="n">
        <v>81.2</v>
      </c>
      <c r="AT226" s="0" t="n">
        <v>129</v>
      </c>
      <c r="AU226" s="0" t="n">
        <v>257</v>
      </c>
      <c r="AV226" s="0" t="n">
        <v>2.82</v>
      </c>
      <c r="AW226" s="0" t="n">
        <v>0.228</v>
      </c>
      <c r="AX226" s="0" t="n">
        <v>0.105</v>
      </c>
      <c r="AY226" s="0" t="n">
        <v>0.185</v>
      </c>
      <c r="AZ226" s="0" t="n">
        <v>0.047</v>
      </c>
      <c r="BA226" s="0" t="n">
        <v>0.088</v>
      </c>
      <c r="BB226" s="0" t="n">
        <v>3.51</v>
      </c>
      <c r="BC226" s="0" t="n">
        <v>0.273</v>
      </c>
      <c r="BD226" s="0" t="n">
        <v>0.141</v>
      </c>
    </row>
    <row r="227" customFormat="false" ht="12.75" hidden="false" customHeight="false" outlineLevel="0" collapsed="false">
      <c r="A227" s="0" t="s">
        <v>86</v>
      </c>
      <c r="B227" s="0" t="s">
        <v>104</v>
      </c>
      <c r="C227" s="12" t="n">
        <v>39244</v>
      </c>
      <c r="D227" s="0" t="s">
        <v>41</v>
      </c>
      <c r="E227" s="0" t="s">
        <v>34</v>
      </c>
      <c r="F227" s="0" t="s">
        <v>35</v>
      </c>
      <c r="G227" s="0" t="s">
        <v>39</v>
      </c>
      <c r="I227" s="0" t="n">
        <v>0.001</v>
      </c>
      <c r="J227" s="0" t="n">
        <v>0.005</v>
      </c>
      <c r="K227" s="0" t="n">
        <v>0.041</v>
      </c>
      <c r="O227" s="0" t="n">
        <v>123</v>
      </c>
      <c r="P227" s="0" t="n">
        <v>42.7</v>
      </c>
      <c r="Q227" s="0" t="n">
        <v>124</v>
      </c>
      <c r="R227" s="0" t="n">
        <v>0.034</v>
      </c>
      <c r="S227" s="0" t="n">
        <v>0.012</v>
      </c>
      <c r="T227" s="0" t="n">
        <v>0.034</v>
      </c>
      <c r="U227" s="0" t="n">
        <v>0.01</v>
      </c>
      <c r="V227" s="0" t="n">
        <v>0.009</v>
      </c>
      <c r="W227" s="0" t="n">
        <v>0.038</v>
      </c>
      <c r="X227" s="0" t="n">
        <v>0.523</v>
      </c>
      <c r="Y227" s="0" t="n">
        <v>0.191</v>
      </c>
      <c r="Z227" s="0" t="n">
        <v>0.495</v>
      </c>
      <c r="AD227" s="0" t="n">
        <v>0.127</v>
      </c>
      <c r="AE227" s="0" t="n">
        <v>0.025</v>
      </c>
      <c r="AF227" s="0" t="n">
        <v>0.098</v>
      </c>
      <c r="AG227" s="0" t="n">
        <v>0.062</v>
      </c>
      <c r="AH227" s="0" t="n">
        <v>0.014</v>
      </c>
      <c r="AI227" s="0" t="n">
        <v>0.044</v>
      </c>
      <c r="AJ227" s="0" t="n">
        <v>0.091</v>
      </c>
      <c r="AK227" s="0" t="n">
        <v>0.017</v>
      </c>
      <c r="AL227" s="0" t="n">
        <v>0.044</v>
      </c>
      <c r="AM227" s="0" t="n">
        <v>3.07</v>
      </c>
      <c r="AN227" s="0" t="n">
        <v>0.793</v>
      </c>
      <c r="AO227" s="0" t="n">
        <v>2.1</v>
      </c>
      <c r="AP227" s="0" t="n">
        <v>13.4</v>
      </c>
      <c r="AQ227" s="0" t="n">
        <v>3.62</v>
      </c>
      <c r="AR227" s="0" t="n">
        <v>9.65</v>
      </c>
      <c r="AV227" s="0" t="n">
        <v>0.245</v>
      </c>
      <c r="AW227" s="0" t="n">
        <v>0.025</v>
      </c>
      <c r="AX227" s="0" t="n">
        <v>0.024</v>
      </c>
      <c r="AY227" s="0" t="n">
        <v>0.021</v>
      </c>
      <c r="AZ227" s="0" t="n">
        <v>0.007</v>
      </c>
      <c r="BA227" s="0" t="n">
        <v>0.032</v>
      </c>
      <c r="BB227" s="0" t="n">
        <v>0.26</v>
      </c>
      <c r="BC227" s="0" t="n">
        <v>0.026</v>
      </c>
      <c r="BD227" s="0" t="n">
        <v>0.032</v>
      </c>
    </row>
    <row r="228" customFormat="false" ht="12.75" hidden="false" customHeight="false" outlineLevel="0" collapsed="false">
      <c r="A228" s="0" t="s">
        <v>86</v>
      </c>
      <c r="B228" s="0" t="s">
        <v>104</v>
      </c>
      <c r="C228" s="12" t="n">
        <v>39267</v>
      </c>
      <c r="D228" s="0" t="s">
        <v>41</v>
      </c>
      <c r="E228" s="0" t="s">
        <v>34</v>
      </c>
      <c r="F228" s="0" t="s">
        <v>35</v>
      </c>
      <c r="G228" s="0" t="s">
        <v>39</v>
      </c>
      <c r="O228" s="0" t="n">
        <v>-11.5</v>
      </c>
      <c r="P228" s="0" t="n">
        <v>56.5</v>
      </c>
      <c r="Q228" s="0" t="n">
        <v>192</v>
      </c>
      <c r="AM228" s="0" t="n">
        <v>9.94</v>
      </c>
      <c r="AN228" s="0" t="n">
        <v>1.85</v>
      </c>
      <c r="AO228" s="0" t="n">
        <v>2.85</v>
      </c>
      <c r="AP228" s="0" t="n">
        <v>26.9</v>
      </c>
      <c r="AQ228" s="0" t="n">
        <v>4.08</v>
      </c>
      <c r="AR228" s="0" t="n">
        <v>7.3</v>
      </c>
    </row>
    <row r="229" customFormat="false" ht="12.75" hidden="false" customHeight="false" outlineLevel="0" collapsed="false">
      <c r="A229" s="0" t="s">
        <v>86</v>
      </c>
      <c r="B229" s="0" t="s">
        <v>104</v>
      </c>
      <c r="C229" s="12" t="n">
        <v>39298</v>
      </c>
      <c r="D229" s="0" t="s">
        <v>41</v>
      </c>
      <c r="E229" s="0" t="s">
        <v>34</v>
      </c>
      <c r="F229" s="0" t="s">
        <v>35</v>
      </c>
      <c r="G229" s="0" t="s">
        <v>39</v>
      </c>
      <c r="O229" s="0" t="n">
        <v>-96.4</v>
      </c>
      <c r="P229" s="0" t="n">
        <v>54.1</v>
      </c>
      <c r="Q229" s="0" t="n">
        <v>190</v>
      </c>
    </row>
    <row r="230" customFormat="false" ht="12.75" hidden="false" customHeight="false" outlineLevel="0" collapsed="false">
      <c r="A230" s="0" t="s">
        <v>86</v>
      </c>
      <c r="B230" s="0" t="s">
        <v>104</v>
      </c>
      <c r="C230" s="12" t="n">
        <v>39312</v>
      </c>
      <c r="D230" s="0" t="s">
        <v>41</v>
      </c>
      <c r="E230" s="0" t="s">
        <v>34</v>
      </c>
      <c r="F230" s="0" t="s">
        <v>35</v>
      </c>
      <c r="G230" s="0" t="s">
        <v>39</v>
      </c>
      <c r="O230" s="0" t="n">
        <v>111</v>
      </c>
      <c r="P230" s="0" t="n">
        <v>51.6</v>
      </c>
      <c r="Q230" s="0" t="n">
        <v>165</v>
      </c>
    </row>
    <row r="231" customFormat="false" ht="12.75" hidden="false" customHeight="false" outlineLevel="0" collapsed="false">
      <c r="A231" s="0" t="s">
        <v>86</v>
      </c>
      <c r="B231" s="0" t="s">
        <v>104</v>
      </c>
      <c r="C231" s="12" t="n">
        <v>39323</v>
      </c>
      <c r="D231" s="0" t="s">
        <v>41</v>
      </c>
      <c r="E231" s="0" t="s">
        <v>34</v>
      </c>
      <c r="F231" s="0" t="s">
        <v>35</v>
      </c>
      <c r="G231" s="0" t="s">
        <v>39</v>
      </c>
      <c r="AA231" s="0" t="n">
        <v>-0.128</v>
      </c>
      <c r="AB231" s="0" t="n">
        <v>0.147</v>
      </c>
      <c r="AC231" s="0" t="n">
        <v>0.528</v>
      </c>
      <c r="AM231" s="0" t="n">
        <v>2.11</v>
      </c>
      <c r="AN231" s="0" t="n">
        <v>0.365</v>
      </c>
      <c r="AO231" s="0" t="n">
        <v>0.691</v>
      </c>
      <c r="AP231" s="0" t="n">
        <v>5.58</v>
      </c>
      <c r="AQ231" s="0" t="n">
        <v>1.66</v>
      </c>
      <c r="AR231" s="0" t="n">
        <v>4.77</v>
      </c>
      <c r="AS231" s="0" t="n">
        <v>62.1</v>
      </c>
      <c r="AT231" s="0" t="n">
        <v>101</v>
      </c>
      <c r="AU231" s="0" t="n">
        <v>211</v>
      </c>
    </row>
    <row r="232" customFormat="false" ht="12.75" hidden="false" customHeight="false" outlineLevel="0" collapsed="false">
      <c r="A232" s="0" t="s">
        <v>86</v>
      </c>
      <c r="B232" s="0" t="s">
        <v>105</v>
      </c>
      <c r="C232" s="12" t="n">
        <v>39327</v>
      </c>
      <c r="D232" s="0" t="s">
        <v>41</v>
      </c>
      <c r="E232" s="0" t="s">
        <v>34</v>
      </c>
      <c r="F232" s="0" t="s">
        <v>35</v>
      </c>
      <c r="G232" s="0" t="s">
        <v>39</v>
      </c>
      <c r="I232" s="0" t="n">
        <v>0.028</v>
      </c>
      <c r="J232" s="0" t="n">
        <v>0.007</v>
      </c>
      <c r="K232" s="0" t="n">
        <v>0.04</v>
      </c>
      <c r="O232" s="0" t="n">
        <v>113</v>
      </c>
      <c r="P232" s="0" t="n">
        <v>61</v>
      </c>
      <c r="Q232" s="0" t="n">
        <v>197</v>
      </c>
      <c r="R232" s="0" t="n">
        <v>0.033</v>
      </c>
      <c r="S232" s="0" t="n">
        <v>0.013</v>
      </c>
      <c r="T232" s="0" t="n">
        <v>0.033</v>
      </c>
      <c r="U232" s="0" t="n">
        <v>0.087</v>
      </c>
      <c r="V232" s="0" t="n">
        <v>0.015</v>
      </c>
      <c r="W232" s="0" t="n">
        <v>0.038</v>
      </c>
      <c r="X232" s="0" t="n">
        <v>0.978</v>
      </c>
      <c r="Y232" s="0" t="n">
        <v>0.363</v>
      </c>
      <c r="Z232" s="0" t="n">
        <v>0.998</v>
      </c>
      <c r="AA232" s="0" t="n">
        <v>-0.129</v>
      </c>
      <c r="AB232" s="0" t="n">
        <v>0.131</v>
      </c>
      <c r="AC232" s="0" t="n">
        <v>0.489</v>
      </c>
      <c r="AD232" s="0" t="n">
        <v>1.69</v>
      </c>
      <c r="AE232" s="0" t="n">
        <v>0.251</v>
      </c>
      <c r="AF232" s="0" t="n">
        <v>0.856</v>
      </c>
      <c r="AG232" s="0" t="n">
        <v>0.614</v>
      </c>
      <c r="AH232" s="0" t="n">
        <v>0.116</v>
      </c>
      <c r="AI232" s="0" t="n">
        <v>0.661</v>
      </c>
      <c r="AJ232" s="0" t="n">
        <v>1.38</v>
      </c>
      <c r="AK232" s="0" t="n">
        <v>0.188</v>
      </c>
      <c r="AL232" s="0" t="n">
        <v>0.376</v>
      </c>
      <c r="AM232" s="0" t="n">
        <v>5.66</v>
      </c>
      <c r="AN232" s="0" t="n">
        <v>1.29</v>
      </c>
      <c r="AO232" s="0" t="n">
        <v>2.47</v>
      </c>
      <c r="AP232" s="0" t="n">
        <v>40</v>
      </c>
      <c r="AQ232" s="0" t="n">
        <v>4.23</v>
      </c>
      <c r="AR232" s="0" t="n">
        <v>4.58</v>
      </c>
      <c r="AS232" s="0" t="n">
        <v>70.6</v>
      </c>
      <c r="AT232" s="0" t="n">
        <v>100</v>
      </c>
      <c r="AU232" s="0" t="n">
        <v>162</v>
      </c>
      <c r="AV232" s="0" t="n">
        <v>0.552</v>
      </c>
      <c r="AW232" s="0" t="n">
        <v>0.053</v>
      </c>
      <c r="AX232" s="0" t="n">
        <v>0.07</v>
      </c>
      <c r="AY232" s="0" t="n">
        <v>0.034</v>
      </c>
      <c r="AZ232" s="0" t="n">
        <v>0.013</v>
      </c>
      <c r="BA232" s="0" t="n">
        <v>0.054</v>
      </c>
      <c r="BB232" s="0" t="n">
        <v>0.571</v>
      </c>
      <c r="BC232" s="0" t="n">
        <v>0.055</v>
      </c>
      <c r="BD232" s="0" t="n">
        <v>0.061</v>
      </c>
    </row>
    <row r="233" customFormat="false" ht="12.75" hidden="false" customHeight="false" outlineLevel="0" collapsed="false">
      <c r="A233" s="0" t="s">
        <v>86</v>
      </c>
      <c r="B233" s="0" t="s">
        <v>106</v>
      </c>
      <c r="C233" s="12" t="n">
        <v>39342</v>
      </c>
      <c r="D233" s="0" t="s">
        <v>41</v>
      </c>
      <c r="E233" s="0" t="s">
        <v>34</v>
      </c>
      <c r="F233" s="0" t="s">
        <v>35</v>
      </c>
      <c r="G233" s="0" t="s">
        <v>39</v>
      </c>
      <c r="I233" s="0" t="n">
        <v>0.003</v>
      </c>
      <c r="J233" s="0" t="n">
        <v>0.008</v>
      </c>
      <c r="K233" s="0" t="n">
        <v>0.054</v>
      </c>
      <c r="R233" s="0" t="n">
        <v>0.006</v>
      </c>
      <c r="S233" s="0" t="n">
        <v>0.008</v>
      </c>
      <c r="T233" s="0" t="n">
        <v>0.034</v>
      </c>
      <c r="U233" s="0" t="n">
        <v>-0.002</v>
      </c>
      <c r="V233" s="0" t="n">
        <v>0.008</v>
      </c>
      <c r="W233" s="0" t="n">
        <v>0.04</v>
      </c>
      <c r="X233" s="0" t="n">
        <v>0.529</v>
      </c>
      <c r="Y233" s="0" t="n">
        <v>0.206</v>
      </c>
      <c r="Z233" s="0" t="n">
        <v>0.579</v>
      </c>
      <c r="AA233" s="0" t="n">
        <v>0.079</v>
      </c>
      <c r="AB233" s="0" t="n">
        <v>0.145</v>
      </c>
      <c r="AC233" s="0" t="n">
        <v>0.499</v>
      </c>
      <c r="AD233" s="0" t="n">
        <v>0.283</v>
      </c>
      <c r="AE233" s="0" t="n">
        <v>0.18</v>
      </c>
      <c r="AF233" s="0" t="n">
        <v>0.886</v>
      </c>
      <c r="AG233" s="0" t="n">
        <v>0.206</v>
      </c>
      <c r="AH233" s="0" t="n">
        <v>0.079</v>
      </c>
      <c r="AI233" s="0" t="n">
        <v>0.684</v>
      </c>
      <c r="AJ233" s="0" t="n">
        <v>0.187</v>
      </c>
      <c r="AK233" s="0" t="n">
        <v>0.066</v>
      </c>
      <c r="AL233" s="0" t="n">
        <v>0.389</v>
      </c>
      <c r="AM233" s="0" t="n">
        <v>0.196</v>
      </c>
      <c r="AN233" s="0" t="n">
        <v>0.83</v>
      </c>
      <c r="AO233" s="0" t="n">
        <v>2.9</v>
      </c>
      <c r="AP233" s="0" t="n">
        <v>8.82</v>
      </c>
      <c r="AQ233" s="0" t="n">
        <v>2.63</v>
      </c>
      <c r="AR233" s="0" t="n">
        <v>7.78</v>
      </c>
      <c r="AS233" s="0" t="n">
        <v>98</v>
      </c>
      <c r="AT233" s="0" t="n">
        <v>92.1</v>
      </c>
      <c r="AU233" s="0" t="n">
        <v>380</v>
      </c>
      <c r="AV233" s="0" t="n">
        <v>0.201</v>
      </c>
      <c r="AW233" s="0" t="n">
        <v>0.085</v>
      </c>
      <c r="AX233" s="0" t="n">
        <v>0.303</v>
      </c>
      <c r="AY233" s="0" t="n">
        <v>0.05</v>
      </c>
      <c r="AZ233" s="0" t="n">
        <v>0.037</v>
      </c>
      <c r="BA233" s="0" t="n">
        <v>0.235</v>
      </c>
      <c r="BB233" s="0" t="n">
        <v>0.537</v>
      </c>
      <c r="BC233" s="0" t="n">
        <v>0.096</v>
      </c>
      <c r="BD233" s="0" t="n">
        <v>0.265</v>
      </c>
    </row>
    <row r="234" customFormat="false" ht="12.75" hidden="false" customHeight="false" outlineLevel="0" collapsed="false">
      <c r="A234" s="0" t="s">
        <v>86</v>
      </c>
      <c r="B234" s="0" t="s">
        <v>107</v>
      </c>
      <c r="C234" s="12" t="n">
        <v>39342</v>
      </c>
      <c r="D234" s="0" t="s">
        <v>41</v>
      </c>
      <c r="E234" s="0" t="s">
        <v>34</v>
      </c>
      <c r="F234" s="0" t="s">
        <v>35</v>
      </c>
      <c r="G234" s="0" t="s">
        <v>39</v>
      </c>
      <c r="I234" s="0" t="n">
        <v>0.028</v>
      </c>
      <c r="J234" s="0" t="n">
        <v>0.016</v>
      </c>
      <c r="K234" s="0" t="n">
        <v>0.056</v>
      </c>
      <c r="O234" s="0" t="n">
        <v>-46.6</v>
      </c>
      <c r="P234" s="0" t="n">
        <v>52.2</v>
      </c>
      <c r="Q234" s="0" t="n">
        <v>189</v>
      </c>
      <c r="R234" s="0" t="n">
        <v>0.007</v>
      </c>
      <c r="S234" s="0" t="n">
        <v>0.007</v>
      </c>
      <c r="T234" s="0" t="n">
        <v>0.037</v>
      </c>
      <c r="U234" s="0" t="n">
        <v>0.037</v>
      </c>
      <c r="V234" s="0" t="n">
        <v>0.01</v>
      </c>
      <c r="W234" s="0" t="n">
        <v>0.044</v>
      </c>
      <c r="X234" s="0" t="n">
        <v>0.229</v>
      </c>
      <c r="Y234" s="0" t="n">
        <v>0.154</v>
      </c>
      <c r="Z234" s="0" t="n">
        <v>0.512</v>
      </c>
      <c r="AA234" s="0" t="n">
        <v>1.26</v>
      </c>
      <c r="AB234" s="0" t="n">
        <v>0.227</v>
      </c>
      <c r="AC234" s="0" t="n">
        <v>0.466</v>
      </c>
      <c r="AD234" s="0" t="n">
        <v>0.489</v>
      </c>
      <c r="AE234" s="0" t="n">
        <v>0.199</v>
      </c>
      <c r="AF234" s="0" t="n">
        <v>1.13</v>
      </c>
      <c r="AG234" s="0" t="n">
        <v>0.423</v>
      </c>
      <c r="AH234" s="0" t="n">
        <v>0.126</v>
      </c>
      <c r="AI234" s="0" t="n">
        <v>0.875</v>
      </c>
      <c r="AJ234" s="0" t="n">
        <v>0.503</v>
      </c>
      <c r="AK234" s="0" t="n">
        <v>0.126</v>
      </c>
      <c r="AL234" s="0" t="n">
        <v>0.498</v>
      </c>
      <c r="AM234" s="0" t="n">
        <v>3.09</v>
      </c>
      <c r="AN234" s="0" t="n">
        <v>1.09</v>
      </c>
      <c r="AO234" s="0" t="n">
        <v>3.17</v>
      </c>
      <c r="AP234" s="0" t="n">
        <v>118</v>
      </c>
      <c r="AQ234" s="0" t="n">
        <v>11</v>
      </c>
      <c r="AR234" s="0" t="n">
        <v>7.63</v>
      </c>
      <c r="AS234" s="0" t="n">
        <v>240</v>
      </c>
      <c r="AT234" s="0" t="n">
        <v>140</v>
      </c>
      <c r="AU234" s="0" t="n">
        <v>545</v>
      </c>
      <c r="AV234" s="0" t="n">
        <v>1.62</v>
      </c>
      <c r="AW234" s="0" t="n">
        <v>0.178</v>
      </c>
      <c r="AX234" s="0" t="n">
        <v>0.296</v>
      </c>
      <c r="AY234" s="0" t="n">
        <v>0.21</v>
      </c>
      <c r="AZ234" s="0" t="n">
        <v>0.075</v>
      </c>
      <c r="BA234" s="0" t="n">
        <v>0.229</v>
      </c>
      <c r="BB234" s="0" t="n">
        <v>1.22</v>
      </c>
      <c r="BC234" s="0" t="n">
        <v>0.148</v>
      </c>
      <c r="BD234" s="0" t="n">
        <v>0.259</v>
      </c>
    </row>
    <row r="235" customFormat="false" ht="12.75" hidden="false" customHeight="false" outlineLevel="0" collapsed="false">
      <c r="A235" s="0" t="s">
        <v>86</v>
      </c>
      <c r="B235" s="0" t="s">
        <v>108</v>
      </c>
      <c r="C235" s="12" t="n">
        <v>39416</v>
      </c>
      <c r="D235" s="0" t="s">
        <v>41</v>
      </c>
      <c r="E235" s="0" t="s">
        <v>34</v>
      </c>
      <c r="F235" s="0" t="s">
        <v>35</v>
      </c>
      <c r="G235" s="0" t="s">
        <v>39</v>
      </c>
      <c r="I235" s="0" t="n">
        <v>0.019</v>
      </c>
      <c r="J235" s="0" t="n">
        <v>0.027</v>
      </c>
      <c r="K235" s="0" t="n">
        <v>0.19</v>
      </c>
      <c r="R235" s="0" t="n">
        <v>0.008</v>
      </c>
      <c r="S235" s="0" t="n">
        <v>0.008</v>
      </c>
      <c r="T235" s="0" t="n">
        <v>0.134</v>
      </c>
      <c r="U235" s="0" t="n">
        <v>0.271</v>
      </c>
      <c r="V235" s="0" t="n">
        <v>0.051</v>
      </c>
      <c r="W235" s="0" t="n">
        <v>0.129</v>
      </c>
      <c r="X235" s="0" t="n">
        <v>2.67</v>
      </c>
      <c r="Y235" s="0" t="n">
        <v>0.455</v>
      </c>
      <c r="Z235" s="0" t="n">
        <v>0.685</v>
      </c>
      <c r="AD235" s="0" t="n">
        <v>5.09</v>
      </c>
      <c r="AE235" s="0" t="n">
        <v>0.542</v>
      </c>
      <c r="AF235" s="0" t="n">
        <v>1.32</v>
      </c>
      <c r="AG235" s="0" t="n">
        <v>2.74</v>
      </c>
      <c r="AH235" s="0" t="n">
        <v>0.34</v>
      </c>
      <c r="AI235" s="0" t="n">
        <v>1.04</v>
      </c>
      <c r="AJ235" s="0" t="n">
        <v>3.17</v>
      </c>
      <c r="AK235" s="0" t="n">
        <v>0.384</v>
      </c>
      <c r="AL235" s="0" t="n">
        <v>0.477</v>
      </c>
      <c r="AM235" s="0" t="n">
        <v>56.9</v>
      </c>
      <c r="AN235" s="0" t="n">
        <v>5.98</v>
      </c>
      <c r="AO235" s="0" t="n">
        <v>3.11</v>
      </c>
      <c r="AP235" s="0" t="n">
        <v>66.9</v>
      </c>
      <c r="AQ235" s="0" t="n">
        <v>6.2</v>
      </c>
      <c r="AR235" s="0" t="n">
        <v>2.98</v>
      </c>
      <c r="AV235" s="0" t="n">
        <v>20.8</v>
      </c>
      <c r="AW235" s="0" t="n">
        <v>1.37</v>
      </c>
      <c r="AX235" s="0" t="n">
        <v>0.833</v>
      </c>
      <c r="AY235" s="0" t="n">
        <v>1.75</v>
      </c>
      <c r="AZ235" s="0" t="n">
        <v>0.259</v>
      </c>
      <c r="BA235" s="0" t="n">
        <v>0.429</v>
      </c>
      <c r="BB235" s="0" t="n">
        <v>21.5</v>
      </c>
      <c r="BC235" s="0" t="n">
        <v>1.41</v>
      </c>
      <c r="BD235" s="0" t="n">
        <v>0.518</v>
      </c>
    </row>
    <row r="236" customFormat="false" ht="12.75" hidden="false" customHeight="false" outlineLevel="0" collapsed="false">
      <c r="A236" s="0" t="s">
        <v>86</v>
      </c>
      <c r="B236" s="0" t="s">
        <v>109</v>
      </c>
      <c r="C236" s="12" t="n">
        <v>39293</v>
      </c>
      <c r="D236" s="0" t="s">
        <v>41</v>
      </c>
      <c r="E236" s="0" t="s">
        <v>34</v>
      </c>
      <c r="F236" s="0" t="s">
        <v>35</v>
      </c>
      <c r="G236" s="0" t="s">
        <v>39</v>
      </c>
      <c r="I236" s="0" t="n">
        <v>0.022</v>
      </c>
      <c r="J236" s="0" t="n">
        <v>0.011</v>
      </c>
      <c r="K236" s="0" t="n">
        <v>0.038</v>
      </c>
      <c r="O236" s="0" t="n">
        <v>-56.5</v>
      </c>
      <c r="P236" s="0" t="n">
        <v>45.1</v>
      </c>
      <c r="Q236" s="0" t="n">
        <v>156</v>
      </c>
      <c r="R236" s="0" t="n">
        <v>0.004</v>
      </c>
      <c r="S236" s="0" t="n">
        <v>0.011</v>
      </c>
      <c r="T236" s="0" t="n">
        <v>0.035</v>
      </c>
      <c r="U236" s="0" t="n">
        <v>0.02</v>
      </c>
      <c r="V236" s="0" t="n">
        <v>0.014</v>
      </c>
      <c r="W236" s="0" t="n">
        <v>0.032</v>
      </c>
      <c r="X236" s="0" t="n">
        <v>0.75</v>
      </c>
      <c r="Y236" s="0" t="n">
        <v>0.206</v>
      </c>
      <c r="Z236" s="0" t="n">
        <v>0.479</v>
      </c>
      <c r="AA236" s="0" t="n">
        <v>0.307</v>
      </c>
      <c r="AB236" s="0" t="n">
        <v>0.133</v>
      </c>
      <c r="AC236" s="0" t="n">
        <v>0.407</v>
      </c>
      <c r="AD236" s="0" t="n">
        <v>1.02</v>
      </c>
      <c r="AE236" s="0" t="n">
        <v>0.132</v>
      </c>
      <c r="AF236" s="0" t="n">
        <v>0.359</v>
      </c>
      <c r="AG236" s="0" t="n">
        <v>0.979</v>
      </c>
      <c r="AH236" s="0" t="n">
        <v>0.115</v>
      </c>
      <c r="AI236" s="0" t="n">
        <v>0.177</v>
      </c>
      <c r="AJ236" s="0" t="n">
        <v>0.751</v>
      </c>
      <c r="AK236" s="0" t="n">
        <v>0.096</v>
      </c>
      <c r="AL236" s="0" t="n">
        <v>0.114</v>
      </c>
      <c r="AM236" s="0" t="n">
        <v>6.05</v>
      </c>
      <c r="AN236" s="0" t="n">
        <v>1.83</v>
      </c>
      <c r="AO236" s="0" t="n">
        <v>4.09</v>
      </c>
      <c r="AP236" s="0" t="n">
        <v>22.8</v>
      </c>
      <c r="AQ236" s="0" t="n">
        <v>3.32</v>
      </c>
      <c r="AR236" s="0" t="n">
        <v>5.41</v>
      </c>
      <c r="AS236" s="0" t="n">
        <v>119</v>
      </c>
      <c r="AT236" s="0" t="n">
        <v>94.8</v>
      </c>
      <c r="AU236" s="0" t="n">
        <v>448</v>
      </c>
      <c r="AV236" s="0" t="n">
        <v>0.875</v>
      </c>
      <c r="AW236" s="0" t="n">
        <v>0.099</v>
      </c>
      <c r="AX236" s="0" t="n">
        <v>0.108</v>
      </c>
      <c r="AY236" s="0" t="n">
        <v>0</v>
      </c>
      <c r="AZ236" s="0" t="n">
        <v>0.027</v>
      </c>
      <c r="BA236" s="0" t="n">
        <v>0.091</v>
      </c>
      <c r="BB236" s="0" t="n">
        <v>0.921</v>
      </c>
      <c r="BC236" s="0" t="n">
        <v>0.1</v>
      </c>
      <c r="BD236" s="0" t="n">
        <v>0.146</v>
      </c>
    </row>
    <row r="237" customFormat="false" ht="12.75" hidden="false" customHeight="false" outlineLevel="0" collapsed="false">
      <c r="A237" s="0" t="s">
        <v>86</v>
      </c>
      <c r="B237" s="0" t="s">
        <v>109</v>
      </c>
      <c r="C237" s="12" t="n">
        <v>39300</v>
      </c>
      <c r="D237" s="0" t="s">
        <v>41</v>
      </c>
      <c r="E237" s="0" t="s">
        <v>34</v>
      </c>
      <c r="F237" s="0" t="s">
        <v>35</v>
      </c>
      <c r="G237" s="0" t="s">
        <v>39</v>
      </c>
      <c r="O237" s="0" t="n">
        <v>-53</v>
      </c>
      <c r="P237" s="0" t="n">
        <v>56.1</v>
      </c>
      <c r="Q237" s="0" t="n">
        <v>194</v>
      </c>
      <c r="AM237" s="0" t="n">
        <v>2.89</v>
      </c>
      <c r="AN237" s="0" t="n">
        <v>0.696</v>
      </c>
      <c r="AO237" s="0" t="n">
        <v>1.19</v>
      </c>
      <c r="AP237" s="0" t="n">
        <v>12.3</v>
      </c>
      <c r="AQ237" s="0" t="n">
        <v>2.19</v>
      </c>
      <c r="AR237" s="0" t="n">
        <v>4.85</v>
      </c>
    </row>
    <row r="238" customFormat="false" ht="12.75" hidden="false" customHeight="false" outlineLevel="0" collapsed="false">
      <c r="A238" s="0" t="s">
        <v>86</v>
      </c>
      <c r="B238" s="0" t="s">
        <v>109</v>
      </c>
      <c r="C238" s="12" t="n">
        <v>39342</v>
      </c>
      <c r="D238" s="0" t="s">
        <v>41</v>
      </c>
      <c r="E238" s="0" t="s">
        <v>34</v>
      </c>
      <c r="F238" s="0" t="s">
        <v>35</v>
      </c>
      <c r="G238" s="0" t="s">
        <v>39</v>
      </c>
      <c r="O238" s="0" t="n">
        <v>22.9</v>
      </c>
      <c r="P238" s="0" t="n">
        <v>53.8</v>
      </c>
      <c r="Q238" s="0" t="n">
        <v>186</v>
      </c>
      <c r="AM238" s="0" t="n">
        <v>3.37</v>
      </c>
      <c r="AN238" s="0" t="n">
        <v>1.22</v>
      </c>
      <c r="AO238" s="0" t="n">
        <v>2.94</v>
      </c>
      <c r="AP238" s="0" t="n">
        <v>10.8</v>
      </c>
      <c r="AQ238" s="0" t="n">
        <v>1.65</v>
      </c>
      <c r="AR238" s="0" t="n">
        <v>3.59</v>
      </c>
    </row>
    <row r="239" customFormat="false" ht="12.75" hidden="false" customHeight="false" outlineLevel="0" collapsed="false">
      <c r="A239" s="0" t="s">
        <v>86</v>
      </c>
      <c r="B239" s="0" t="s">
        <v>109</v>
      </c>
      <c r="C239" s="12" t="n">
        <v>39416</v>
      </c>
      <c r="D239" s="0" t="s">
        <v>41</v>
      </c>
      <c r="E239" s="0" t="s">
        <v>34</v>
      </c>
      <c r="F239" s="0" t="s">
        <v>35</v>
      </c>
      <c r="G239" s="0" t="s">
        <v>39</v>
      </c>
      <c r="O239" s="0" t="n">
        <v>11</v>
      </c>
      <c r="P239" s="0" t="n">
        <v>56.6</v>
      </c>
      <c r="Q239" s="0" t="n">
        <v>193</v>
      </c>
    </row>
    <row r="240" customFormat="false" ht="12.75" hidden="false" customHeight="false" outlineLevel="0" collapsed="false">
      <c r="A240" s="0" t="s">
        <v>86</v>
      </c>
      <c r="B240" s="0" t="s">
        <v>110</v>
      </c>
      <c r="C240" s="12" t="n">
        <v>39320</v>
      </c>
      <c r="D240" s="0" t="s">
        <v>41</v>
      </c>
      <c r="E240" s="0" t="s">
        <v>34</v>
      </c>
      <c r="F240" s="0" t="s">
        <v>35</v>
      </c>
      <c r="G240" s="0" t="s">
        <v>39</v>
      </c>
      <c r="O240" s="0" t="n">
        <v>56.7</v>
      </c>
      <c r="P240" s="0" t="n">
        <v>59.3</v>
      </c>
      <c r="Q240" s="0" t="n">
        <v>198</v>
      </c>
      <c r="AA240" s="0" t="n">
        <v>-0.193</v>
      </c>
      <c r="AB240" s="0" t="n">
        <v>0.083</v>
      </c>
      <c r="AC240" s="0" t="n">
        <v>0.296</v>
      </c>
      <c r="AS240" s="0" t="n">
        <v>107</v>
      </c>
      <c r="AT240" s="0" t="n">
        <v>98.8</v>
      </c>
      <c r="AU240" s="0" t="n">
        <v>252</v>
      </c>
    </row>
    <row r="241" customFormat="false" ht="12.75" hidden="false" customHeight="false" outlineLevel="0" collapsed="false">
      <c r="A241" s="0" t="s">
        <v>86</v>
      </c>
      <c r="B241" s="0" t="s">
        <v>110</v>
      </c>
      <c r="C241" s="12" t="n">
        <v>39323</v>
      </c>
      <c r="D241" s="0" t="s">
        <v>41</v>
      </c>
      <c r="E241" s="0" t="s">
        <v>34</v>
      </c>
      <c r="F241" s="0" t="s">
        <v>35</v>
      </c>
      <c r="G241" s="0" t="s">
        <v>39</v>
      </c>
      <c r="O241" s="0" t="n">
        <v>-14.9</v>
      </c>
      <c r="P241" s="0" t="n">
        <v>45.3</v>
      </c>
      <c r="Q241" s="0" t="n">
        <v>184</v>
      </c>
      <c r="AM241" s="0" t="n">
        <v>16</v>
      </c>
      <c r="AN241" s="0" t="n">
        <v>3.55</v>
      </c>
      <c r="AO241" s="0" t="n">
        <v>6.02</v>
      </c>
      <c r="AP241" s="0" t="n">
        <v>24.8</v>
      </c>
      <c r="AQ241" s="0" t="n">
        <v>4.04</v>
      </c>
      <c r="AR241" s="0" t="n">
        <v>8.99</v>
      </c>
    </row>
    <row r="242" customFormat="false" ht="12.75" hidden="false" customHeight="false" outlineLevel="0" collapsed="false">
      <c r="A242" s="0" t="s">
        <v>86</v>
      </c>
      <c r="B242" s="0" t="s">
        <v>110</v>
      </c>
      <c r="C242" s="12" t="n">
        <v>39327</v>
      </c>
      <c r="D242" s="0" t="s">
        <v>41</v>
      </c>
      <c r="E242" s="0" t="s">
        <v>34</v>
      </c>
      <c r="F242" s="0" t="s">
        <v>35</v>
      </c>
      <c r="G242" s="0" t="s">
        <v>39</v>
      </c>
      <c r="O242" s="0" t="n">
        <v>77.1</v>
      </c>
      <c r="P242" s="0" t="n">
        <v>58.7</v>
      </c>
      <c r="Q242" s="0" t="n">
        <v>193</v>
      </c>
      <c r="AM242" s="0" t="n">
        <v>66.9</v>
      </c>
      <c r="AN242" s="0" t="n">
        <v>9.96</v>
      </c>
      <c r="AO242" s="0" t="n">
        <v>9.49</v>
      </c>
      <c r="AP242" s="0" t="n">
        <v>128</v>
      </c>
      <c r="AQ242" s="0" t="n">
        <v>13.5</v>
      </c>
      <c r="AR242" s="0" t="n">
        <v>13.3</v>
      </c>
    </row>
    <row r="243" customFormat="false" ht="12.75" hidden="false" customHeight="false" outlineLevel="0" collapsed="false">
      <c r="A243" s="0" t="s">
        <v>86</v>
      </c>
      <c r="B243" s="0" t="s">
        <v>111</v>
      </c>
      <c r="C243" s="12" t="n">
        <v>39320</v>
      </c>
      <c r="D243" s="0" t="s">
        <v>41</v>
      </c>
      <c r="E243" s="0" t="s">
        <v>34</v>
      </c>
      <c r="F243" s="0" t="s">
        <v>35</v>
      </c>
      <c r="G243" s="0" t="s">
        <v>39</v>
      </c>
      <c r="I243" s="0" t="n">
        <v>0.074</v>
      </c>
      <c r="J243" s="0" t="n">
        <v>0.015</v>
      </c>
      <c r="K243" s="0" t="n">
        <v>0.049</v>
      </c>
      <c r="O243" s="0" t="n">
        <v>98.7</v>
      </c>
      <c r="P243" s="0" t="n">
        <v>59.8</v>
      </c>
      <c r="Q243" s="0" t="n">
        <v>195</v>
      </c>
      <c r="R243" s="0" t="n">
        <v>0.033</v>
      </c>
      <c r="S243" s="0" t="n">
        <v>0.011</v>
      </c>
      <c r="T243" s="0" t="n">
        <v>0.035</v>
      </c>
      <c r="U243" s="0" t="n">
        <v>0.066</v>
      </c>
      <c r="V243" s="0" t="n">
        <v>0.012</v>
      </c>
      <c r="W243" s="0" t="n">
        <v>0.033</v>
      </c>
      <c r="X243" s="0" t="n">
        <v>1.79</v>
      </c>
      <c r="Y243" s="0" t="n">
        <v>0.349</v>
      </c>
      <c r="Z243" s="0" t="n">
        <v>0.63</v>
      </c>
      <c r="AA243" s="0" t="n">
        <v>0.049</v>
      </c>
      <c r="AB243" s="0" t="n">
        <v>0.07</v>
      </c>
      <c r="AC243" s="0" t="n">
        <v>0.236</v>
      </c>
      <c r="AD243" s="0" t="n">
        <v>2.82</v>
      </c>
      <c r="AE243" s="0" t="n">
        <v>0.276</v>
      </c>
      <c r="AF243" s="0" t="n">
        <v>0.358</v>
      </c>
      <c r="AG243" s="0" t="n">
        <v>2.27</v>
      </c>
      <c r="AH243" s="0" t="n">
        <v>0.226</v>
      </c>
      <c r="AI243" s="0" t="n">
        <v>0.177</v>
      </c>
      <c r="AJ243" s="0" t="n">
        <v>2.84</v>
      </c>
      <c r="AK243" s="0" t="n">
        <v>0.272</v>
      </c>
      <c r="AL243" s="0" t="n">
        <v>0.114</v>
      </c>
      <c r="AM243" s="0" t="n">
        <v>56.1</v>
      </c>
      <c r="AN243" s="0" t="n">
        <v>12.7</v>
      </c>
      <c r="AO243" s="0" t="n">
        <v>20.2</v>
      </c>
      <c r="AP243" s="0" t="n">
        <v>69.4</v>
      </c>
      <c r="AQ243" s="0" t="n">
        <v>7.43</v>
      </c>
      <c r="AR243" s="0" t="n">
        <v>8.4</v>
      </c>
      <c r="AS243" s="0" t="n">
        <v>73.5</v>
      </c>
      <c r="AT243" s="0" t="n">
        <v>108</v>
      </c>
      <c r="AU243" s="0" t="n">
        <v>321</v>
      </c>
      <c r="AV243" s="0" t="n">
        <v>1.91</v>
      </c>
      <c r="AW243" s="0" t="n">
        <v>0.144</v>
      </c>
      <c r="AX243" s="0" t="n">
        <v>0.062</v>
      </c>
      <c r="AY243" s="0" t="n">
        <v>0.109</v>
      </c>
      <c r="AZ243" s="0" t="n">
        <v>0.028</v>
      </c>
      <c r="BA243" s="0" t="n">
        <v>0.052</v>
      </c>
      <c r="BB243" s="0" t="n">
        <v>2.03</v>
      </c>
      <c r="BC243" s="0" t="n">
        <v>0.151</v>
      </c>
      <c r="BD243" s="0" t="n">
        <v>0.083</v>
      </c>
    </row>
    <row r="244" customFormat="false" ht="12.75" hidden="false" customHeight="false" outlineLevel="0" collapsed="false">
      <c r="A244" s="0" t="s">
        <v>86</v>
      </c>
      <c r="B244" s="0" t="s">
        <v>111</v>
      </c>
      <c r="C244" s="12" t="n">
        <v>39323</v>
      </c>
      <c r="D244" s="0" t="s">
        <v>41</v>
      </c>
      <c r="E244" s="0" t="s">
        <v>34</v>
      </c>
      <c r="F244" s="0" t="s">
        <v>35</v>
      </c>
      <c r="G244" s="0" t="s">
        <v>39</v>
      </c>
      <c r="O244" s="0" t="n">
        <v>-24.8</v>
      </c>
      <c r="P244" s="0" t="n">
        <v>44.2</v>
      </c>
      <c r="Q244" s="0" t="n">
        <v>184</v>
      </c>
      <c r="AM244" s="0" t="n">
        <v>13.9</v>
      </c>
      <c r="AN244" s="0" t="n">
        <v>3.38</v>
      </c>
      <c r="AO244" s="0" t="n">
        <v>4.8</v>
      </c>
      <c r="AP244" s="0" t="n">
        <v>28.6</v>
      </c>
      <c r="AQ244" s="0" t="n">
        <v>3.17</v>
      </c>
      <c r="AR244" s="0" t="n">
        <v>3.71</v>
      </c>
    </row>
    <row r="245" customFormat="false" ht="12.75" hidden="false" customHeight="false" outlineLevel="0" collapsed="false">
      <c r="A245" s="0" t="s">
        <v>86</v>
      </c>
      <c r="B245" s="0" t="s">
        <v>111</v>
      </c>
      <c r="C245" s="12" t="n">
        <v>39327</v>
      </c>
      <c r="D245" s="0" t="s">
        <v>41</v>
      </c>
      <c r="E245" s="0" t="s">
        <v>34</v>
      </c>
      <c r="F245" s="0" t="s">
        <v>35</v>
      </c>
      <c r="G245" s="0" t="s">
        <v>39</v>
      </c>
      <c r="O245" s="0" t="n">
        <v>30.2</v>
      </c>
      <c r="P245" s="0" t="n">
        <v>56.2</v>
      </c>
      <c r="Q245" s="0" t="n">
        <v>189</v>
      </c>
      <c r="AM245" s="0" t="n">
        <v>17.7</v>
      </c>
      <c r="AN245" s="0" t="n">
        <v>2.91</v>
      </c>
      <c r="AO245" s="0" t="n">
        <v>3.62</v>
      </c>
      <c r="AP245" s="0" t="n">
        <v>27.6</v>
      </c>
      <c r="AQ245" s="0" t="n">
        <v>3.78</v>
      </c>
      <c r="AR245" s="0" t="n">
        <v>6.92</v>
      </c>
    </row>
    <row r="246" customFormat="false" ht="12.75" hidden="false" customHeight="false" outlineLevel="0" collapsed="false">
      <c r="A246" s="0" t="s">
        <v>86</v>
      </c>
      <c r="B246" s="0" t="s">
        <v>111</v>
      </c>
      <c r="C246" s="12" t="n">
        <v>39345</v>
      </c>
      <c r="D246" s="0" t="s">
        <v>41</v>
      </c>
      <c r="E246" s="0" t="s">
        <v>34</v>
      </c>
      <c r="F246" s="0" t="s">
        <v>35</v>
      </c>
      <c r="G246" s="0" t="s">
        <v>39</v>
      </c>
      <c r="O246" s="0" t="n">
        <v>-22.1</v>
      </c>
      <c r="P246" s="0" t="n">
        <v>54.4</v>
      </c>
      <c r="Q246" s="0" t="n">
        <v>194</v>
      </c>
    </row>
    <row r="247" customFormat="false" ht="12.75" hidden="false" customHeight="false" outlineLevel="0" collapsed="false">
      <c r="A247" s="0" t="s">
        <v>86</v>
      </c>
      <c r="B247" s="0" t="s">
        <v>112</v>
      </c>
      <c r="C247" s="12" t="n">
        <v>39244</v>
      </c>
      <c r="D247" s="0" t="s">
        <v>41</v>
      </c>
      <c r="E247" s="0" t="s">
        <v>34</v>
      </c>
      <c r="F247" s="0" t="s">
        <v>35</v>
      </c>
      <c r="G247" s="0" t="s">
        <v>39</v>
      </c>
      <c r="I247" s="0" t="n">
        <v>-0.001</v>
      </c>
      <c r="J247" s="0" t="n">
        <v>0.014</v>
      </c>
      <c r="K247" s="0" t="n">
        <v>0.052</v>
      </c>
      <c r="O247" s="0" t="n">
        <v>133</v>
      </c>
      <c r="P247" s="0" t="n">
        <v>43.8</v>
      </c>
      <c r="Q247" s="0" t="n">
        <v>124</v>
      </c>
      <c r="R247" s="0" t="n">
        <v>0.004</v>
      </c>
      <c r="S247" s="0" t="n">
        <v>0.014</v>
      </c>
      <c r="T247" s="0" t="n">
        <v>0.031</v>
      </c>
      <c r="U247" s="0" t="n">
        <v>0.015</v>
      </c>
      <c r="V247" s="0" t="n">
        <v>0.012</v>
      </c>
      <c r="W247" s="0" t="n">
        <v>0.034</v>
      </c>
      <c r="X247" s="0" t="n">
        <v>1.11</v>
      </c>
      <c r="Y247" s="0" t="n">
        <v>0.297</v>
      </c>
      <c r="Z247" s="0" t="n">
        <v>0.691</v>
      </c>
      <c r="AD247" s="0" t="n">
        <v>0.307</v>
      </c>
      <c r="AE247" s="0" t="n">
        <v>0.032</v>
      </c>
      <c r="AF247" s="0" t="n">
        <v>0.089</v>
      </c>
      <c r="AG247" s="0" t="n">
        <v>0.15</v>
      </c>
      <c r="AH247" s="0" t="n">
        <v>0.02</v>
      </c>
      <c r="AI247" s="0" t="n">
        <v>0.04</v>
      </c>
      <c r="AJ247" s="0" t="n">
        <v>0.211</v>
      </c>
      <c r="AK247" s="0" t="n">
        <v>0.024</v>
      </c>
      <c r="AL247" s="0" t="n">
        <v>0.04</v>
      </c>
      <c r="AM247" s="0" t="n">
        <v>5.27</v>
      </c>
      <c r="AN247" s="0" t="n">
        <v>0.848</v>
      </c>
      <c r="AO247" s="0" t="n">
        <v>1.43</v>
      </c>
      <c r="AP247" s="0" t="n">
        <v>20.9</v>
      </c>
      <c r="AQ247" s="0" t="n">
        <v>4.31</v>
      </c>
      <c r="AR247" s="0" t="n">
        <v>10.5</v>
      </c>
      <c r="AV247" s="0" t="n">
        <v>0.62</v>
      </c>
      <c r="AW247" s="0" t="n">
        <v>0.048</v>
      </c>
      <c r="AX247" s="0" t="n">
        <v>0.025</v>
      </c>
      <c r="AY247" s="0" t="n">
        <v>0.024</v>
      </c>
      <c r="AZ247" s="0" t="n">
        <v>0.007</v>
      </c>
      <c r="BA247" s="0" t="n">
        <v>0.034</v>
      </c>
      <c r="BB247" s="0" t="n">
        <v>0.429</v>
      </c>
      <c r="BC247" s="0" t="n">
        <v>0.037</v>
      </c>
      <c r="BD247" s="0" t="n">
        <v>0.033</v>
      </c>
    </row>
    <row r="248" customFormat="false" ht="12.75" hidden="false" customHeight="false" outlineLevel="0" collapsed="false">
      <c r="A248" s="0" t="s">
        <v>86</v>
      </c>
      <c r="B248" s="0" t="s">
        <v>112</v>
      </c>
      <c r="C248" s="12" t="n">
        <v>39249</v>
      </c>
      <c r="D248" s="0" t="s">
        <v>41</v>
      </c>
      <c r="E248" s="0" t="s">
        <v>34</v>
      </c>
      <c r="F248" s="0" t="s">
        <v>35</v>
      </c>
      <c r="G248" s="0" t="s">
        <v>39</v>
      </c>
      <c r="AM248" s="0" t="n">
        <v>9.1</v>
      </c>
      <c r="AN248" s="0" t="n">
        <v>2.02</v>
      </c>
      <c r="AO248" s="0" t="n">
        <v>3.3</v>
      </c>
      <c r="AP248" s="0" t="n">
        <v>34</v>
      </c>
      <c r="AQ248" s="0" t="n">
        <v>4.05</v>
      </c>
      <c r="AR248" s="0" t="n">
        <v>5.14</v>
      </c>
    </row>
    <row r="249" customFormat="false" ht="12.75" hidden="false" customHeight="false" outlineLevel="0" collapsed="false">
      <c r="A249" s="0" t="s">
        <v>86</v>
      </c>
      <c r="B249" s="0" t="s">
        <v>112</v>
      </c>
      <c r="C249" s="12" t="n">
        <v>39300</v>
      </c>
      <c r="D249" s="0" t="s">
        <v>41</v>
      </c>
      <c r="E249" s="0" t="s">
        <v>34</v>
      </c>
      <c r="F249" s="0" t="s">
        <v>35</v>
      </c>
      <c r="G249" s="0" t="s">
        <v>39</v>
      </c>
      <c r="O249" s="0" t="n">
        <v>43.9</v>
      </c>
      <c r="P249" s="0" t="n">
        <v>58.5</v>
      </c>
      <c r="Q249" s="0" t="n">
        <v>195</v>
      </c>
    </row>
    <row r="250" customFormat="false" ht="12.75" hidden="false" customHeight="false" outlineLevel="0" collapsed="false">
      <c r="A250" s="0" t="s">
        <v>86</v>
      </c>
      <c r="B250" s="0" t="s">
        <v>112</v>
      </c>
      <c r="C250" s="12" t="n">
        <v>39323</v>
      </c>
      <c r="D250" s="0" t="s">
        <v>41</v>
      </c>
      <c r="E250" s="0" t="s">
        <v>34</v>
      </c>
      <c r="F250" s="0" t="s">
        <v>35</v>
      </c>
      <c r="G250" s="0" t="s">
        <v>39</v>
      </c>
      <c r="O250" s="0" t="n">
        <v>66.7</v>
      </c>
      <c r="P250" s="0" t="n">
        <v>53.7</v>
      </c>
      <c r="Q250" s="0" t="n">
        <v>183</v>
      </c>
      <c r="AA250" s="0" t="n">
        <v>0.089</v>
      </c>
      <c r="AB250" s="0" t="n">
        <v>0.145</v>
      </c>
      <c r="AC250" s="0" t="n">
        <v>0.506</v>
      </c>
      <c r="AM250" s="0" t="n">
        <v>17.5</v>
      </c>
      <c r="AN250" s="0" t="n">
        <v>3.51</v>
      </c>
      <c r="AO250" s="0" t="n">
        <v>4.56</v>
      </c>
      <c r="AP250" s="0" t="n">
        <v>42.1</v>
      </c>
      <c r="AQ250" s="0" t="n">
        <v>5.72</v>
      </c>
      <c r="AR250" s="0" t="n">
        <v>9.88</v>
      </c>
      <c r="AS250" s="0" t="n">
        <v>82.9</v>
      </c>
      <c r="AT250" s="0" t="n">
        <v>74.4</v>
      </c>
      <c r="AU250" s="0" t="n">
        <v>257</v>
      </c>
    </row>
    <row r="251" customFormat="false" ht="12.75" hidden="false" customHeight="false" outlineLevel="0" collapsed="false">
      <c r="A251" s="0" t="s">
        <v>86</v>
      </c>
      <c r="B251" s="0" t="s">
        <v>113</v>
      </c>
      <c r="C251" s="12" t="n">
        <v>39274</v>
      </c>
      <c r="D251" s="0" t="s">
        <v>41</v>
      </c>
      <c r="E251" s="0" t="s">
        <v>34</v>
      </c>
      <c r="F251" s="0" t="s">
        <v>35</v>
      </c>
      <c r="G251" s="0" t="s">
        <v>39</v>
      </c>
      <c r="I251" s="0" t="n">
        <v>0.037</v>
      </c>
      <c r="J251" s="0" t="n">
        <v>0.017</v>
      </c>
      <c r="K251" s="0" t="n">
        <v>0.062</v>
      </c>
      <c r="O251" s="0" t="n">
        <v>18.4</v>
      </c>
      <c r="P251" s="0" t="n">
        <v>57.2</v>
      </c>
      <c r="Q251" s="0" t="n">
        <v>193</v>
      </c>
      <c r="R251" s="0" t="n">
        <v>-0.003</v>
      </c>
      <c r="S251" s="0" t="n">
        <v>0.003</v>
      </c>
      <c r="T251" s="0" t="n">
        <v>0.045</v>
      </c>
      <c r="U251" s="0" t="n">
        <v>0.093</v>
      </c>
      <c r="V251" s="0" t="n">
        <v>0.018</v>
      </c>
      <c r="W251" s="0" t="n">
        <v>0.05</v>
      </c>
      <c r="X251" s="0" t="n">
        <v>0.032</v>
      </c>
      <c r="Y251" s="0" t="n">
        <v>0.132</v>
      </c>
      <c r="Z251" s="0" t="n">
        <v>0.519</v>
      </c>
      <c r="AA251" s="0" t="n">
        <v>-0.188</v>
      </c>
      <c r="AB251" s="0" t="n">
        <v>0.089</v>
      </c>
      <c r="AC251" s="0" t="n">
        <v>0.32</v>
      </c>
      <c r="AD251" s="0" t="n">
        <v>0.296</v>
      </c>
      <c r="AE251" s="0" t="n">
        <v>0.042</v>
      </c>
      <c r="AF251" s="0" t="n">
        <v>0.172</v>
      </c>
      <c r="AG251" s="0" t="n">
        <v>0.154</v>
      </c>
      <c r="AH251" s="0" t="n">
        <v>0.027</v>
      </c>
      <c r="AI251" s="0" t="n">
        <v>0.078</v>
      </c>
      <c r="AJ251" s="0" t="n">
        <v>0.28</v>
      </c>
      <c r="AK251" s="0" t="n">
        <v>0.036</v>
      </c>
      <c r="AL251" s="0" t="n">
        <v>0.078</v>
      </c>
      <c r="AM251" s="0" t="n">
        <v>5.75</v>
      </c>
      <c r="AN251" s="0" t="n">
        <v>1.59</v>
      </c>
      <c r="AO251" s="0" t="n">
        <v>3.47</v>
      </c>
      <c r="AP251" s="0" t="n">
        <v>17.4</v>
      </c>
      <c r="AQ251" s="0" t="n">
        <v>3.25</v>
      </c>
      <c r="AR251" s="0" t="n">
        <v>7.15</v>
      </c>
      <c r="AS251" s="0" t="n">
        <v>60</v>
      </c>
      <c r="AT251" s="0" t="n">
        <v>69.6</v>
      </c>
      <c r="AU251" s="0" t="n">
        <v>237</v>
      </c>
      <c r="AV251" s="0" t="n">
        <v>0.66</v>
      </c>
      <c r="AW251" s="0" t="n">
        <v>0.062</v>
      </c>
      <c r="AX251" s="0" t="n">
        <v>0.05</v>
      </c>
      <c r="AY251" s="0" t="n">
        <v>0.057</v>
      </c>
      <c r="AZ251" s="0" t="n">
        <v>0.017</v>
      </c>
      <c r="BA251" s="0" t="n">
        <v>0.067</v>
      </c>
      <c r="BB251" s="0" t="n">
        <v>0.773</v>
      </c>
      <c r="BC251" s="0" t="n">
        <v>0.07</v>
      </c>
      <c r="BD251" s="0" t="n">
        <v>0.067</v>
      </c>
    </row>
    <row r="252" customFormat="false" ht="12.75" hidden="false" customHeight="false" outlineLevel="0" collapsed="false">
      <c r="A252" s="0" t="s">
        <v>86</v>
      </c>
      <c r="B252" s="0" t="s">
        <v>113</v>
      </c>
      <c r="C252" s="12" t="n">
        <v>39320</v>
      </c>
      <c r="D252" s="0" t="s">
        <v>41</v>
      </c>
      <c r="E252" s="0" t="s">
        <v>34</v>
      </c>
      <c r="F252" s="0" t="s">
        <v>35</v>
      </c>
      <c r="G252" s="0" t="s">
        <v>39</v>
      </c>
      <c r="O252" s="0" t="n">
        <v>103</v>
      </c>
      <c r="P252" s="0" t="n">
        <v>58.7</v>
      </c>
      <c r="Q252" s="0" t="n">
        <v>190</v>
      </c>
      <c r="AM252" s="0" t="n">
        <v>44.2</v>
      </c>
      <c r="AN252" s="0" t="n">
        <v>12.3</v>
      </c>
      <c r="AO252" s="0" t="n">
        <v>25.2</v>
      </c>
      <c r="AP252" s="0" t="n">
        <v>44.8</v>
      </c>
      <c r="AQ252" s="0" t="n">
        <v>6.19</v>
      </c>
      <c r="AR252" s="0" t="n">
        <v>11.3</v>
      </c>
    </row>
    <row r="253" customFormat="false" ht="12.75" hidden="false" customHeight="false" outlineLevel="0" collapsed="false">
      <c r="A253" s="0" t="s">
        <v>86</v>
      </c>
      <c r="B253" s="0" t="s">
        <v>113</v>
      </c>
      <c r="C253" s="12" t="n">
        <v>39323</v>
      </c>
      <c r="D253" s="0" t="s">
        <v>41</v>
      </c>
      <c r="E253" s="0" t="s">
        <v>34</v>
      </c>
      <c r="F253" s="0" t="s">
        <v>35</v>
      </c>
      <c r="G253" s="0" t="s">
        <v>39</v>
      </c>
      <c r="O253" s="0" t="n">
        <v>175</v>
      </c>
      <c r="P253" s="0" t="n">
        <v>64.6</v>
      </c>
      <c r="Q253" s="0" t="n">
        <v>182</v>
      </c>
      <c r="AM253" s="0" t="n">
        <v>55.2</v>
      </c>
      <c r="AN253" s="0" t="n">
        <v>11.3</v>
      </c>
      <c r="AO253" s="0" t="n">
        <v>17</v>
      </c>
      <c r="AP253" s="0" t="n">
        <v>101</v>
      </c>
      <c r="AQ253" s="0" t="n">
        <v>10.4</v>
      </c>
      <c r="AR253" s="0" t="n">
        <v>10.7</v>
      </c>
    </row>
    <row r="254" customFormat="false" ht="12.75" hidden="false" customHeight="false" outlineLevel="0" collapsed="false">
      <c r="A254" s="0" t="s">
        <v>86</v>
      </c>
      <c r="B254" s="0" t="s">
        <v>113</v>
      </c>
      <c r="C254" s="12" t="n">
        <v>39327</v>
      </c>
      <c r="D254" s="0" t="s">
        <v>41</v>
      </c>
      <c r="E254" s="0" t="s">
        <v>34</v>
      </c>
      <c r="F254" s="0" t="s">
        <v>35</v>
      </c>
      <c r="G254" s="0" t="s">
        <v>39</v>
      </c>
      <c r="O254" s="0" t="n">
        <v>52.2</v>
      </c>
      <c r="P254" s="0" t="n">
        <v>57.6</v>
      </c>
      <c r="Q254" s="0" t="n">
        <v>192</v>
      </c>
    </row>
    <row r="255" customFormat="false" ht="12.75" hidden="false" customHeight="false" outlineLevel="0" collapsed="false">
      <c r="A255" s="0" t="s">
        <v>86</v>
      </c>
      <c r="B255" s="0" t="s">
        <v>114</v>
      </c>
      <c r="C255" s="12" t="n">
        <v>39210</v>
      </c>
      <c r="D255" s="0" t="s">
        <v>41</v>
      </c>
      <c r="E255" s="0" t="s">
        <v>34</v>
      </c>
      <c r="F255" s="0" t="s">
        <v>35</v>
      </c>
      <c r="G255" s="0" t="s">
        <v>39</v>
      </c>
      <c r="I255" s="0" t="n">
        <v>-0.021</v>
      </c>
      <c r="J255" s="0" t="n">
        <v>0.036</v>
      </c>
      <c r="K255" s="0" t="n">
        <v>0.152</v>
      </c>
      <c r="O255" s="0" t="n">
        <v>115</v>
      </c>
      <c r="P255" s="0" t="n">
        <v>46.1</v>
      </c>
      <c r="Q255" s="0" t="n">
        <v>145</v>
      </c>
      <c r="R255" s="0" t="n">
        <v>0.025</v>
      </c>
      <c r="S255" s="0" t="n">
        <v>0.025</v>
      </c>
      <c r="T255" s="0" t="n">
        <v>0.121</v>
      </c>
      <c r="U255" s="0" t="n">
        <v>0.008</v>
      </c>
      <c r="V255" s="0" t="n">
        <v>0.032</v>
      </c>
      <c r="W255" s="0" t="n">
        <v>0.142</v>
      </c>
      <c r="X255" s="0" t="n">
        <v>0.6</v>
      </c>
      <c r="Y255" s="0" t="n">
        <v>0.208</v>
      </c>
      <c r="Z255" s="0" t="n">
        <v>0.576</v>
      </c>
      <c r="AD255" s="0" t="n">
        <v>0.754</v>
      </c>
      <c r="AE255" s="0" t="n">
        <v>0.071</v>
      </c>
      <c r="AF255" s="0" t="n">
        <v>0.126</v>
      </c>
      <c r="AG255" s="0" t="n">
        <v>0.693</v>
      </c>
      <c r="AH255" s="0" t="n">
        <v>0.065</v>
      </c>
      <c r="AI255" s="0" t="n">
        <v>0.234</v>
      </c>
      <c r="AJ255" s="0" t="n">
        <v>0.601</v>
      </c>
      <c r="AK255" s="0" t="n">
        <v>0.058</v>
      </c>
      <c r="AL255" s="0" t="n">
        <v>0.058</v>
      </c>
      <c r="AM255" s="0" t="n">
        <v>4.06</v>
      </c>
      <c r="AN255" s="0" t="n">
        <v>1.09</v>
      </c>
      <c r="AO255" s="0" t="n">
        <v>2.48</v>
      </c>
      <c r="AP255" s="0" t="n">
        <v>40.4</v>
      </c>
      <c r="AQ255" s="0" t="n">
        <v>4.14</v>
      </c>
      <c r="AR255" s="0" t="n">
        <v>8.41</v>
      </c>
      <c r="AV255" s="0" t="n">
        <v>0.492</v>
      </c>
      <c r="AW255" s="0" t="n">
        <v>0.065</v>
      </c>
      <c r="AX255" s="0" t="n">
        <v>0.12</v>
      </c>
      <c r="AY255" s="0" t="n">
        <v>0.107</v>
      </c>
      <c r="AZ255" s="0" t="n">
        <v>0.031</v>
      </c>
      <c r="BA255" s="0" t="n">
        <v>0.139</v>
      </c>
      <c r="BB255" s="0" t="n">
        <v>0.523</v>
      </c>
      <c r="BC255" s="0" t="n">
        <v>0.066</v>
      </c>
      <c r="BD255" s="0" t="n">
        <v>0.149</v>
      </c>
    </row>
    <row r="256" customFormat="false" ht="12.75" hidden="false" customHeight="false" outlineLevel="0" collapsed="false">
      <c r="A256" s="0" t="s">
        <v>86</v>
      </c>
      <c r="B256" s="0" t="s">
        <v>114</v>
      </c>
      <c r="C256" s="12" t="n">
        <v>39320</v>
      </c>
      <c r="D256" s="0" t="s">
        <v>41</v>
      </c>
      <c r="E256" s="0" t="s">
        <v>34</v>
      </c>
      <c r="F256" s="0" t="s">
        <v>35</v>
      </c>
      <c r="G256" s="0" t="s">
        <v>39</v>
      </c>
      <c r="O256" s="0" t="n">
        <v>57.5</v>
      </c>
      <c r="P256" s="0" t="n">
        <v>55.1</v>
      </c>
      <c r="Q256" s="0" t="n">
        <v>184</v>
      </c>
      <c r="AM256" s="0" t="n">
        <v>24.6</v>
      </c>
      <c r="AN256" s="0" t="n">
        <v>5.04</v>
      </c>
      <c r="AO256" s="0" t="n">
        <v>7.91</v>
      </c>
      <c r="AP256" s="0" t="n">
        <v>20.8</v>
      </c>
      <c r="AQ256" s="0" t="n">
        <v>2.83</v>
      </c>
      <c r="AR256" s="0" t="n">
        <v>5.13</v>
      </c>
    </row>
    <row r="257" customFormat="false" ht="12.75" hidden="false" customHeight="false" outlineLevel="0" collapsed="false">
      <c r="A257" s="0" t="s">
        <v>86</v>
      </c>
      <c r="B257" s="0" t="s">
        <v>114</v>
      </c>
      <c r="C257" s="12" t="n">
        <v>39323</v>
      </c>
      <c r="D257" s="0" t="s">
        <v>41</v>
      </c>
      <c r="E257" s="0" t="s">
        <v>34</v>
      </c>
      <c r="F257" s="0" t="s">
        <v>35</v>
      </c>
      <c r="G257" s="0" t="s">
        <v>39</v>
      </c>
      <c r="O257" s="0" t="n">
        <v>84.6</v>
      </c>
      <c r="P257" s="0" t="n">
        <v>59.4</v>
      </c>
      <c r="Q257" s="0" t="n">
        <v>195</v>
      </c>
      <c r="AM257" s="0" t="n">
        <v>4.81</v>
      </c>
      <c r="AN257" s="0" t="n">
        <v>1.44</v>
      </c>
      <c r="AO257" s="0" t="n">
        <v>3.05</v>
      </c>
      <c r="AP257" s="0" t="n">
        <v>8.72</v>
      </c>
      <c r="AQ257" s="0" t="n">
        <v>1.9</v>
      </c>
      <c r="AR257" s="0" t="n">
        <v>4.53</v>
      </c>
    </row>
    <row r="258" customFormat="false" ht="12.75" hidden="false" customHeight="false" outlineLevel="0" collapsed="false">
      <c r="A258" s="0" t="s">
        <v>86</v>
      </c>
      <c r="B258" s="0" t="s">
        <v>114</v>
      </c>
      <c r="C258" s="12" t="n">
        <v>39327</v>
      </c>
      <c r="D258" s="0" t="s">
        <v>41</v>
      </c>
      <c r="E258" s="0" t="s">
        <v>34</v>
      </c>
      <c r="F258" s="0" t="s">
        <v>35</v>
      </c>
      <c r="G258" s="0" t="s">
        <v>39</v>
      </c>
      <c r="O258" s="0" t="n">
        <v>94.5</v>
      </c>
      <c r="P258" s="0" t="n">
        <v>56.9</v>
      </c>
      <c r="Q258" s="0" t="n">
        <v>185</v>
      </c>
    </row>
    <row r="259" customFormat="false" ht="12.75" hidden="false" customHeight="false" outlineLevel="0" collapsed="false">
      <c r="A259" s="0" t="s">
        <v>86</v>
      </c>
      <c r="B259" s="0" t="s">
        <v>114</v>
      </c>
      <c r="C259" s="12" t="n">
        <v>39345</v>
      </c>
      <c r="D259" s="0" t="s">
        <v>41</v>
      </c>
      <c r="E259" s="0" t="s">
        <v>34</v>
      </c>
      <c r="F259" s="0" t="s">
        <v>35</v>
      </c>
      <c r="G259" s="0" t="s">
        <v>39</v>
      </c>
      <c r="AA259" s="0" t="n">
        <v>-0.01</v>
      </c>
      <c r="AB259" s="0" t="n">
        <v>0.085</v>
      </c>
      <c r="AC259" s="0" t="n">
        <v>0.295</v>
      </c>
      <c r="AS259" s="0" t="n">
        <v>142</v>
      </c>
      <c r="AT259" s="0" t="n">
        <v>132</v>
      </c>
      <c r="AU259" s="0" t="n">
        <v>468</v>
      </c>
    </row>
    <row r="260" customFormat="false" ht="12.75" hidden="false" customHeight="false" outlineLevel="0" collapsed="false">
      <c r="A260" s="0" t="s">
        <v>86</v>
      </c>
      <c r="B260" s="0" t="s">
        <v>115</v>
      </c>
      <c r="C260" s="12" t="n">
        <v>39323</v>
      </c>
      <c r="D260" s="0" t="s">
        <v>41</v>
      </c>
      <c r="E260" s="0" t="s">
        <v>34</v>
      </c>
      <c r="F260" s="0" t="s">
        <v>35</v>
      </c>
      <c r="G260" s="0" t="s">
        <v>39</v>
      </c>
      <c r="O260" s="0" t="n">
        <v>85.9</v>
      </c>
      <c r="P260" s="0" t="n">
        <v>55.3</v>
      </c>
      <c r="Q260" s="0" t="n">
        <v>182</v>
      </c>
      <c r="AM260" s="0" t="n">
        <v>44.4</v>
      </c>
      <c r="AN260" s="0" t="n">
        <v>4.45</v>
      </c>
      <c r="AO260" s="0" t="n">
        <v>2.67</v>
      </c>
      <c r="AP260" s="0" t="n">
        <v>47.4</v>
      </c>
      <c r="AQ260" s="0" t="n">
        <v>6.94</v>
      </c>
      <c r="AR260" s="0" t="n">
        <v>8.77</v>
      </c>
    </row>
    <row r="261" customFormat="false" ht="12.75" hidden="false" customHeight="false" outlineLevel="0" collapsed="false">
      <c r="A261" s="0" t="s">
        <v>86</v>
      </c>
      <c r="B261" s="0" t="s">
        <v>115</v>
      </c>
      <c r="C261" s="12" t="n">
        <v>39326</v>
      </c>
      <c r="D261" s="0" t="s">
        <v>41</v>
      </c>
      <c r="E261" s="0" t="s">
        <v>34</v>
      </c>
      <c r="F261" s="0" t="s">
        <v>35</v>
      </c>
      <c r="G261" s="0" t="s">
        <v>39</v>
      </c>
      <c r="O261" s="0" t="n">
        <v>1.46</v>
      </c>
      <c r="P261" s="0" t="n">
        <v>53.5</v>
      </c>
      <c r="Q261" s="0" t="n">
        <v>183</v>
      </c>
      <c r="AM261" s="0" t="n">
        <v>195</v>
      </c>
      <c r="AN261" s="0" t="n">
        <v>25.8</v>
      </c>
      <c r="AO261" s="0" t="n">
        <v>11.8</v>
      </c>
      <c r="AP261" s="0" t="n">
        <v>246</v>
      </c>
      <c r="AQ261" s="0" t="n">
        <v>26.5</v>
      </c>
      <c r="AR261" s="0" t="n">
        <v>17.8</v>
      </c>
    </row>
    <row r="262" customFormat="false" ht="12.75" hidden="false" customHeight="false" outlineLevel="0" collapsed="false">
      <c r="A262" s="0" t="s">
        <v>86</v>
      </c>
      <c r="B262" s="0" t="s">
        <v>115</v>
      </c>
      <c r="C262" s="12" t="n">
        <v>39353</v>
      </c>
      <c r="D262" s="0" t="s">
        <v>41</v>
      </c>
      <c r="E262" s="0" t="s">
        <v>34</v>
      </c>
      <c r="F262" s="0" t="s">
        <v>35</v>
      </c>
      <c r="G262" s="0" t="s">
        <v>39</v>
      </c>
      <c r="I262" s="0" t="n">
        <v>0.139</v>
      </c>
      <c r="J262" s="0" t="n">
        <v>0.03</v>
      </c>
      <c r="K262" s="0" t="n">
        <v>0.088</v>
      </c>
      <c r="O262" s="0" t="n">
        <v>-54.3</v>
      </c>
      <c r="P262" s="0" t="n">
        <v>50.6</v>
      </c>
      <c r="Q262" s="0" t="n">
        <v>185</v>
      </c>
      <c r="R262" s="0" t="n">
        <v>0.02</v>
      </c>
      <c r="S262" s="0" t="n">
        <v>0.015</v>
      </c>
      <c r="T262" s="0" t="n">
        <v>0.053</v>
      </c>
      <c r="U262" s="0" t="n">
        <v>0.734</v>
      </c>
      <c r="V262" s="0" t="n">
        <v>0.06</v>
      </c>
      <c r="W262" s="0" t="n">
        <v>0.063</v>
      </c>
      <c r="X262" s="0" t="n">
        <v>1.77</v>
      </c>
      <c r="Y262" s="0" t="n">
        <v>0.382</v>
      </c>
      <c r="Z262" s="0" t="n">
        <v>0.752</v>
      </c>
      <c r="AA262" s="0" t="n">
        <v>1.02</v>
      </c>
      <c r="AB262" s="0" t="n">
        <v>0.213</v>
      </c>
      <c r="AC262" s="0" t="n">
        <v>0.493</v>
      </c>
      <c r="AD262" s="0" t="n">
        <v>1.6</v>
      </c>
      <c r="AE262" s="0" t="n">
        <v>0.2</v>
      </c>
      <c r="AF262" s="0" t="n">
        <v>0.685</v>
      </c>
      <c r="AG262" s="0" t="n">
        <v>1.06</v>
      </c>
      <c r="AH262" s="0" t="n">
        <v>0.145</v>
      </c>
      <c r="AI262" s="0" t="n">
        <v>0.529</v>
      </c>
      <c r="AJ262" s="0" t="n">
        <v>1.43</v>
      </c>
      <c r="AK262" s="0" t="n">
        <v>0.176</v>
      </c>
      <c r="AL262" s="0" t="n">
        <v>0.301</v>
      </c>
      <c r="AM262" s="0" t="n">
        <v>23.6</v>
      </c>
      <c r="AN262" s="0" t="n">
        <v>4.99</v>
      </c>
      <c r="AO262" s="0" t="n">
        <v>7.89</v>
      </c>
      <c r="AP262" s="0" t="n">
        <v>34</v>
      </c>
      <c r="AQ262" s="0" t="n">
        <v>5.58</v>
      </c>
      <c r="AR262" s="0" t="n">
        <v>11.4</v>
      </c>
      <c r="AS262" s="0" t="n">
        <v>75.3</v>
      </c>
      <c r="AT262" s="0" t="n">
        <v>72.1</v>
      </c>
      <c r="AU262" s="0" t="n">
        <v>295</v>
      </c>
      <c r="AV262" s="0" t="n">
        <v>5.61</v>
      </c>
      <c r="AW262" s="0" t="n">
        <v>0.41</v>
      </c>
      <c r="AX262" s="0" t="n">
        <v>0.273</v>
      </c>
      <c r="AY262" s="0" t="n">
        <v>0.434</v>
      </c>
      <c r="AZ262" s="0" t="n">
        <v>0.087</v>
      </c>
      <c r="BA262" s="0" t="n">
        <v>0.212</v>
      </c>
      <c r="BB262" s="0" t="n">
        <v>6.16</v>
      </c>
      <c r="BC262" s="0" t="n">
        <v>0.441</v>
      </c>
      <c r="BD262" s="0" t="n">
        <v>0.239</v>
      </c>
    </row>
    <row r="263" customFormat="false" ht="12.75" hidden="false" customHeight="false" outlineLevel="0" collapsed="false">
      <c r="A263" s="0" t="s">
        <v>86</v>
      </c>
      <c r="B263" s="0" t="s">
        <v>116</v>
      </c>
      <c r="C263" s="12" t="n">
        <v>39210</v>
      </c>
      <c r="D263" s="0" t="s">
        <v>41</v>
      </c>
      <c r="E263" s="0" t="s">
        <v>34</v>
      </c>
      <c r="F263" s="0" t="s">
        <v>35</v>
      </c>
      <c r="G263" s="0" t="s">
        <v>39</v>
      </c>
      <c r="O263" s="0" t="n">
        <v>130</v>
      </c>
      <c r="P263" s="0" t="n">
        <v>43.9</v>
      </c>
      <c r="Q263" s="0" t="n">
        <v>141</v>
      </c>
    </row>
    <row r="264" customFormat="false" ht="12.75" hidden="false" customHeight="false" outlineLevel="0" collapsed="false">
      <c r="A264" s="0" t="s">
        <v>86</v>
      </c>
      <c r="B264" s="0" t="s">
        <v>116</v>
      </c>
      <c r="C264" s="12" t="n">
        <v>39222</v>
      </c>
      <c r="D264" s="0" t="s">
        <v>41</v>
      </c>
      <c r="E264" s="0" t="s">
        <v>34</v>
      </c>
      <c r="F264" s="0" t="s">
        <v>35</v>
      </c>
      <c r="G264" s="0" t="s">
        <v>54</v>
      </c>
      <c r="O264" s="0" t="n">
        <v>55</v>
      </c>
      <c r="Q264" s="0" t="n">
        <v>290</v>
      </c>
    </row>
    <row r="265" customFormat="false" ht="12.75" hidden="false" customHeight="false" outlineLevel="0" collapsed="false">
      <c r="A265" s="0" t="s">
        <v>86</v>
      </c>
      <c r="B265" s="0" t="s">
        <v>116</v>
      </c>
      <c r="C265" s="12" t="n">
        <v>39244</v>
      </c>
      <c r="D265" s="0" t="s">
        <v>41</v>
      </c>
      <c r="E265" s="0" t="s">
        <v>34</v>
      </c>
      <c r="F265" s="0" t="s">
        <v>35</v>
      </c>
      <c r="G265" s="0" t="s">
        <v>39</v>
      </c>
      <c r="I265" s="0" t="n">
        <v>0.015</v>
      </c>
      <c r="J265" s="0" t="n">
        <v>0.015</v>
      </c>
      <c r="K265" s="0" t="n">
        <v>0.117</v>
      </c>
      <c r="O265" s="0" t="n">
        <v>115</v>
      </c>
      <c r="P265" s="0" t="n">
        <v>42.4</v>
      </c>
      <c r="Q265" s="0" t="n">
        <v>125</v>
      </c>
      <c r="R265" s="0" t="n">
        <v>0.026</v>
      </c>
      <c r="S265" s="0" t="n">
        <v>0.011</v>
      </c>
      <c r="T265" s="0" t="n">
        <v>0.031</v>
      </c>
      <c r="U265" s="0" t="n">
        <v>0.32</v>
      </c>
      <c r="V265" s="0" t="n">
        <v>0.03</v>
      </c>
      <c r="W265" s="0" t="n">
        <v>0.034</v>
      </c>
      <c r="X265" s="0" t="n">
        <v>1.3</v>
      </c>
      <c r="Y265" s="0" t="n">
        <v>0.299</v>
      </c>
      <c r="Z265" s="0" t="n">
        <v>0.602</v>
      </c>
      <c r="AA265" s="0" t="n">
        <v>0.198</v>
      </c>
      <c r="AB265" s="0" t="n">
        <v>0.107</v>
      </c>
      <c r="AC265" s="0" t="n">
        <v>0.348</v>
      </c>
      <c r="AD265" s="0" t="n">
        <v>1.04</v>
      </c>
      <c r="AE265" s="0" t="n">
        <v>0.091</v>
      </c>
      <c r="AF265" s="0" t="n">
        <v>0.124</v>
      </c>
      <c r="AG265" s="0" t="n">
        <v>0.814</v>
      </c>
      <c r="AH265" s="0" t="n">
        <v>0.073</v>
      </c>
      <c r="AI265" s="0" t="n">
        <v>0.056</v>
      </c>
      <c r="AJ265" s="0" t="n">
        <v>0.928</v>
      </c>
      <c r="AK265" s="0" t="n">
        <v>0.082</v>
      </c>
      <c r="AL265" s="0" t="n">
        <v>0.056</v>
      </c>
      <c r="AM265" s="0" t="n">
        <v>23.7</v>
      </c>
      <c r="AN265" s="0" t="n">
        <v>3.07</v>
      </c>
      <c r="AO265" s="0" t="n">
        <v>3.3</v>
      </c>
      <c r="AP265" s="0" t="n">
        <v>69.8</v>
      </c>
      <c r="AQ265" s="0" t="n">
        <v>11.5</v>
      </c>
      <c r="AR265" s="0" t="n">
        <v>25</v>
      </c>
      <c r="AS265" s="0" t="n">
        <v>111</v>
      </c>
      <c r="AT265" s="0" t="n">
        <v>148</v>
      </c>
      <c r="AU265" s="0" t="n">
        <v>375</v>
      </c>
      <c r="AV265" s="0" t="n">
        <v>0.695</v>
      </c>
      <c r="AW265" s="0" t="n">
        <v>0.052</v>
      </c>
      <c r="AX265" s="0" t="n">
        <v>0.024</v>
      </c>
      <c r="AY265" s="0" t="n">
        <v>0.041</v>
      </c>
      <c r="AZ265" s="0" t="n">
        <v>0.011</v>
      </c>
      <c r="BA265" s="0" t="n">
        <v>0.032</v>
      </c>
      <c r="BB265" s="0" t="n">
        <v>0.679</v>
      </c>
      <c r="BC265" s="0" t="n">
        <v>0.051</v>
      </c>
      <c r="BD265" s="0" t="n">
        <v>0.032</v>
      </c>
    </row>
    <row r="266" customFormat="false" ht="12.75" hidden="false" customHeight="false" outlineLevel="0" collapsed="false">
      <c r="A266" s="0" t="s">
        <v>86</v>
      </c>
      <c r="B266" s="0" t="s">
        <v>116</v>
      </c>
      <c r="C266" s="12" t="n">
        <v>39274</v>
      </c>
      <c r="D266" s="0" t="s">
        <v>41</v>
      </c>
      <c r="E266" s="0" t="s">
        <v>34</v>
      </c>
      <c r="F266" s="0" t="s">
        <v>35</v>
      </c>
      <c r="G266" s="0" t="s">
        <v>39</v>
      </c>
      <c r="AM266" s="0" t="n">
        <v>16.4</v>
      </c>
      <c r="AN266" s="0" t="n">
        <v>4.11</v>
      </c>
      <c r="AO266" s="0" t="n">
        <v>6.99</v>
      </c>
      <c r="AP266" s="0" t="n">
        <v>51.9</v>
      </c>
      <c r="AQ266" s="0" t="n">
        <v>7.11</v>
      </c>
      <c r="AR266" s="0" t="n">
        <v>11.1</v>
      </c>
    </row>
    <row r="267" customFormat="false" ht="12.75" hidden="false" customHeight="false" outlineLevel="0" collapsed="false">
      <c r="A267" s="0" t="s">
        <v>86</v>
      </c>
      <c r="B267" s="0" t="s">
        <v>116</v>
      </c>
      <c r="C267" s="12" t="n">
        <v>39276</v>
      </c>
      <c r="D267" s="0" t="s">
        <v>41</v>
      </c>
      <c r="E267" s="0" t="s">
        <v>34</v>
      </c>
      <c r="F267" s="0" t="s">
        <v>35</v>
      </c>
      <c r="G267" s="0" t="s">
        <v>39</v>
      </c>
      <c r="AM267" s="0" t="n">
        <v>6.09</v>
      </c>
      <c r="AN267" s="0" t="n">
        <v>1.73</v>
      </c>
      <c r="AO267" s="0" t="n">
        <v>3.02</v>
      </c>
      <c r="AP267" s="0" t="n">
        <v>35.5</v>
      </c>
      <c r="AQ267" s="0" t="n">
        <v>4.49</v>
      </c>
      <c r="AR267" s="0" t="n">
        <v>6.39</v>
      </c>
    </row>
    <row r="268" customFormat="false" ht="12.75" hidden="false" customHeight="false" outlineLevel="0" collapsed="false">
      <c r="A268" s="0" t="s">
        <v>86</v>
      </c>
      <c r="B268" s="0" t="s">
        <v>116</v>
      </c>
      <c r="C268" s="12" t="n">
        <v>39312</v>
      </c>
      <c r="D268" s="0" t="s">
        <v>41</v>
      </c>
      <c r="E268" s="0" t="s">
        <v>34</v>
      </c>
      <c r="F268" s="0" t="s">
        <v>35</v>
      </c>
      <c r="G268" s="0" t="s">
        <v>39</v>
      </c>
      <c r="O268" s="0" t="n">
        <v>298</v>
      </c>
      <c r="P268" s="0" t="n">
        <v>71</v>
      </c>
      <c r="Q268" s="0" t="n">
        <v>197</v>
      </c>
    </row>
    <row r="269" customFormat="false" ht="12.75" hidden="false" customHeight="false" outlineLevel="0" collapsed="false">
      <c r="A269" s="0" t="s">
        <v>86</v>
      </c>
      <c r="B269" s="0" t="s">
        <v>117</v>
      </c>
      <c r="C269" s="12" t="n">
        <v>39320</v>
      </c>
      <c r="D269" s="0" t="s">
        <v>41</v>
      </c>
      <c r="E269" s="0" t="s">
        <v>34</v>
      </c>
      <c r="F269" s="0" t="s">
        <v>35</v>
      </c>
      <c r="G269" s="0" t="s">
        <v>39</v>
      </c>
      <c r="I269" s="0" t="n">
        <v>0.056</v>
      </c>
      <c r="J269" s="0" t="n">
        <v>0.015</v>
      </c>
      <c r="K269" s="0" t="n">
        <v>0.05</v>
      </c>
      <c r="O269" s="0" t="n">
        <v>188</v>
      </c>
      <c r="P269" s="0" t="n">
        <v>65.9</v>
      </c>
      <c r="Q269" s="0" t="n">
        <v>202</v>
      </c>
      <c r="R269" s="0" t="n">
        <v>-0.002</v>
      </c>
      <c r="S269" s="0" t="n">
        <v>0.006</v>
      </c>
      <c r="T269" s="0" t="n">
        <v>0.032</v>
      </c>
      <c r="U269" s="0" t="n">
        <v>0.353</v>
      </c>
      <c r="V269" s="0" t="n">
        <v>0.029</v>
      </c>
      <c r="W269" s="0" t="n">
        <v>0.03</v>
      </c>
      <c r="X269" s="0" t="n">
        <v>1.35</v>
      </c>
      <c r="Y269" s="0" t="n">
        <v>0.309</v>
      </c>
      <c r="Z269" s="0" t="n">
        <v>0.532</v>
      </c>
      <c r="AA269" s="0" t="n">
        <v>0.042</v>
      </c>
      <c r="AB269" s="0" t="n">
        <v>0.076</v>
      </c>
      <c r="AC269" s="0" t="n">
        <v>0.255</v>
      </c>
      <c r="AD269" s="0" t="n">
        <v>2.02</v>
      </c>
      <c r="AE269" s="0" t="n">
        <v>0.174</v>
      </c>
      <c r="AF269" s="0" t="n">
        <v>0.201</v>
      </c>
      <c r="AG269" s="0" t="n">
        <v>1.43</v>
      </c>
      <c r="AH269" s="0" t="n">
        <v>0.13</v>
      </c>
      <c r="AI269" s="0" t="n">
        <v>0.099</v>
      </c>
      <c r="AJ269" s="0" t="n">
        <v>1.7</v>
      </c>
      <c r="AK269" s="0" t="n">
        <v>0.148</v>
      </c>
      <c r="AL269" s="0" t="n">
        <v>0.064</v>
      </c>
      <c r="AM269" s="0" t="n">
        <v>62.5</v>
      </c>
      <c r="AN269" s="0" t="n">
        <v>13.2</v>
      </c>
      <c r="AO269" s="0" t="n">
        <v>17.4</v>
      </c>
      <c r="AP269" s="0" t="n">
        <v>47.1</v>
      </c>
      <c r="AQ269" s="0" t="n">
        <v>5.55</v>
      </c>
      <c r="AR269" s="0" t="n">
        <v>8</v>
      </c>
      <c r="AS269" s="0" t="n">
        <v>88.3</v>
      </c>
      <c r="AT269" s="0" t="n">
        <v>85.3</v>
      </c>
      <c r="AU269" s="0" t="n">
        <v>247</v>
      </c>
      <c r="AV269" s="0" t="n">
        <v>4.74</v>
      </c>
      <c r="AW269" s="0" t="n">
        <v>0.303</v>
      </c>
      <c r="AX269" s="0" t="n">
        <v>0.054</v>
      </c>
      <c r="AY269" s="0" t="n">
        <v>0.317</v>
      </c>
      <c r="AZ269" s="0" t="n">
        <v>0.044</v>
      </c>
      <c r="BA269" s="0" t="n">
        <v>0.046</v>
      </c>
      <c r="BB269" s="0" t="n">
        <v>6.19</v>
      </c>
      <c r="BC269" s="0" t="n">
        <v>0.386</v>
      </c>
      <c r="BD269" s="0" t="n">
        <v>0.073</v>
      </c>
    </row>
    <row r="270" customFormat="false" ht="12.75" hidden="false" customHeight="false" outlineLevel="0" collapsed="false">
      <c r="A270" s="0" t="s">
        <v>86</v>
      </c>
      <c r="B270" s="0" t="s">
        <v>117</v>
      </c>
      <c r="C270" s="12" t="n">
        <v>39323</v>
      </c>
      <c r="D270" s="0" t="s">
        <v>41</v>
      </c>
      <c r="E270" s="0" t="s">
        <v>34</v>
      </c>
      <c r="F270" s="0" t="s">
        <v>35</v>
      </c>
      <c r="G270" s="0" t="s">
        <v>39</v>
      </c>
      <c r="O270" s="0" t="n">
        <v>37.7</v>
      </c>
      <c r="P270" s="0" t="n">
        <v>51.5</v>
      </c>
      <c r="Q270" s="0" t="n">
        <v>187</v>
      </c>
      <c r="AM270" s="0" t="n">
        <v>9.95</v>
      </c>
      <c r="AN270" s="0" t="n">
        <v>1.1</v>
      </c>
      <c r="AO270" s="0" t="n">
        <v>0.91</v>
      </c>
      <c r="AP270" s="0" t="n">
        <v>18.3</v>
      </c>
      <c r="AQ270" s="0" t="n">
        <v>2.87</v>
      </c>
      <c r="AR270" s="0" t="n">
        <v>4.88</v>
      </c>
    </row>
    <row r="271" customFormat="false" ht="12.75" hidden="false" customHeight="false" outlineLevel="0" collapsed="false">
      <c r="A271" s="0" t="s">
        <v>86</v>
      </c>
      <c r="B271" s="0" t="s">
        <v>117</v>
      </c>
      <c r="C271" s="12" t="n">
        <v>39327</v>
      </c>
      <c r="D271" s="0" t="s">
        <v>41</v>
      </c>
      <c r="E271" s="0" t="s">
        <v>34</v>
      </c>
      <c r="F271" s="0" t="s">
        <v>35</v>
      </c>
      <c r="G271" s="0" t="s">
        <v>39</v>
      </c>
      <c r="O271" s="0" t="n">
        <v>97.6</v>
      </c>
      <c r="P271" s="0" t="n">
        <v>59.7</v>
      </c>
      <c r="Q271" s="0" t="n">
        <v>194</v>
      </c>
      <c r="AM271" s="0" t="n">
        <v>17.3</v>
      </c>
      <c r="AN271" s="0" t="n">
        <v>2.91</v>
      </c>
      <c r="AO271" s="0" t="n">
        <v>2.95</v>
      </c>
      <c r="AP271" s="0" t="n">
        <v>44</v>
      </c>
      <c r="AQ271" s="0" t="n">
        <v>5.19</v>
      </c>
      <c r="AR271" s="0" t="n">
        <v>6.07</v>
      </c>
    </row>
    <row r="272" customFormat="false" ht="12.75" hidden="false" customHeight="false" outlineLevel="0" collapsed="false">
      <c r="A272" s="0" t="s">
        <v>86</v>
      </c>
      <c r="B272" s="0" t="s">
        <v>117</v>
      </c>
      <c r="C272" s="12" t="n">
        <v>39345</v>
      </c>
      <c r="D272" s="0" t="s">
        <v>41</v>
      </c>
      <c r="E272" s="0" t="s">
        <v>34</v>
      </c>
      <c r="F272" s="0" t="s">
        <v>35</v>
      </c>
      <c r="G272" s="0" t="s">
        <v>39</v>
      </c>
      <c r="O272" s="0" t="n">
        <v>95</v>
      </c>
      <c r="P272" s="0" t="n">
        <v>59.1</v>
      </c>
      <c r="Q272" s="0" t="n">
        <v>193</v>
      </c>
    </row>
    <row r="273" customFormat="false" ht="12.75" hidden="false" customHeight="false" outlineLevel="0" collapsed="false">
      <c r="A273" s="0" t="s">
        <v>86</v>
      </c>
      <c r="B273" s="0" t="s">
        <v>118</v>
      </c>
      <c r="C273" s="12" t="n">
        <v>39327</v>
      </c>
      <c r="D273" s="0" t="s">
        <v>41</v>
      </c>
      <c r="E273" s="0" t="s">
        <v>34</v>
      </c>
      <c r="F273" s="0" t="s">
        <v>35</v>
      </c>
      <c r="G273" s="0" t="s">
        <v>39</v>
      </c>
      <c r="I273" s="0" t="n">
        <v>-0.097</v>
      </c>
      <c r="J273" s="0" t="n">
        <v>0.101</v>
      </c>
      <c r="K273" s="0" t="n">
        <v>0.497</v>
      </c>
      <c r="O273" s="0" t="n">
        <v>56.1</v>
      </c>
      <c r="P273" s="0" t="n">
        <v>55.6</v>
      </c>
      <c r="Q273" s="0" t="n">
        <v>185</v>
      </c>
      <c r="R273" s="0" t="n">
        <v>-0.029</v>
      </c>
      <c r="S273" s="0" t="n">
        <v>0.072</v>
      </c>
      <c r="T273" s="0" t="n">
        <v>0.27</v>
      </c>
      <c r="U273" s="0" t="n">
        <v>0.029</v>
      </c>
      <c r="V273" s="0" t="n">
        <v>0.046</v>
      </c>
      <c r="W273" s="0" t="n">
        <v>0.258</v>
      </c>
      <c r="X273" s="0" t="n">
        <v>4.51</v>
      </c>
      <c r="Y273" s="0" t="n">
        <v>0.605</v>
      </c>
      <c r="Z273" s="0" t="n">
        <v>0.574</v>
      </c>
      <c r="AA273" s="0" t="n">
        <v>10.1</v>
      </c>
      <c r="AB273" s="0" t="n">
        <v>0.894</v>
      </c>
      <c r="AC273" s="0" t="n">
        <v>0.463</v>
      </c>
      <c r="AD273" s="0" t="n">
        <v>7.83</v>
      </c>
      <c r="AE273" s="0" t="n">
        <v>0.723</v>
      </c>
      <c r="AF273" s="0" t="n">
        <v>1.21</v>
      </c>
      <c r="AG273" s="0" t="n">
        <v>4.9</v>
      </c>
      <c r="AH273" s="0" t="n">
        <v>0.502</v>
      </c>
      <c r="AI273" s="0" t="n">
        <v>0.778</v>
      </c>
      <c r="AJ273" s="0" t="n">
        <v>7.64</v>
      </c>
      <c r="AK273" s="0" t="n">
        <v>0.693</v>
      </c>
      <c r="AL273" s="0" t="n">
        <v>0.455</v>
      </c>
      <c r="AM273" s="0" t="n">
        <v>88</v>
      </c>
      <c r="AN273" s="0" t="n">
        <v>15</v>
      </c>
      <c r="AO273" s="0" t="n">
        <v>16.5</v>
      </c>
      <c r="AP273" s="0" t="n">
        <v>141</v>
      </c>
      <c r="AQ273" s="0" t="n">
        <v>17.1</v>
      </c>
      <c r="AR273" s="0" t="n">
        <v>19.5</v>
      </c>
      <c r="AS273" s="0" t="n">
        <v>162</v>
      </c>
      <c r="AT273" s="0" t="n">
        <v>137</v>
      </c>
      <c r="AU273" s="0" t="n">
        <v>600</v>
      </c>
      <c r="AV273" s="0" t="n">
        <v>3.39</v>
      </c>
      <c r="AW273" s="0" t="n">
        <v>0.416</v>
      </c>
      <c r="AX273" s="0" t="n">
        <v>0.876</v>
      </c>
      <c r="AY273" s="0" t="n">
        <v>0.393</v>
      </c>
      <c r="AZ273" s="0" t="n">
        <v>0.171</v>
      </c>
      <c r="BA273" s="0" t="n">
        <v>0.623</v>
      </c>
      <c r="BB273" s="0" t="n">
        <v>3.78</v>
      </c>
      <c r="BC273" s="0" t="n">
        <v>0.443</v>
      </c>
      <c r="BD273" s="0" t="n">
        <v>0.691</v>
      </c>
    </row>
    <row r="274" customFormat="false" ht="12.75" hidden="false" customHeight="false" outlineLevel="0" collapsed="false">
      <c r="A274" s="0" t="s">
        <v>86</v>
      </c>
      <c r="B274" s="0" t="s">
        <v>118</v>
      </c>
      <c r="C274" s="12" t="n">
        <v>39416</v>
      </c>
      <c r="D274" s="0" t="s">
        <v>41</v>
      </c>
      <c r="E274" s="0" t="s">
        <v>34</v>
      </c>
      <c r="F274" s="0" t="s">
        <v>35</v>
      </c>
      <c r="G274" s="0" t="s">
        <v>39</v>
      </c>
      <c r="O274" s="0" t="n">
        <v>-30.7</v>
      </c>
      <c r="P274" s="0" t="n">
        <v>55.6</v>
      </c>
      <c r="Q274" s="0" t="n">
        <v>192</v>
      </c>
      <c r="AM274" s="0" t="n">
        <v>57.5</v>
      </c>
      <c r="AN274" s="0" t="n">
        <v>7.27</v>
      </c>
      <c r="AO274" s="0" t="n">
        <v>5.47</v>
      </c>
      <c r="AP274" s="0" t="n">
        <v>100</v>
      </c>
      <c r="AQ274" s="0" t="n">
        <v>9.24</v>
      </c>
      <c r="AR274" s="0" t="n">
        <v>6.84</v>
      </c>
    </row>
    <row r="275" customFormat="false" ht="12.75" hidden="false" customHeight="false" outlineLevel="0" collapsed="false">
      <c r="A275" s="0" t="s">
        <v>86</v>
      </c>
      <c r="B275" s="0" t="s">
        <v>119</v>
      </c>
      <c r="C275" s="12" t="n">
        <v>39146</v>
      </c>
      <c r="D275" s="0" t="s">
        <v>33</v>
      </c>
      <c r="E275" s="0" t="s">
        <v>34</v>
      </c>
      <c r="F275" s="0" t="s">
        <v>35</v>
      </c>
      <c r="G275" s="0" t="s">
        <v>36</v>
      </c>
      <c r="O275" s="0" t="n">
        <v>147.197</v>
      </c>
      <c r="P275" s="0" t="n">
        <v>4.79</v>
      </c>
      <c r="Q275" s="0" t="n">
        <v>0.287</v>
      </c>
    </row>
    <row r="276" customFormat="false" ht="12.75" hidden="false" customHeight="false" outlineLevel="0" collapsed="false">
      <c r="A276" s="0" t="s">
        <v>86</v>
      </c>
      <c r="B276" s="0" t="s">
        <v>119</v>
      </c>
      <c r="C276" s="12" t="n">
        <v>39146</v>
      </c>
      <c r="D276" s="0" t="s">
        <v>37</v>
      </c>
      <c r="E276" s="0" t="s">
        <v>38</v>
      </c>
      <c r="F276" s="0" t="s">
        <v>35</v>
      </c>
      <c r="G276" s="0" t="s">
        <v>39</v>
      </c>
      <c r="BE276" s="0" t="n">
        <v>1.4</v>
      </c>
    </row>
    <row r="277" customFormat="false" ht="12.75" hidden="false" customHeight="false" outlineLevel="0" collapsed="false">
      <c r="A277" s="0" t="s">
        <v>86</v>
      </c>
      <c r="B277" s="0" t="s">
        <v>119</v>
      </c>
      <c r="C277" s="12" t="n">
        <v>39146</v>
      </c>
      <c r="D277" s="0" t="s">
        <v>37</v>
      </c>
      <c r="E277" s="0" t="s">
        <v>34</v>
      </c>
      <c r="F277" s="0" t="s">
        <v>35</v>
      </c>
      <c r="G277" s="0" t="s">
        <v>39</v>
      </c>
      <c r="BE277" s="0" t="n">
        <v>1.6</v>
      </c>
    </row>
    <row r="278" customFormat="false" ht="12.75" hidden="false" customHeight="false" outlineLevel="0" collapsed="false">
      <c r="A278" s="0" t="s">
        <v>86</v>
      </c>
      <c r="B278" s="0" t="s">
        <v>120</v>
      </c>
      <c r="C278" s="12" t="n">
        <v>39327</v>
      </c>
      <c r="D278" s="0" t="s">
        <v>41</v>
      </c>
      <c r="E278" s="0" t="s">
        <v>34</v>
      </c>
      <c r="F278" s="0" t="s">
        <v>35</v>
      </c>
      <c r="G278" s="0" t="s">
        <v>39</v>
      </c>
      <c r="I278" s="0" t="n">
        <v>0.081</v>
      </c>
      <c r="J278" s="0" t="n">
        <v>0.032</v>
      </c>
      <c r="K278" s="0" t="n">
        <v>0.089</v>
      </c>
      <c r="O278" s="0" t="n">
        <v>27.1</v>
      </c>
      <c r="P278" s="0" t="n">
        <v>55.8</v>
      </c>
      <c r="Q278" s="0" t="n">
        <v>188</v>
      </c>
      <c r="R278" s="0" t="n">
        <v>0.029</v>
      </c>
      <c r="S278" s="0" t="n">
        <v>0.022</v>
      </c>
      <c r="T278" s="0" t="n">
        <v>0.078</v>
      </c>
      <c r="U278" s="0" t="n">
        <v>0.682</v>
      </c>
      <c r="V278" s="0" t="n">
        <v>0.066</v>
      </c>
      <c r="W278" s="0" t="n">
        <v>0.092</v>
      </c>
      <c r="X278" s="0" t="n">
        <v>1.02</v>
      </c>
      <c r="Y278" s="0" t="n">
        <v>0.292</v>
      </c>
      <c r="Z278" s="0" t="n">
        <v>0.716</v>
      </c>
      <c r="AA278" s="0" t="n">
        <v>0.027</v>
      </c>
      <c r="AB278" s="0" t="n">
        <v>0.112</v>
      </c>
      <c r="AC278" s="0" t="n">
        <v>0.386</v>
      </c>
      <c r="AD278" s="0" t="n">
        <v>2.69</v>
      </c>
      <c r="AE278" s="0" t="n">
        <v>0.351</v>
      </c>
      <c r="AF278" s="0" t="n">
        <v>1.01</v>
      </c>
      <c r="AG278" s="0" t="n">
        <v>3.05</v>
      </c>
      <c r="AH278" s="0" t="n">
        <v>0.342</v>
      </c>
      <c r="AI278" s="0" t="n">
        <v>0.777</v>
      </c>
      <c r="AJ278" s="0" t="n">
        <v>2.83</v>
      </c>
      <c r="AK278" s="0" t="n">
        <v>0.322</v>
      </c>
      <c r="AL278" s="0" t="n">
        <v>0.442</v>
      </c>
      <c r="AM278" s="0" t="n">
        <v>15.1</v>
      </c>
      <c r="AN278" s="0" t="n">
        <v>1.81</v>
      </c>
      <c r="AO278" s="0" t="n">
        <v>2.19</v>
      </c>
      <c r="AP278" s="0" t="n">
        <v>34.8</v>
      </c>
      <c r="AQ278" s="0" t="n">
        <v>5.74</v>
      </c>
      <c r="AR278" s="0" t="n">
        <v>12</v>
      </c>
      <c r="AS278" s="0" t="n">
        <v>132</v>
      </c>
      <c r="AT278" s="0" t="n">
        <v>116</v>
      </c>
      <c r="AU278" s="0" t="n">
        <v>423</v>
      </c>
      <c r="AV278" s="0" t="n">
        <v>2</v>
      </c>
      <c r="AW278" s="0" t="n">
        <v>0.199</v>
      </c>
      <c r="AX278" s="0" t="n">
        <v>0.292</v>
      </c>
      <c r="AY278" s="0" t="n">
        <v>0.128</v>
      </c>
      <c r="AZ278" s="0" t="n">
        <v>0.06</v>
      </c>
      <c r="BA278" s="0" t="n">
        <v>0.227</v>
      </c>
      <c r="BB278" s="0" t="n">
        <v>2.86</v>
      </c>
      <c r="BC278" s="0" t="n">
        <v>0.252</v>
      </c>
      <c r="BD278" s="0" t="n">
        <v>0.256</v>
      </c>
    </row>
    <row r="279" customFormat="false" ht="12.75" hidden="false" customHeight="false" outlineLevel="0" collapsed="false">
      <c r="A279" s="0" t="s">
        <v>86</v>
      </c>
      <c r="B279" s="0" t="s">
        <v>121</v>
      </c>
      <c r="C279" s="12" t="n">
        <v>39204</v>
      </c>
      <c r="D279" s="0" t="s">
        <v>41</v>
      </c>
      <c r="E279" s="0" t="s">
        <v>34</v>
      </c>
      <c r="F279" s="0" t="s">
        <v>35</v>
      </c>
      <c r="G279" s="0" t="s">
        <v>39</v>
      </c>
      <c r="I279" s="0" t="n">
        <v>-0.007</v>
      </c>
      <c r="J279" s="0" t="n">
        <v>0.008</v>
      </c>
      <c r="K279" s="0" t="n">
        <v>0.1</v>
      </c>
      <c r="R279" s="0" t="n">
        <v>-0.003</v>
      </c>
      <c r="S279" s="0" t="n">
        <v>0.003</v>
      </c>
      <c r="T279" s="0" t="n">
        <v>0.049</v>
      </c>
      <c r="U279" s="0" t="n">
        <v>0.031</v>
      </c>
      <c r="V279" s="0" t="n">
        <v>0.011</v>
      </c>
      <c r="W279" s="0" t="n">
        <v>0.058</v>
      </c>
      <c r="X279" s="0" t="n">
        <v>0.07</v>
      </c>
      <c r="Y279" s="0" t="n">
        <v>0.101</v>
      </c>
      <c r="Z279" s="0" t="n">
        <v>0.375</v>
      </c>
      <c r="AA279" s="0" t="n">
        <v>-0.046</v>
      </c>
      <c r="AB279" s="0" t="n">
        <v>0.1</v>
      </c>
      <c r="AC279" s="0" t="n">
        <v>0.389</v>
      </c>
      <c r="AD279" s="0" t="n">
        <v>0.331</v>
      </c>
      <c r="AE279" s="0" t="n">
        <v>0.057</v>
      </c>
      <c r="AF279" s="0" t="n">
        <v>0.246</v>
      </c>
      <c r="AG279" s="0" t="n">
        <v>0.159</v>
      </c>
      <c r="AH279" s="0" t="n">
        <v>0.034</v>
      </c>
      <c r="AI279" s="0" t="n">
        <v>0.158</v>
      </c>
      <c r="AJ279" s="0" t="n">
        <v>0.239</v>
      </c>
      <c r="AK279" s="0" t="n">
        <v>0.038</v>
      </c>
      <c r="AL279" s="0" t="n">
        <v>0.117</v>
      </c>
      <c r="AM279" s="0" t="n">
        <v>6.07</v>
      </c>
      <c r="AN279" s="0" t="n">
        <v>1.42</v>
      </c>
      <c r="AO279" s="0" t="n">
        <v>2.85</v>
      </c>
      <c r="AP279" s="0" t="n">
        <v>7.77</v>
      </c>
      <c r="AQ279" s="0" t="n">
        <v>1.75</v>
      </c>
      <c r="AR279" s="0" t="n">
        <v>5.31</v>
      </c>
      <c r="AS279" s="0" t="n">
        <v>117</v>
      </c>
      <c r="AT279" s="0" t="n">
        <v>205</v>
      </c>
      <c r="AU279" s="0" t="n">
        <v>369</v>
      </c>
      <c r="AV279" s="0" t="n">
        <v>0.146</v>
      </c>
      <c r="AW279" s="0" t="n">
        <v>0.027</v>
      </c>
      <c r="AX279" s="0" t="n">
        <v>0.112</v>
      </c>
      <c r="AY279" s="0" t="n">
        <v>0.026</v>
      </c>
      <c r="AZ279" s="0" t="n">
        <v>0.016</v>
      </c>
      <c r="BA279" s="0" t="n">
        <v>0.066</v>
      </c>
      <c r="BB279" s="0" t="n">
        <v>0.129</v>
      </c>
      <c r="BC279" s="0" t="n">
        <v>0.026</v>
      </c>
      <c r="BD279" s="0" t="n">
        <v>0.105</v>
      </c>
    </row>
    <row r="280" customFormat="false" ht="12.75" hidden="false" customHeight="false" outlineLevel="0" collapsed="false">
      <c r="A280" s="0" t="s">
        <v>86</v>
      </c>
      <c r="B280" s="0" t="s">
        <v>121</v>
      </c>
      <c r="C280" s="12" t="n">
        <v>39204</v>
      </c>
      <c r="D280" s="0" t="s">
        <v>41</v>
      </c>
      <c r="E280" s="0" t="s">
        <v>34</v>
      </c>
      <c r="F280" s="0" t="s">
        <v>57</v>
      </c>
      <c r="G280" s="0" t="s">
        <v>39</v>
      </c>
      <c r="I280" s="0" t="n">
        <v>-0.006</v>
      </c>
      <c r="J280" s="0" t="n">
        <v>0.007</v>
      </c>
      <c r="K280" s="0" t="n">
        <v>0.08</v>
      </c>
    </row>
    <row r="281" customFormat="false" ht="12.75" hidden="false" customHeight="false" outlineLevel="0" collapsed="false">
      <c r="A281" s="0" t="s">
        <v>86</v>
      </c>
      <c r="B281" s="0" t="s">
        <v>121</v>
      </c>
      <c r="C281" s="12" t="n">
        <v>39210</v>
      </c>
      <c r="D281" s="0" t="s">
        <v>41</v>
      </c>
      <c r="E281" s="0" t="s">
        <v>34</v>
      </c>
      <c r="F281" s="0" t="s">
        <v>35</v>
      </c>
      <c r="G281" s="0" t="s">
        <v>39</v>
      </c>
      <c r="O281" s="0" t="n">
        <v>121</v>
      </c>
      <c r="P281" s="0" t="n">
        <v>46.9</v>
      </c>
      <c r="Q281" s="0" t="n">
        <v>147</v>
      </c>
      <c r="AM281" s="0" t="n">
        <v>4.3</v>
      </c>
      <c r="AN281" s="0" t="n">
        <v>1.45</v>
      </c>
      <c r="AO281" s="0" t="n">
        <v>4.23</v>
      </c>
      <c r="AP281" s="0" t="n">
        <v>36.1</v>
      </c>
      <c r="AQ281" s="0" t="n">
        <v>4.16</v>
      </c>
      <c r="AR281" s="0" t="n">
        <v>9.42</v>
      </c>
    </row>
    <row r="282" customFormat="false" ht="12.75" hidden="false" customHeight="false" outlineLevel="0" collapsed="false">
      <c r="A282" s="0" t="s">
        <v>86</v>
      </c>
      <c r="B282" s="0" t="s">
        <v>121</v>
      </c>
      <c r="C282" s="12" t="n">
        <v>39244</v>
      </c>
      <c r="D282" s="0" t="s">
        <v>41</v>
      </c>
      <c r="E282" s="0" t="s">
        <v>34</v>
      </c>
      <c r="F282" s="0" t="s">
        <v>35</v>
      </c>
      <c r="G282" s="0" t="s">
        <v>39</v>
      </c>
      <c r="O282" s="0" t="n">
        <v>111</v>
      </c>
      <c r="P282" s="0" t="n">
        <v>42.3</v>
      </c>
      <c r="Q282" s="0" t="n">
        <v>126</v>
      </c>
      <c r="AM282" s="0" t="n">
        <v>8.78</v>
      </c>
      <c r="AN282" s="0" t="n">
        <v>1.23</v>
      </c>
      <c r="AO282" s="0" t="n">
        <v>1.65</v>
      </c>
      <c r="AP282" s="0" t="n">
        <v>22</v>
      </c>
      <c r="AQ282" s="0" t="n">
        <v>4.5</v>
      </c>
      <c r="AR282" s="0" t="n">
        <v>10.8</v>
      </c>
    </row>
    <row r="283" customFormat="false" ht="12.75" hidden="false" customHeight="false" outlineLevel="0" collapsed="false">
      <c r="A283" s="0" t="s">
        <v>86</v>
      </c>
      <c r="B283" s="0" t="s">
        <v>121</v>
      </c>
      <c r="C283" s="12" t="n">
        <v>39312</v>
      </c>
      <c r="D283" s="0" t="s">
        <v>41</v>
      </c>
      <c r="E283" s="0" t="s">
        <v>34</v>
      </c>
      <c r="F283" s="0" t="s">
        <v>35</v>
      </c>
      <c r="G283" s="0" t="s">
        <v>39</v>
      </c>
      <c r="O283" s="0" t="n">
        <v>187</v>
      </c>
      <c r="P283" s="0" t="n">
        <v>63.8</v>
      </c>
      <c r="Q283" s="0" t="n">
        <v>194</v>
      </c>
    </row>
    <row r="284" customFormat="false" ht="12.75" hidden="false" customHeight="false" outlineLevel="0" collapsed="false">
      <c r="A284" s="0" t="s">
        <v>86</v>
      </c>
      <c r="B284" s="0" t="s">
        <v>121</v>
      </c>
      <c r="C284" s="12" t="n">
        <v>39323</v>
      </c>
      <c r="D284" s="0" t="s">
        <v>41</v>
      </c>
      <c r="E284" s="0" t="s">
        <v>34</v>
      </c>
      <c r="F284" s="0" t="s">
        <v>35</v>
      </c>
      <c r="G284" s="0" t="s">
        <v>39</v>
      </c>
      <c r="O284" s="0" t="n">
        <v>116</v>
      </c>
      <c r="P284" s="0" t="n">
        <v>58.6</v>
      </c>
      <c r="Q284" s="0" t="n">
        <v>183</v>
      </c>
    </row>
    <row r="285" customFormat="false" ht="12.75" hidden="false" customHeight="false" outlineLevel="0" collapsed="false">
      <c r="A285" s="0" t="s">
        <v>86</v>
      </c>
      <c r="B285" s="0" t="s">
        <v>122</v>
      </c>
      <c r="C285" s="12" t="n">
        <v>39327</v>
      </c>
      <c r="D285" s="0" t="s">
        <v>41</v>
      </c>
      <c r="E285" s="0" t="s">
        <v>34</v>
      </c>
      <c r="F285" s="0" t="s">
        <v>35</v>
      </c>
      <c r="G285" s="0" t="s">
        <v>39</v>
      </c>
      <c r="AM285" s="0" t="n">
        <v>138</v>
      </c>
      <c r="AN285" s="0" t="n">
        <v>22.3</v>
      </c>
      <c r="AO285" s="0" t="n">
        <v>17.8</v>
      </c>
      <c r="AP285" s="0" t="n">
        <v>156</v>
      </c>
      <c r="AQ285" s="0" t="n">
        <v>18.8</v>
      </c>
      <c r="AR285" s="0" t="n">
        <v>28</v>
      </c>
    </row>
    <row r="286" customFormat="false" ht="12.75" hidden="false" customHeight="false" outlineLevel="0" collapsed="false">
      <c r="A286" s="0" t="s">
        <v>86</v>
      </c>
      <c r="B286" s="0" t="s">
        <v>122</v>
      </c>
      <c r="C286" s="12" t="n">
        <v>39416</v>
      </c>
      <c r="D286" s="0" t="s">
        <v>41</v>
      </c>
      <c r="E286" s="0" t="s">
        <v>34</v>
      </c>
      <c r="F286" s="0" t="s">
        <v>35</v>
      </c>
      <c r="G286" s="0" t="s">
        <v>39</v>
      </c>
      <c r="AM286" s="0" t="n">
        <v>1.86</v>
      </c>
      <c r="AN286" s="0" t="n">
        <v>0.693</v>
      </c>
      <c r="AO286" s="0" t="n">
        <v>1.71</v>
      </c>
      <c r="AP286" s="0" t="n">
        <v>2.6</v>
      </c>
      <c r="AQ286" s="0" t="n">
        <v>0.518</v>
      </c>
      <c r="AR286" s="0" t="n">
        <v>1.39</v>
      </c>
    </row>
    <row r="287" customFormat="false" ht="12.75" hidden="false" customHeight="false" outlineLevel="0" collapsed="false">
      <c r="A287" s="0" t="s">
        <v>86</v>
      </c>
      <c r="B287" s="0" t="s">
        <v>123</v>
      </c>
      <c r="C287" s="12" t="n">
        <v>39327</v>
      </c>
      <c r="D287" s="0" t="s">
        <v>41</v>
      </c>
      <c r="E287" s="0" t="s">
        <v>34</v>
      </c>
      <c r="F287" s="0" t="s">
        <v>35</v>
      </c>
      <c r="G287" s="0" t="s">
        <v>39</v>
      </c>
      <c r="O287" s="0" t="n">
        <v>114</v>
      </c>
      <c r="P287" s="0" t="n">
        <v>60.3</v>
      </c>
      <c r="Q287" s="0" t="n">
        <v>194</v>
      </c>
    </row>
    <row r="288" customFormat="false" ht="12.75" hidden="false" customHeight="false" outlineLevel="0" collapsed="false">
      <c r="A288" s="0" t="s">
        <v>86</v>
      </c>
      <c r="B288" s="0" t="s">
        <v>123</v>
      </c>
      <c r="C288" s="12" t="n">
        <v>39416</v>
      </c>
      <c r="D288" s="0" t="s">
        <v>41</v>
      </c>
      <c r="E288" s="0" t="s">
        <v>34</v>
      </c>
      <c r="F288" s="0" t="s">
        <v>35</v>
      </c>
      <c r="G288" s="0" t="s">
        <v>39</v>
      </c>
      <c r="I288" s="0" t="n">
        <v>0.024</v>
      </c>
      <c r="J288" s="0" t="n">
        <v>0.013</v>
      </c>
      <c r="K288" s="0" t="n">
        <v>0.15</v>
      </c>
      <c r="O288" s="0" t="n">
        <v>-22</v>
      </c>
      <c r="P288" s="0" t="n">
        <v>55.8</v>
      </c>
      <c r="Q288" s="0" t="n">
        <v>193</v>
      </c>
      <c r="R288" s="0" t="n">
        <v>0.057</v>
      </c>
      <c r="S288" s="0" t="n">
        <v>0.03</v>
      </c>
      <c r="T288" s="0" t="n">
        <v>0.146</v>
      </c>
      <c r="U288" s="0" t="n">
        <v>0.123</v>
      </c>
      <c r="V288" s="0" t="n">
        <v>0.045</v>
      </c>
      <c r="W288" s="0" t="n">
        <v>0.14</v>
      </c>
      <c r="X288" s="0" t="n">
        <v>1.4</v>
      </c>
      <c r="Y288" s="0" t="n">
        <v>0.29</v>
      </c>
      <c r="Z288" s="0" t="n">
        <v>0.478</v>
      </c>
      <c r="AA288" s="0" t="n">
        <v>0.309</v>
      </c>
      <c r="AB288" s="0" t="n">
        <v>0.149</v>
      </c>
      <c r="AC288" s="0" t="n">
        <v>0.48</v>
      </c>
      <c r="AD288" s="0" t="n">
        <v>3.33</v>
      </c>
      <c r="AE288" s="0" t="n">
        <v>0.426</v>
      </c>
      <c r="AF288" s="0" t="n">
        <v>1.29</v>
      </c>
      <c r="AG288" s="0" t="n">
        <v>1.71</v>
      </c>
      <c r="AH288" s="0" t="n">
        <v>0.253</v>
      </c>
      <c r="AI288" s="0" t="n">
        <v>1.02</v>
      </c>
      <c r="AJ288" s="0" t="n">
        <v>2.72</v>
      </c>
      <c r="AK288" s="0" t="n">
        <v>0.339</v>
      </c>
      <c r="AL288" s="0" t="n">
        <v>0.464</v>
      </c>
      <c r="AM288" s="0" t="n">
        <v>10.8</v>
      </c>
      <c r="AN288" s="0" t="n">
        <v>1.65</v>
      </c>
      <c r="AO288" s="0" t="n">
        <v>2.16</v>
      </c>
      <c r="AP288" s="0" t="n">
        <v>32.9</v>
      </c>
      <c r="AQ288" s="0" t="n">
        <v>2.93</v>
      </c>
      <c r="AR288" s="0" t="n">
        <v>1.67</v>
      </c>
      <c r="AS288" s="0" t="n">
        <v>108</v>
      </c>
      <c r="AT288" s="0" t="n">
        <v>98.8</v>
      </c>
      <c r="AU288" s="0" t="n">
        <v>298</v>
      </c>
      <c r="AV288" s="0" t="n">
        <v>2.41</v>
      </c>
      <c r="AW288" s="0" t="n">
        <v>0.289</v>
      </c>
      <c r="AX288" s="0" t="n">
        <v>0.87</v>
      </c>
      <c r="AY288" s="0" t="n">
        <v>0.224</v>
      </c>
      <c r="AZ288" s="0" t="n">
        <v>0.097</v>
      </c>
      <c r="BA288" s="0" t="n">
        <v>0.448</v>
      </c>
      <c r="BB288" s="0" t="n">
        <v>2.7</v>
      </c>
      <c r="BC288" s="0" t="n">
        <v>0.307</v>
      </c>
      <c r="BD288" s="0" t="n">
        <v>0.541</v>
      </c>
    </row>
    <row r="289" customFormat="false" ht="12.75" hidden="false" customHeight="false" outlineLevel="0" collapsed="false">
      <c r="A289" s="0" t="s">
        <v>86</v>
      </c>
      <c r="B289" s="0" t="s">
        <v>124</v>
      </c>
      <c r="C289" s="12" t="n">
        <v>39320</v>
      </c>
      <c r="D289" s="0" t="s">
        <v>41</v>
      </c>
      <c r="E289" s="0" t="s">
        <v>34</v>
      </c>
      <c r="F289" s="0" t="s">
        <v>35</v>
      </c>
      <c r="G289" s="0" t="s">
        <v>39</v>
      </c>
      <c r="O289" s="0" t="n">
        <v>101</v>
      </c>
      <c r="P289" s="0" t="n">
        <v>58.8</v>
      </c>
      <c r="Q289" s="0" t="n">
        <v>189</v>
      </c>
    </row>
    <row r="290" customFormat="false" ht="12.75" hidden="false" customHeight="false" outlineLevel="0" collapsed="false">
      <c r="A290" s="0" t="s">
        <v>86</v>
      </c>
      <c r="B290" s="0" t="s">
        <v>124</v>
      </c>
      <c r="C290" s="12" t="n">
        <v>39327</v>
      </c>
      <c r="D290" s="0" t="s">
        <v>41</v>
      </c>
      <c r="E290" s="0" t="s">
        <v>34</v>
      </c>
      <c r="F290" s="0" t="s">
        <v>35</v>
      </c>
      <c r="G290" s="0" t="s">
        <v>39</v>
      </c>
      <c r="I290" s="0" t="n">
        <v>0.077</v>
      </c>
      <c r="J290" s="0" t="n">
        <v>0.027</v>
      </c>
      <c r="K290" s="0" t="n">
        <v>0.111</v>
      </c>
      <c r="O290" s="0" t="n">
        <v>9.09</v>
      </c>
      <c r="P290" s="0" t="n">
        <v>55.8</v>
      </c>
      <c r="Q290" s="0" t="n">
        <v>190</v>
      </c>
      <c r="R290" s="0" t="n">
        <v>0.046</v>
      </c>
      <c r="S290" s="0" t="n">
        <v>0.023</v>
      </c>
      <c r="T290" s="0" t="n">
        <v>0.077</v>
      </c>
      <c r="U290" s="0" t="n">
        <v>0.201</v>
      </c>
      <c r="V290" s="0" t="n">
        <v>0.034</v>
      </c>
      <c r="W290" s="0" t="n">
        <v>0.074</v>
      </c>
      <c r="X290" s="0" t="n">
        <v>2.75</v>
      </c>
      <c r="Y290" s="0" t="n">
        <v>0.419</v>
      </c>
      <c r="Z290" s="0" t="n">
        <v>0.479</v>
      </c>
      <c r="AA290" s="0" t="n">
        <v>0.34</v>
      </c>
      <c r="AB290" s="0" t="n">
        <v>0.146</v>
      </c>
      <c r="AC290" s="0" t="n">
        <v>0.454</v>
      </c>
      <c r="AD290" s="0" t="n">
        <v>6.98</v>
      </c>
      <c r="AE290" s="0" t="n">
        <v>0.578</v>
      </c>
      <c r="AF290" s="0" t="n">
        <v>0.53</v>
      </c>
      <c r="AG290" s="0" t="n">
        <v>5.15</v>
      </c>
      <c r="AH290" s="0" t="n">
        <v>0.444</v>
      </c>
      <c r="AI290" s="0" t="n">
        <v>0.34</v>
      </c>
      <c r="AJ290" s="0" t="n">
        <v>6.12</v>
      </c>
      <c r="AK290" s="0" t="n">
        <v>0.513</v>
      </c>
      <c r="AL290" s="0" t="n">
        <v>0.199</v>
      </c>
      <c r="AM290" s="0" t="n">
        <v>76.4</v>
      </c>
      <c r="AN290" s="0" t="n">
        <v>10.6</v>
      </c>
      <c r="AO290" s="0" t="n">
        <v>7.02</v>
      </c>
      <c r="AP290" s="0" t="n">
        <v>88.4</v>
      </c>
      <c r="AQ290" s="0" t="n">
        <v>9.84</v>
      </c>
      <c r="AR290" s="0" t="n">
        <v>11.8</v>
      </c>
      <c r="AS290" s="0" t="n">
        <v>120</v>
      </c>
      <c r="AT290" s="0" t="n">
        <v>174</v>
      </c>
      <c r="AU290" s="0" t="n">
        <v>483</v>
      </c>
      <c r="AV290" s="0" t="n">
        <v>14.8</v>
      </c>
      <c r="AW290" s="0" t="n">
        <v>1.02</v>
      </c>
      <c r="AX290" s="0" t="n">
        <v>0.352</v>
      </c>
      <c r="AY290" s="0" t="n">
        <v>0.772</v>
      </c>
      <c r="AZ290" s="0" t="n">
        <v>0.131</v>
      </c>
      <c r="BA290" s="0" t="n">
        <v>0.25</v>
      </c>
      <c r="BB290" s="0" t="n">
        <v>18.9</v>
      </c>
      <c r="BC290" s="0" t="n">
        <v>1.28</v>
      </c>
      <c r="BD290" s="0" t="n">
        <v>0.277</v>
      </c>
    </row>
    <row r="291" customFormat="false" ht="12.75" hidden="false" customHeight="false" outlineLevel="0" collapsed="false">
      <c r="A291" s="0" t="s">
        <v>86</v>
      </c>
      <c r="B291" s="0" t="s">
        <v>124</v>
      </c>
      <c r="C291" s="12" t="n">
        <v>39342</v>
      </c>
      <c r="D291" s="0" t="s">
        <v>41</v>
      </c>
      <c r="E291" s="0" t="s">
        <v>34</v>
      </c>
      <c r="F291" s="0" t="s">
        <v>35</v>
      </c>
      <c r="G291" s="0" t="s">
        <v>39</v>
      </c>
      <c r="I291" s="0" t="n">
        <v>0.045</v>
      </c>
      <c r="J291" s="0" t="n">
        <v>0.018</v>
      </c>
      <c r="K291" s="0" t="n">
        <v>0.067</v>
      </c>
      <c r="O291" s="0" t="n">
        <v>78.3</v>
      </c>
      <c r="P291" s="0" t="n">
        <v>58.1</v>
      </c>
      <c r="Q291" s="0" t="n">
        <v>192</v>
      </c>
      <c r="R291" s="0" t="n">
        <v>-0.002</v>
      </c>
      <c r="S291" s="0" t="n">
        <v>0.008</v>
      </c>
      <c r="T291" s="0" t="n">
        <v>0.037</v>
      </c>
      <c r="U291" s="0" t="n">
        <v>0.191</v>
      </c>
      <c r="V291" s="0" t="n">
        <v>0.024</v>
      </c>
      <c r="W291" s="0" t="n">
        <v>0.044</v>
      </c>
      <c r="X291" s="0" t="n">
        <v>1.9</v>
      </c>
      <c r="Y291" s="0" t="n">
        <v>0.362</v>
      </c>
      <c r="Z291" s="0" t="n">
        <v>0.619</v>
      </c>
      <c r="AA291" s="0" t="n">
        <v>0.358</v>
      </c>
      <c r="AB291" s="0" t="n">
        <v>0.144</v>
      </c>
      <c r="AC291" s="0" t="n">
        <v>0.425</v>
      </c>
      <c r="AD291" s="0" t="n">
        <v>5.7</v>
      </c>
      <c r="AE291" s="0" t="n">
        <v>0.51</v>
      </c>
      <c r="AF291" s="0" t="n">
        <v>0.793</v>
      </c>
      <c r="AG291" s="0" t="n">
        <v>4.35</v>
      </c>
      <c r="AH291" s="0" t="n">
        <v>0.402</v>
      </c>
      <c r="AI291" s="0" t="n">
        <v>0.612</v>
      </c>
      <c r="AJ291" s="0" t="n">
        <v>5.22</v>
      </c>
      <c r="AK291" s="0" t="n">
        <v>0.463</v>
      </c>
      <c r="AL291" s="0" t="n">
        <v>0.348</v>
      </c>
      <c r="AM291" s="0" t="n">
        <v>47.9</v>
      </c>
      <c r="AN291" s="0" t="n">
        <v>8.43</v>
      </c>
      <c r="AO291" s="0" t="n">
        <v>10.2</v>
      </c>
      <c r="AP291" s="0" t="n">
        <v>93.6</v>
      </c>
      <c r="AQ291" s="0" t="n">
        <v>12</v>
      </c>
      <c r="AR291" s="0" t="n">
        <v>15.6</v>
      </c>
      <c r="AS291" s="0" t="n">
        <v>110</v>
      </c>
      <c r="AT291" s="0" t="n">
        <v>427</v>
      </c>
      <c r="AU291" s="0" t="n">
        <v>468</v>
      </c>
      <c r="AV291" s="0" t="n">
        <v>6.33</v>
      </c>
      <c r="AW291" s="0" t="n">
        <v>0.452</v>
      </c>
      <c r="AX291" s="0" t="n">
        <v>0.28</v>
      </c>
      <c r="AY291" s="0" t="n">
        <v>0.583</v>
      </c>
      <c r="AZ291" s="0" t="n">
        <v>0.1</v>
      </c>
      <c r="BA291" s="0" t="n">
        <v>0.217</v>
      </c>
      <c r="BB291" s="0" t="n">
        <v>7.58</v>
      </c>
      <c r="BC291" s="0" t="n">
        <v>0.523</v>
      </c>
      <c r="BD291" s="0" t="n">
        <v>0.245</v>
      </c>
    </row>
    <row r="292" customFormat="false" ht="12.75" hidden="false" customHeight="false" outlineLevel="0" collapsed="false">
      <c r="A292" s="0" t="s">
        <v>125</v>
      </c>
      <c r="B292" s="0" t="s">
        <v>126</v>
      </c>
      <c r="C292" s="12" t="n">
        <v>39227</v>
      </c>
      <c r="D292" s="0" t="s">
        <v>41</v>
      </c>
      <c r="E292" s="0" t="s">
        <v>34</v>
      </c>
      <c r="F292" s="0" t="s">
        <v>57</v>
      </c>
      <c r="G292" s="0" t="s">
        <v>39</v>
      </c>
      <c r="I292" s="0" t="n">
        <v>0.041</v>
      </c>
      <c r="J292" s="0" t="n">
        <v>0.016</v>
      </c>
      <c r="K292" s="0" t="n">
        <v>0.093</v>
      </c>
      <c r="O292" s="0" t="n">
        <v>55.2</v>
      </c>
      <c r="P292" s="0" t="n">
        <v>37.7</v>
      </c>
      <c r="Q292" s="0" t="n">
        <v>124</v>
      </c>
      <c r="R292" s="0" t="n">
        <v>0.019</v>
      </c>
      <c r="S292" s="0" t="n">
        <v>0.01</v>
      </c>
      <c r="T292" s="0" t="n">
        <v>0.055</v>
      </c>
      <c r="U292" s="0" t="n">
        <v>0.019</v>
      </c>
      <c r="V292" s="0" t="n">
        <v>0.014</v>
      </c>
      <c r="W292" s="0" t="n">
        <v>0.065</v>
      </c>
      <c r="X292" s="0" t="n">
        <v>0.39</v>
      </c>
      <c r="Y292" s="0" t="n">
        <v>0.22</v>
      </c>
      <c r="Z292" s="0" t="n">
        <v>0.701</v>
      </c>
      <c r="AA292" s="0" t="n">
        <v>-0.033</v>
      </c>
      <c r="AB292" s="0" t="n">
        <v>0.084</v>
      </c>
      <c r="AC292" s="0" t="n">
        <v>0.289</v>
      </c>
      <c r="AD292" s="0" t="n">
        <v>0.467</v>
      </c>
      <c r="AE292" s="0" t="n">
        <v>0.057</v>
      </c>
      <c r="AF292" s="0" t="n">
        <v>0.201</v>
      </c>
      <c r="AG292" s="0" t="n">
        <v>0.213</v>
      </c>
      <c r="AH292" s="0" t="n">
        <v>0.033</v>
      </c>
      <c r="AI292" s="0" t="n">
        <v>0.129</v>
      </c>
      <c r="AJ292" s="0" t="n">
        <v>0.386</v>
      </c>
      <c r="AK292" s="0" t="n">
        <v>0.048</v>
      </c>
      <c r="AL292" s="0" t="n">
        <v>0.096</v>
      </c>
      <c r="AM292" s="0" t="n">
        <v>3.09</v>
      </c>
      <c r="AN292" s="0" t="n">
        <v>0.484</v>
      </c>
      <c r="AO292" s="0" t="n">
        <v>0.732</v>
      </c>
      <c r="AP292" s="0" t="n">
        <v>21.7</v>
      </c>
      <c r="AQ292" s="0" t="n">
        <v>2.74</v>
      </c>
      <c r="AR292" s="0" t="n">
        <v>4.23</v>
      </c>
      <c r="AS292" s="0" t="n">
        <v>127</v>
      </c>
      <c r="AT292" s="0" t="n">
        <v>154</v>
      </c>
      <c r="AU292" s="0" t="n">
        <v>589</v>
      </c>
      <c r="AV292" s="0" t="n">
        <v>0.188</v>
      </c>
      <c r="AW292" s="0" t="n">
        <v>0.031</v>
      </c>
      <c r="AX292" s="0" t="n">
        <v>0.075</v>
      </c>
      <c r="AY292" s="0" t="n">
        <v>0.019</v>
      </c>
      <c r="AZ292" s="0" t="n">
        <v>0.015</v>
      </c>
      <c r="BA292" s="0" t="n">
        <v>0.086</v>
      </c>
      <c r="BB292" s="0" t="n">
        <v>0.195</v>
      </c>
      <c r="BC292" s="0" t="n">
        <v>0.031</v>
      </c>
      <c r="BD292" s="0" t="n">
        <v>0.093</v>
      </c>
    </row>
    <row r="293" customFormat="false" ht="12.75" hidden="false" customHeight="false" outlineLevel="0" collapsed="false">
      <c r="A293" s="0" t="s">
        <v>125</v>
      </c>
      <c r="B293" s="0" t="s">
        <v>126</v>
      </c>
      <c r="C293" s="12" t="n">
        <v>39244</v>
      </c>
      <c r="D293" s="0" t="s">
        <v>41</v>
      </c>
      <c r="E293" s="0" t="s">
        <v>34</v>
      </c>
      <c r="F293" s="0" t="s">
        <v>35</v>
      </c>
      <c r="G293" s="0" t="s">
        <v>39</v>
      </c>
      <c r="O293" s="0" t="n">
        <v>89.2</v>
      </c>
      <c r="P293" s="0" t="n">
        <v>39.7</v>
      </c>
      <c r="Q293" s="0" t="n">
        <v>122</v>
      </c>
    </row>
    <row r="294" customFormat="false" ht="12.75" hidden="false" customHeight="false" outlineLevel="0" collapsed="false">
      <c r="A294" s="0" t="s">
        <v>125</v>
      </c>
      <c r="B294" s="0" t="s">
        <v>126</v>
      </c>
      <c r="C294" s="12" t="n">
        <v>39274</v>
      </c>
      <c r="D294" s="0" t="s">
        <v>41</v>
      </c>
      <c r="E294" s="0" t="s">
        <v>34</v>
      </c>
      <c r="F294" s="0" t="s">
        <v>35</v>
      </c>
      <c r="G294" s="0" t="s">
        <v>39</v>
      </c>
      <c r="O294" s="0" t="n">
        <v>94</v>
      </c>
      <c r="P294" s="0" t="n">
        <v>59</v>
      </c>
      <c r="Q294" s="0" t="n">
        <v>192</v>
      </c>
      <c r="AM294" s="0" t="n">
        <v>3.17</v>
      </c>
      <c r="AN294" s="0" t="n">
        <v>1.14</v>
      </c>
      <c r="AO294" s="0" t="n">
        <v>2.92</v>
      </c>
      <c r="AP294" s="0" t="n">
        <v>23</v>
      </c>
      <c r="AQ294" s="0" t="n">
        <v>3.18</v>
      </c>
      <c r="AR294" s="0" t="n">
        <v>5.24</v>
      </c>
    </row>
    <row r="295" customFormat="false" ht="12.75" hidden="false" customHeight="false" outlineLevel="0" collapsed="false">
      <c r="A295" s="0" t="s">
        <v>125</v>
      </c>
      <c r="B295" s="0" t="s">
        <v>126</v>
      </c>
      <c r="C295" s="12" t="n">
        <v>39312</v>
      </c>
      <c r="D295" s="0" t="s">
        <v>41</v>
      </c>
      <c r="E295" s="0" t="s">
        <v>34</v>
      </c>
      <c r="F295" s="0" t="s">
        <v>35</v>
      </c>
      <c r="G295" s="0" t="s">
        <v>39</v>
      </c>
      <c r="O295" s="0" t="n">
        <v>56.1</v>
      </c>
      <c r="P295" s="0" t="n">
        <v>50.2</v>
      </c>
      <c r="Q295" s="0" t="n">
        <v>166</v>
      </c>
    </row>
    <row r="296" customFormat="false" ht="12.75" hidden="false" customHeight="false" outlineLevel="0" collapsed="false">
      <c r="A296" s="0" t="s">
        <v>125</v>
      </c>
      <c r="B296" s="0" t="s">
        <v>127</v>
      </c>
      <c r="C296" s="12" t="n">
        <v>39300</v>
      </c>
      <c r="D296" s="0" t="s">
        <v>41</v>
      </c>
      <c r="E296" s="0" t="s">
        <v>34</v>
      </c>
      <c r="F296" s="0" t="s">
        <v>35</v>
      </c>
      <c r="G296" s="0" t="s">
        <v>39</v>
      </c>
      <c r="I296" s="0" t="n">
        <v>0.104</v>
      </c>
      <c r="J296" s="0" t="n">
        <v>0.024</v>
      </c>
      <c r="K296" s="0" t="n">
        <v>0.073</v>
      </c>
      <c r="O296" s="0" t="n">
        <v>2220</v>
      </c>
      <c r="P296" s="0" t="n">
        <v>236</v>
      </c>
      <c r="Q296" s="0" t="n">
        <v>194</v>
      </c>
      <c r="R296" s="0" t="n">
        <v>0.009</v>
      </c>
      <c r="S296" s="0" t="n">
        <v>0.008</v>
      </c>
      <c r="T296" s="0" t="n">
        <v>0.06</v>
      </c>
      <c r="U296" s="0" t="n">
        <v>0.327</v>
      </c>
      <c r="V296" s="0" t="n">
        <v>0.038</v>
      </c>
      <c r="W296" s="0" t="n">
        <v>0.055</v>
      </c>
      <c r="X296" s="0" t="n">
        <v>1.01</v>
      </c>
      <c r="Y296" s="0" t="n">
        <v>0.291</v>
      </c>
      <c r="Z296" s="0" t="n">
        <v>0.71</v>
      </c>
      <c r="AA296" s="0" t="n">
        <v>0.09</v>
      </c>
      <c r="AB296" s="0" t="n">
        <v>0.116</v>
      </c>
      <c r="AC296" s="0" t="n">
        <v>0.39</v>
      </c>
      <c r="AD296" s="0" t="n">
        <v>4.03</v>
      </c>
      <c r="AE296" s="0" t="n">
        <v>0.373</v>
      </c>
      <c r="AF296" s="0" t="n">
        <v>0.666</v>
      </c>
      <c r="AG296" s="0" t="n">
        <v>1.77</v>
      </c>
      <c r="AH296" s="0" t="n">
        <v>0.202</v>
      </c>
      <c r="AI296" s="0" t="n">
        <v>0.329</v>
      </c>
      <c r="AJ296" s="0" t="n">
        <v>3.9</v>
      </c>
      <c r="AK296" s="0" t="n">
        <v>0.356</v>
      </c>
      <c r="AL296" s="0" t="n">
        <v>0.212</v>
      </c>
      <c r="AM296" s="0" t="n">
        <v>860</v>
      </c>
      <c r="AN296" s="0" t="n">
        <v>89.3</v>
      </c>
      <c r="AO296" s="0" t="n">
        <v>9.97</v>
      </c>
      <c r="AP296" s="0" t="n">
        <v>1320</v>
      </c>
      <c r="AQ296" s="0" t="n">
        <v>116</v>
      </c>
      <c r="AR296" s="0" t="n">
        <v>13.9</v>
      </c>
      <c r="AS296" s="0" t="n">
        <v>150</v>
      </c>
      <c r="AT296" s="0" t="n">
        <v>136</v>
      </c>
      <c r="AU296" s="0" t="n">
        <v>390</v>
      </c>
      <c r="AV296" s="0" t="n">
        <v>130</v>
      </c>
      <c r="AW296" s="0" t="n">
        <v>16.7</v>
      </c>
      <c r="AX296" s="0" t="n">
        <v>3.07</v>
      </c>
      <c r="AY296" s="0" t="n">
        <v>17.6</v>
      </c>
      <c r="AZ296" s="0" t="n">
        <v>3.24</v>
      </c>
      <c r="BA296" s="0" t="n">
        <v>2.66</v>
      </c>
      <c r="BB296" s="0" t="n">
        <v>790</v>
      </c>
      <c r="BC296" s="0" t="n">
        <v>96</v>
      </c>
      <c r="BD296" s="0" t="n">
        <v>4.06</v>
      </c>
    </row>
    <row r="297" customFormat="false" ht="12.75" hidden="false" customHeight="false" outlineLevel="0" collapsed="false">
      <c r="A297" s="0" t="s">
        <v>125</v>
      </c>
      <c r="B297" s="0" t="s">
        <v>127</v>
      </c>
      <c r="C297" s="12" t="n">
        <v>39323</v>
      </c>
      <c r="D297" s="0" t="s">
        <v>41</v>
      </c>
      <c r="E297" s="0" t="s">
        <v>34</v>
      </c>
      <c r="F297" s="0" t="s">
        <v>35</v>
      </c>
      <c r="G297" s="0" t="s">
        <v>39</v>
      </c>
      <c r="I297" s="0" t="n">
        <v>0.014</v>
      </c>
      <c r="J297" s="0" t="n">
        <v>0.032</v>
      </c>
      <c r="K297" s="0" t="n">
        <v>0.123</v>
      </c>
      <c r="O297" s="0" t="n">
        <v>895</v>
      </c>
      <c r="P297" s="0" t="n">
        <v>117</v>
      </c>
      <c r="Q297" s="0" t="n">
        <v>194</v>
      </c>
      <c r="R297" s="0" t="n">
        <v>0.009</v>
      </c>
      <c r="S297" s="0" t="n">
        <v>0.014</v>
      </c>
      <c r="T297" s="0" t="n">
        <v>0.086</v>
      </c>
      <c r="U297" s="0" t="n">
        <v>0.201</v>
      </c>
      <c r="V297" s="0" t="n">
        <v>0.033</v>
      </c>
      <c r="W297" s="0" t="n">
        <v>0.079</v>
      </c>
      <c r="X297" s="0" t="n">
        <v>1.32</v>
      </c>
      <c r="Y297" s="0" t="n">
        <v>0.3</v>
      </c>
      <c r="Z297" s="0" t="n">
        <v>0.595</v>
      </c>
      <c r="AA297" s="0" t="n">
        <v>0.328</v>
      </c>
      <c r="AB297" s="0" t="n">
        <v>0.153</v>
      </c>
      <c r="AC297" s="0" t="n">
        <v>0.488</v>
      </c>
      <c r="AD297" s="0" t="n">
        <v>3.62</v>
      </c>
      <c r="AE297" s="0" t="n">
        <v>0.321</v>
      </c>
      <c r="AF297" s="0" t="n">
        <v>0.424</v>
      </c>
      <c r="AG297" s="0" t="n">
        <v>2.15</v>
      </c>
      <c r="AH297" s="0" t="n">
        <v>0.209</v>
      </c>
      <c r="AI297" s="0" t="n">
        <v>0.209</v>
      </c>
      <c r="AJ297" s="0" t="n">
        <v>3.44</v>
      </c>
      <c r="AK297" s="0" t="n">
        <v>0.303</v>
      </c>
      <c r="AL297" s="0" t="n">
        <v>0.135</v>
      </c>
      <c r="AM297" s="0" t="n">
        <v>343</v>
      </c>
      <c r="AN297" s="0" t="n">
        <v>43.3</v>
      </c>
      <c r="AO297" s="0" t="n">
        <v>17</v>
      </c>
      <c r="AP297" s="0" t="n">
        <v>218</v>
      </c>
      <c r="AQ297" s="0" t="n">
        <v>20</v>
      </c>
      <c r="AR297" s="0" t="n">
        <v>8.66</v>
      </c>
      <c r="AS297" s="0" t="n">
        <v>94.9</v>
      </c>
      <c r="AT297" s="0" t="n">
        <v>103</v>
      </c>
      <c r="AU297" s="0" t="n">
        <v>325</v>
      </c>
      <c r="AV297" s="0" t="n">
        <v>25.9</v>
      </c>
      <c r="AW297" s="0" t="n">
        <v>2.91</v>
      </c>
      <c r="AX297" s="0" t="n">
        <v>2.07</v>
      </c>
      <c r="AY297" s="0" t="n">
        <v>2.38</v>
      </c>
      <c r="AZ297" s="0" t="n">
        <v>0.755</v>
      </c>
      <c r="BA297" s="0" t="n">
        <v>1.79</v>
      </c>
      <c r="BB297" s="0" t="n">
        <v>157</v>
      </c>
      <c r="BC297" s="0" t="n">
        <v>12.9</v>
      </c>
      <c r="BD297" s="0" t="n">
        <v>2.75</v>
      </c>
    </row>
    <row r="298" customFormat="false" ht="12.75" hidden="false" customHeight="false" outlineLevel="0" collapsed="false">
      <c r="A298" s="0" t="s">
        <v>125</v>
      </c>
      <c r="B298" s="0" t="s">
        <v>127</v>
      </c>
      <c r="C298" s="12" t="n">
        <v>39331</v>
      </c>
      <c r="D298" s="0" t="s">
        <v>41</v>
      </c>
      <c r="E298" s="0" t="s">
        <v>34</v>
      </c>
      <c r="F298" s="0" t="s">
        <v>35</v>
      </c>
      <c r="G298" s="0" t="s">
        <v>39</v>
      </c>
      <c r="I298" s="0" t="n">
        <v>0.152</v>
      </c>
      <c r="J298" s="0" t="n">
        <v>0.097</v>
      </c>
      <c r="K298" s="0" t="n">
        <v>0.681</v>
      </c>
      <c r="O298" s="0" t="n">
        <v>1660</v>
      </c>
      <c r="P298" s="0" t="n">
        <v>192</v>
      </c>
      <c r="Q298" s="0" t="n">
        <v>194</v>
      </c>
      <c r="R298" s="0" t="n">
        <v>0.006</v>
      </c>
      <c r="S298" s="0" t="n">
        <v>0.009</v>
      </c>
      <c r="T298" s="0" t="n">
        <v>0.052</v>
      </c>
      <c r="U298" s="0" t="n">
        <v>0.278</v>
      </c>
      <c r="V298" s="0" t="n">
        <v>0.034</v>
      </c>
      <c r="W298" s="0" t="n">
        <v>0.061</v>
      </c>
      <c r="X298" s="0" t="n">
        <v>0.517</v>
      </c>
      <c r="Y298" s="0" t="n">
        <v>0.233</v>
      </c>
      <c r="Z298" s="0" t="n">
        <v>0.697</v>
      </c>
      <c r="AA298" s="0" t="n">
        <v>0.535</v>
      </c>
      <c r="AB298" s="0" t="n">
        <v>0.182</v>
      </c>
      <c r="AC298" s="0" t="n">
        <v>0.523</v>
      </c>
      <c r="AD298" s="0" t="n">
        <v>5.68</v>
      </c>
      <c r="AE298" s="0" t="n">
        <v>0.757</v>
      </c>
      <c r="AF298" s="0" t="n">
        <v>2.5</v>
      </c>
      <c r="AG298" s="0" t="n">
        <v>4.45</v>
      </c>
      <c r="AH298" s="0" t="n">
        <v>0.597</v>
      </c>
      <c r="AI298" s="0" t="n">
        <v>1.93</v>
      </c>
      <c r="AJ298" s="0" t="n">
        <v>5.14</v>
      </c>
      <c r="AK298" s="0" t="n">
        <v>0.661</v>
      </c>
      <c r="AL298" s="0" t="n">
        <v>1.1</v>
      </c>
      <c r="AM298" s="0" t="n">
        <v>272</v>
      </c>
      <c r="AN298" s="0" t="n">
        <v>24.8</v>
      </c>
      <c r="AO298" s="0" t="n">
        <v>3.91</v>
      </c>
      <c r="AP298" s="0" t="n">
        <v>357</v>
      </c>
      <c r="AQ298" s="0" t="n">
        <v>32.2</v>
      </c>
      <c r="AR298" s="0" t="n">
        <v>10.2</v>
      </c>
      <c r="AS298" s="0" t="n">
        <v>142</v>
      </c>
      <c r="AT298" s="0" t="n">
        <v>70.5</v>
      </c>
      <c r="AU298" s="0" t="n">
        <v>369</v>
      </c>
      <c r="AV298" s="0" t="n">
        <v>44.6</v>
      </c>
      <c r="AW298" s="0" t="n">
        <v>3.76</v>
      </c>
      <c r="AX298" s="0" t="n">
        <v>3.5</v>
      </c>
      <c r="AY298" s="0" t="n">
        <v>5.43</v>
      </c>
      <c r="AZ298" s="0" t="n">
        <v>1.15</v>
      </c>
      <c r="BA298" s="0" t="n">
        <v>2.73</v>
      </c>
      <c r="BB298" s="0" t="n">
        <v>274</v>
      </c>
      <c r="BC298" s="0" t="n">
        <v>17.1</v>
      </c>
      <c r="BD298" s="0" t="n">
        <v>3.07</v>
      </c>
    </row>
    <row r="299" customFormat="false" ht="12.75" hidden="false" customHeight="false" outlineLevel="0" collapsed="false">
      <c r="A299" s="0" t="s">
        <v>125</v>
      </c>
      <c r="B299" s="0" t="s">
        <v>127</v>
      </c>
      <c r="C299" s="12" t="n">
        <v>39345</v>
      </c>
      <c r="D299" s="0" t="s">
        <v>41</v>
      </c>
      <c r="E299" s="0" t="s">
        <v>34</v>
      </c>
      <c r="F299" s="0" t="s">
        <v>35</v>
      </c>
      <c r="G299" s="0" t="s">
        <v>39</v>
      </c>
      <c r="I299" s="0" t="n">
        <v>0.068</v>
      </c>
      <c r="J299" s="0" t="n">
        <v>0.094</v>
      </c>
      <c r="K299" s="0" t="n">
        <v>0.37</v>
      </c>
      <c r="O299" s="0" t="n">
        <v>1940</v>
      </c>
      <c r="P299" s="0" t="n">
        <v>219</v>
      </c>
      <c r="Q299" s="0" t="n">
        <v>196</v>
      </c>
      <c r="R299" s="0" t="n">
        <v>0</v>
      </c>
      <c r="S299" s="0" t="n">
        <v>0.041</v>
      </c>
      <c r="T299" s="0" t="n">
        <v>0.208</v>
      </c>
      <c r="U299" s="0" t="n">
        <v>0.091</v>
      </c>
      <c r="V299" s="0" t="n">
        <v>0.051</v>
      </c>
      <c r="W299" s="0" t="n">
        <v>0.246</v>
      </c>
      <c r="X299" s="0" t="n">
        <v>1.44</v>
      </c>
      <c r="Y299" s="0" t="n">
        <v>0.302</v>
      </c>
      <c r="Z299" s="0" t="n">
        <v>0.58</v>
      </c>
      <c r="AA299" s="0" t="n">
        <v>0.093</v>
      </c>
      <c r="AB299" s="0" t="n">
        <v>0.071</v>
      </c>
      <c r="AC299" s="0" t="n">
        <v>0.235</v>
      </c>
      <c r="AD299" s="0" t="n">
        <v>1.7</v>
      </c>
      <c r="AE299" s="0" t="n">
        <v>0.23</v>
      </c>
      <c r="AF299" s="0" t="n">
        <v>0.718</v>
      </c>
      <c r="AG299" s="0" t="n">
        <v>1.54</v>
      </c>
      <c r="AH299" s="0" t="n">
        <v>0.187</v>
      </c>
      <c r="AI299" s="0" t="n">
        <v>0.554</v>
      </c>
      <c r="AJ299" s="0" t="n">
        <v>1.75</v>
      </c>
      <c r="AK299" s="0" t="n">
        <v>0.203</v>
      </c>
      <c r="AL299" s="0" t="n">
        <v>0.315</v>
      </c>
      <c r="AM299" s="0" t="n">
        <v>236</v>
      </c>
      <c r="AN299" s="0" t="n">
        <v>23.5</v>
      </c>
      <c r="AO299" s="0" t="n">
        <v>2.91</v>
      </c>
      <c r="AP299" s="0" t="n">
        <v>151</v>
      </c>
      <c r="AQ299" s="0" t="n">
        <v>15.7</v>
      </c>
      <c r="AR299" s="0" t="n">
        <v>11.4</v>
      </c>
      <c r="AS299" s="0" t="n">
        <v>188</v>
      </c>
      <c r="AT299" s="0" t="n">
        <v>156</v>
      </c>
      <c r="AU299" s="0" t="n">
        <v>567</v>
      </c>
      <c r="AV299" s="0" t="n">
        <v>30.7</v>
      </c>
      <c r="AW299" s="0" t="n">
        <v>1.87</v>
      </c>
      <c r="AX299" s="0" t="n">
        <v>0.33</v>
      </c>
      <c r="AY299" s="0" t="n">
        <v>4.05</v>
      </c>
      <c r="AZ299" s="0" t="n">
        <v>0.36</v>
      </c>
      <c r="BA299" s="0" t="n">
        <v>0.256</v>
      </c>
      <c r="BB299" s="0" t="n">
        <v>193</v>
      </c>
      <c r="BC299" s="0" t="n">
        <v>11.1</v>
      </c>
      <c r="BD299" s="0" t="n">
        <v>0.289</v>
      </c>
    </row>
    <row r="300" customFormat="false" ht="12.75" hidden="false" customHeight="false" outlineLevel="0" collapsed="false">
      <c r="A300" s="0" t="s">
        <v>125</v>
      </c>
      <c r="B300" s="0" t="s">
        <v>128</v>
      </c>
      <c r="C300" s="12" t="n">
        <v>39164</v>
      </c>
      <c r="D300" s="0" t="s">
        <v>41</v>
      </c>
      <c r="E300" s="0" t="s">
        <v>34</v>
      </c>
      <c r="F300" s="0" t="s">
        <v>35</v>
      </c>
      <c r="G300" s="0" t="s">
        <v>39</v>
      </c>
      <c r="I300" s="0" t="n">
        <v>0.01</v>
      </c>
      <c r="J300" s="0" t="n">
        <v>0.005</v>
      </c>
      <c r="K300" s="0" t="n">
        <v>0.039</v>
      </c>
      <c r="L300" s="0" t="n">
        <v>0.019</v>
      </c>
      <c r="M300" s="0" t="n">
        <v>1.13</v>
      </c>
      <c r="N300" s="0" t="n">
        <v>3.66</v>
      </c>
      <c r="O300" s="0" t="n">
        <v>-19.7</v>
      </c>
      <c r="P300" s="0" t="n">
        <v>62.4</v>
      </c>
      <c r="Q300" s="0" t="n">
        <v>211</v>
      </c>
      <c r="R300" s="0" t="n">
        <v>0.005</v>
      </c>
      <c r="S300" s="0" t="n">
        <v>0.004</v>
      </c>
      <c r="T300" s="0" t="n">
        <v>0.016</v>
      </c>
      <c r="U300" s="0" t="n">
        <v>0.009</v>
      </c>
      <c r="V300" s="0" t="n">
        <v>0.006</v>
      </c>
      <c r="W300" s="0" t="n">
        <v>0.023</v>
      </c>
      <c r="X300" s="0" t="n">
        <v>0.416</v>
      </c>
      <c r="Y300" s="0" t="n">
        <v>0.204</v>
      </c>
      <c r="Z300" s="0" t="n">
        <v>0.637</v>
      </c>
      <c r="AA300" s="0" t="n">
        <v>0.234</v>
      </c>
      <c r="AB300" s="0" t="n">
        <v>0.138</v>
      </c>
      <c r="AC300" s="0" t="n">
        <v>0.453</v>
      </c>
      <c r="AD300" s="0" t="n">
        <v>1.35</v>
      </c>
      <c r="AE300" s="0" t="n">
        <v>0.176</v>
      </c>
      <c r="AF300" s="0" t="n">
        <v>0.63</v>
      </c>
      <c r="AG300" s="0" t="n">
        <v>1</v>
      </c>
      <c r="AH300" s="0" t="n">
        <v>0.155</v>
      </c>
      <c r="AI300" s="0" t="n">
        <v>1.17</v>
      </c>
      <c r="AJ300" s="0" t="n">
        <v>1.04</v>
      </c>
      <c r="AK300" s="0" t="n">
        <v>0.146</v>
      </c>
      <c r="AL300" s="0" t="n">
        <v>0.29</v>
      </c>
      <c r="AM300" s="0" t="n">
        <v>9.67</v>
      </c>
      <c r="AN300" s="0" t="n">
        <v>1.86</v>
      </c>
      <c r="AO300" s="0" t="n">
        <v>2.3</v>
      </c>
      <c r="AP300" s="0" t="n">
        <v>17</v>
      </c>
      <c r="AQ300" s="0" t="n">
        <v>2.2</v>
      </c>
      <c r="AR300" s="0" t="n">
        <v>4.61</v>
      </c>
      <c r="AV300" s="0" t="n">
        <v>1</v>
      </c>
      <c r="AW300" s="0" t="n">
        <v>0.135</v>
      </c>
      <c r="AX300" s="0" t="n">
        <v>0.397</v>
      </c>
      <c r="AY300" s="0" t="n">
        <v>0.036</v>
      </c>
      <c r="AZ300" s="0" t="n">
        <v>0.044</v>
      </c>
      <c r="BA300" s="0" t="n">
        <v>0.252</v>
      </c>
      <c r="BB300" s="0" t="n">
        <v>0.696</v>
      </c>
      <c r="BC300" s="0" t="n">
        <v>0.114</v>
      </c>
      <c r="BD300" s="0" t="n">
        <v>0.303</v>
      </c>
    </row>
    <row r="301" customFormat="false" ht="12.75" hidden="false" customHeight="false" outlineLevel="0" collapsed="false">
      <c r="A301" s="0" t="s">
        <v>125</v>
      </c>
      <c r="B301" s="0" t="s">
        <v>128</v>
      </c>
      <c r="C301" s="12" t="n">
        <v>39289</v>
      </c>
      <c r="D301" s="0" t="s">
        <v>41</v>
      </c>
      <c r="E301" s="0" t="s">
        <v>34</v>
      </c>
      <c r="F301" s="0" t="s">
        <v>35</v>
      </c>
      <c r="G301" s="0" t="s">
        <v>39</v>
      </c>
      <c r="AM301" s="0" t="n">
        <v>12.9</v>
      </c>
      <c r="AN301" s="0" t="n">
        <v>2.89</v>
      </c>
      <c r="AO301" s="0" t="n">
        <v>4.13</v>
      </c>
      <c r="AP301" s="0" t="n">
        <v>16.7</v>
      </c>
      <c r="AQ301" s="0" t="n">
        <v>3.11</v>
      </c>
      <c r="AR301" s="0" t="n">
        <v>7.06</v>
      </c>
    </row>
    <row r="302" customFormat="false" ht="12.75" hidden="false" customHeight="false" outlineLevel="0" collapsed="false">
      <c r="A302" s="0" t="s">
        <v>125</v>
      </c>
      <c r="B302" s="0" t="s">
        <v>128</v>
      </c>
      <c r="C302" s="12" t="n">
        <v>39293</v>
      </c>
      <c r="D302" s="0" t="s">
        <v>41</v>
      </c>
      <c r="E302" s="0" t="s">
        <v>34</v>
      </c>
      <c r="F302" s="0" t="s">
        <v>35</v>
      </c>
      <c r="G302" s="0" t="s">
        <v>39</v>
      </c>
      <c r="AM302" s="0" t="n">
        <v>12.2</v>
      </c>
      <c r="AN302" s="0" t="n">
        <v>11</v>
      </c>
      <c r="AO302" s="0" t="n">
        <v>37.4</v>
      </c>
      <c r="AP302" s="0" t="n">
        <v>313</v>
      </c>
      <c r="AQ302" s="0" t="n">
        <v>51.5</v>
      </c>
      <c r="AR302" s="0" t="n">
        <v>99.1</v>
      </c>
    </row>
    <row r="303" customFormat="false" ht="12.75" hidden="false" customHeight="false" outlineLevel="0" collapsed="false">
      <c r="A303" s="0" t="s">
        <v>125</v>
      </c>
      <c r="B303" s="0" t="s">
        <v>128</v>
      </c>
      <c r="C303" s="12" t="n">
        <v>39327</v>
      </c>
      <c r="D303" s="0" t="s">
        <v>41</v>
      </c>
      <c r="E303" s="0" t="s">
        <v>34</v>
      </c>
      <c r="F303" s="0" t="s">
        <v>35</v>
      </c>
      <c r="G303" s="0" t="s">
        <v>39</v>
      </c>
      <c r="AM303" s="0" t="n">
        <v>76.1</v>
      </c>
      <c r="AN303" s="0" t="n">
        <v>10.6</v>
      </c>
      <c r="AO303" s="0" t="n">
        <v>10.2</v>
      </c>
      <c r="AP303" s="0" t="n">
        <v>132</v>
      </c>
      <c r="AQ303" s="0" t="n">
        <v>13.3</v>
      </c>
      <c r="AR303" s="0" t="n">
        <v>10.7</v>
      </c>
    </row>
    <row r="304" customFormat="false" ht="12.75" hidden="false" customHeight="false" outlineLevel="0" collapsed="false">
      <c r="A304" s="0" t="s">
        <v>125</v>
      </c>
      <c r="B304" s="0" t="s">
        <v>129</v>
      </c>
      <c r="C304" s="12" t="n">
        <v>39167</v>
      </c>
      <c r="D304" s="0" t="s">
        <v>41</v>
      </c>
      <c r="E304" s="0" t="s">
        <v>34</v>
      </c>
      <c r="F304" s="0" t="s">
        <v>35</v>
      </c>
      <c r="G304" s="0" t="s">
        <v>39</v>
      </c>
      <c r="AM304" s="0" t="n">
        <v>2.15</v>
      </c>
      <c r="AN304" s="0" t="n">
        <v>0.296</v>
      </c>
      <c r="AO304" s="0" t="n">
        <v>0.429</v>
      </c>
      <c r="AP304" s="0" t="n">
        <v>7.24</v>
      </c>
      <c r="AQ304" s="0" t="n">
        <v>1.17</v>
      </c>
      <c r="AR304" s="0" t="n">
        <v>2.9</v>
      </c>
    </row>
    <row r="305" customFormat="false" ht="12.75" hidden="false" customHeight="false" outlineLevel="0" collapsed="false">
      <c r="A305" s="0" t="s">
        <v>125</v>
      </c>
      <c r="B305" s="0" t="s">
        <v>129</v>
      </c>
      <c r="C305" s="12" t="n">
        <v>39293</v>
      </c>
      <c r="D305" s="0" t="s">
        <v>41</v>
      </c>
      <c r="E305" s="0" t="s">
        <v>34</v>
      </c>
      <c r="F305" s="0" t="s">
        <v>35</v>
      </c>
      <c r="G305" s="0" t="s">
        <v>39</v>
      </c>
      <c r="AM305" s="0" t="n">
        <v>75.8</v>
      </c>
      <c r="AN305" s="0" t="n">
        <v>13.5</v>
      </c>
      <c r="AO305" s="0" t="n">
        <v>12.3</v>
      </c>
      <c r="AP305" s="0" t="n">
        <v>116</v>
      </c>
      <c r="AQ305" s="0" t="n">
        <v>13.1</v>
      </c>
      <c r="AR305" s="0" t="n">
        <v>18.4</v>
      </c>
    </row>
    <row r="306" customFormat="false" ht="12.75" hidden="false" customHeight="false" outlineLevel="0" collapsed="false">
      <c r="A306" s="0" t="s">
        <v>125</v>
      </c>
      <c r="B306" s="0" t="s">
        <v>129</v>
      </c>
      <c r="C306" s="12" t="n">
        <v>39300</v>
      </c>
      <c r="D306" s="0" t="s">
        <v>41</v>
      </c>
      <c r="E306" s="0" t="s">
        <v>34</v>
      </c>
      <c r="F306" s="0" t="s">
        <v>35</v>
      </c>
      <c r="G306" s="0" t="s">
        <v>39</v>
      </c>
      <c r="AM306" s="0" t="n">
        <v>28.1</v>
      </c>
      <c r="AN306" s="0" t="n">
        <v>5.04</v>
      </c>
      <c r="AO306" s="0" t="n">
        <v>4.24</v>
      </c>
      <c r="AP306" s="0" t="n">
        <v>46.3</v>
      </c>
      <c r="AQ306" s="0" t="n">
        <v>5.39</v>
      </c>
      <c r="AR306" s="0" t="n">
        <v>5.85</v>
      </c>
    </row>
    <row r="307" customFormat="false" ht="12.75" hidden="false" customHeight="false" outlineLevel="0" collapsed="false">
      <c r="A307" s="0" t="s">
        <v>125</v>
      </c>
      <c r="B307" s="0" t="s">
        <v>129</v>
      </c>
      <c r="C307" s="12" t="n">
        <v>39312</v>
      </c>
      <c r="D307" s="0" t="s">
        <v>41</v>
      </c>
      <c r="E307" s="0" t="s">
        <v>34</v>
      </c>
      <c r="F307" s="0" t="s">
        <v>35</v>
      </c>
      <c r="G307" s="0" t="s">
        <v>39</v>
      </c>
      <c r="AM307" s="0" t="n">
        <v>89.6</v>
      </c>
      <c r="AN307" s="0" t="n">
        <v>9.8</v>
      </c>
      <c r="AO307" s="0" t="n">
        <v>4.85</v>
      </c>
      <c r="AP307" s="0" t="n">
        <v>170</v>
      </c>
      <c r="AQ307" s="0" t="n">
        <v>15.1</v>
      </c>
      <c r="AR307" s="0" t="n">
        <v>10.4</v>
      </c>
    </row>
    <row r="308" customFormat="false" ht="12.75" hidden="false" customHeight="false" outlineLevel="0" collapsed="false">
      <c r="A308" s="0" t="s">
        <v>125</v>
      </c>
      <c r="B308" s="0" t="s">
        <v>130</v>
      </c>
      <c r="C308" s="12" t="n">
        <v>39289</v>
      </c>
      <c r="D308" s="0" t="s">
        <v>41</v>
      </c>
      <c r="E308" s="0" t="s">
        <v>34</v>
      </c>
      <c r="F308" s="0" t="s">
        <v>35</v>
      </c>
      <c r="G308" s="0" t="s">
        <v>39</v>
      </c>
      <c r="AM308" s="0" t="n">
        <v>62.5</v>
      </c>
      <c r="AN308" s="0" t="n">
        <v>9.7</v>
      </c>
      <c r="AO308" s="0" t="n">
        <v>11.6</v>
      </c>
      <c r="AP308" s="0" t="n">
        <v>102</v>
      </c>
      <c r="AQ308" s="0" t="n">
        <v>11.7</v>
      </c>
      <c r="AR308" s="0" t="n">
        <v>15.6</v>
      </c>
    </row>
    <row r="309" customFormat="false" ht="12.75" hidden="false" customHeight="false" outlineLevel="0" collapsed="false">
      <c r="A309" s="0" t="s">
        <v>125</v>
      </c>
      <c r="B309" s="0" t="s">
        <v>130</v>
      </c>
      <c r="C309" s="12" t="n">
        <v>39300</v>
      </c>
      <c r="D309" s="0" t="s">
        <v>41</v>
      </c>
      <c r="E309" s="0" t="s">
        <v>34</v>
      </c>
      <c r="F309" s="0" t="s">
        <v>35</v>
      </c>
      <c r="G309" s="0" t="s">
        <v>39</v>
      </c>
      <c r="AM309" s="0" t="n">
        <v>46.4</v>
      </c>
      <c r="AN309" s="0" t="n">
        <v>7.99</v>
      </c>
      <c r="AO309" s="0" t="n">
        <v>8.62</v>
      </c>
      <c r="AP309" s="0" t="n">
        <v>52.6</v>
      </c>
      <c r="AQ309" s="0" t="n">
        <v>6.96</v>
      </c>
      <c r="AR309" s="0" t="n">
        <v>11</v>
      </c>
    </row>
    <row r="310" customFormat="false" ht="12.75" hidden="false" customHeight="false" outlineLevel="0" collapsed="false">
      <c r="A310" s="0" t="s">
        <v>125</v>
      </c>
      <c r="B310" s="0" t="s">
        <v>130</v>
      </c>
      <c r="C310" s="12" t="n">
        <v>39312</v>
      </c>
      <c r="D310" s="0" t="s">
        <v>41</v>
      </c>
      <c r="E310" s="0" t="s">
        <v>34</v>
      </c>
      <c r="F310" s="0" t="s">
        <v>35</v>
      </c>
      <c r="G310" s="0" t="s">
        <v>39</v>
      </c>
      <c r="AM310" s="0" t="n">
        <v>23.2</v>
      </c>
      <c r="AN310" s="0" t="n">
        <v>2.57</v>
      </c>
      <c r="AO310" s="0" t="n">
        <v>1.9</v>
      </c>
      <c r="AP310" s="0" t="n">
        <v>40</v>
      </c>
      <c r="AQ310" s="0" t="n">
        <v>3.79</v>
      </c>
      <c r="AR310" s="0" t="n">
        <v>4.09</v>
      </c>
    </row>
    <row r="311" customFormat="false" ht="12.75" hidden="false" customHeight="false" outlineLevel="0" collapsed="false">
      <c r="A311" s="0" t="s">
        <v>125</v>
      </c>
      <c r="B311" s="0" t="s">
        <v>130</v>
      </c>
      <c r="C311" s="12" t="n">
        <v>39323</v>
      </c>
      <c r="D311" s="0" t="s">
        <v>41</v>
      </c>
      <c r="E311" s="0" t="s">
        <v>34</v>
      </c>
      <c r="F311" s="0" t="s">
        <v>35</v>
      </c>
      <c r="G311" s="0" t="s">
        <v>39</v>
      </c>
      <c r="AM311" s="0" t="n">
        <v>31.9</v>
      </c>
      <c r="AN311" s="0" t="n">
        <v>5.73</v>
      </c>
      <c r="AO311" s="0" t="n">
        <v>6.75</v>
      </c>
      <c r="AP311" s="0" t="n">
        <v>57.7</v>
      </c>
      <c r="AQ311" s="0" t="n">
        <v>5.37</v>
      </c>
      <c r="AR311" s="0" t="n">
        <v>4.51</v>
      </c>
    </row>
    <row r="312" customFormat="false" ht="12.75" hidden="false" customHeight="false" outlineLevel="0" collapsed="false">
      <c r="A312" s="0" t="s">
        <v>125</v>
      </c>
      <c r="B312" s="0" t="s">
        <v>131</v>
      </c>
      <c r="C312" s="12" t="n">
        <v>39277</v>
      </c>
      <c r="D312" s="0" t="s">
        <v>41</v>
      </c>
      <c r="E312" s="0" t="s">
        <v>34</v>
      </c>
      <c r="F312" s="0" t="s">
        <v>35</v>
      </c>
      <c r="G312" s="0" t="s">
        <v>39</v>
      </c>
      <c r="AM312" s="0" t="n">
        <v>63</v>
      </c>
      <c r="AN312" s="0" t="n">
        <v>9.23</v>
      </c>
      <c r="AO312" s="0" t="n">
        <v>9.24</v>
      </c>
      <c r="AP312" s="0" t="n">
        <v>90.3</v>
      </c>
      <c r="AQ312" s="0" t="n">
        <v>10.2</v>
      </c>
      <c r="AR312" s="0" t="n">
        <v>11</v>
      </c>
    </row>
    <row r="313" customFormat="false" ht="12.75" hidden="false" customHeight="false" outlineLevel="0" collapsed="false">
      <c r="A313" s="0" t="s">
        <v>125</v>
      </c>
      <c r="B313" s="0" t="s">
        <v>131</v>
      </c>
      <c r="C313" s="12" t="n">
        <v>39323</v>
      </c>
      <c r="D313" s="0" t="s">
        <v>41</v>
      </c>
      <c r="E313" s="0" t="s">
        <v>34</v>
      </c>
      <c r="F313" s="0" t="s">
        <v>35</v>
      </c>
      <c r="G313" s="0" t="s">
        <v>39</v>
      </c>
      <c r="AM313" s="0" t="n">
        <v>41.7</v>
      </c>
      <c r="AN313" s="0" t="n">
        <v>7.4</v>
      </c>
      <c r="AO313" s="0" t="n">
        <v>9.69</v>
      </c>
      <c r="AP313" s="0" t="n">
        <v>78.3</v>
      </c>
      <c r="AQ313" s="0" t="n">
        <v>7.05</v>
      </c>
      <c r="AR313" s="0" t="n">
        <v>4.81</v>
      </c>
    </row>
    <row r="314" customFormat="false" ht="12.75" hidden="false" customHeight="false" outlineLevel="0" collapsed="false">
      <c r="A314" s="0" t="s">
        <v>125</v>
      </c>
      <c r="B314" s="0" t="s">
        <v>131</v>
      </c>
      <c r="C314" s="12" t="n">
        <v>39325</v>
      </c>
      <c r="D314" s="0" t="s">
        <v>41</v>
      </c>
      <c r="E314" s="0" t="s">
        <v>34</v>
      </c>
      <c r="F314" s="0" t="s">
        <v>35</v>
      </c>
      <c r="G314" s="0" t="s">
        <v>39</v>
      </c>
      <c r="AM314" s="0" t="n">
        <v>30.4</v>
      </c>
      <c r="AN314" s="0" t="n">
        <v>5.14</v>
      </c>
      <c r="AO314" s="0" t="n">
        <v>5.28</v>
      </c>
      <c r="AP314" s="0" t="n">
        <v>47.1</v>
      </c>
      <c r="AQ314" s="0" t="n">
        <v>5.4</v>
      </c>
      <c r="AR314" s="0" t="n">
        <v>7.53</v>
      </c>
    </row>
    <row r="315" customFormat="false" ht="12.75" hidden="false" customHeight="false" outlineLevel="0" collapsed="false">
      <c r="A315" s="0" t="s">
        <v>125</v>
      </c>
      <c r="B315" s="0" t="s">
        <v>131</v>
      </c>
      <c r="C315" s="12" t="n">
        <v>39417</v>
      </c>
      <c r="D315" s="0" t="s">
        <v>41</v>
      </c>
      <c r="E315" s="0" t="s">
        <v>34</v>
      </c>
      <c r="F315" s="0" t="s">
        <v>35</v>
      </c>
      <c r="G315" s="0" t="s">
        <v>39</v>
      </c>
      <c r="AM315" s="0" t="n">
        <v>12.3</v>
      </c>
      <c r="AN315" s="0" t="n">
        <v>1.74</v>
      </c>
      <c r="AO315" s="0" t="n">
        <v>2.06</v>
      </c>
      <c r="AP315" s="0" t="n">
        <v>15.9</v>
      </c>
      <c r="AQ315" s="0" t="n">
        <v>1.51</v>
      </c>
      <c r="AR315" s="0" t="n">
        <v>1.45</v>
      </c>
    </row>
    <row r="316" customFormat="false" ht="12.75" hidden="false" customHeight="false" outlineLevel="0" collapsed="false">
      <c r="A316" s="0" t="s">
        <v>125</v>
      </c>
      <c r="B316" s="0" t="s">
        <v>132</v>
      </c>
      <c r="C316" s="12" t="n">
        <v>39147</v>
      </c>
      <c r="D316" s="0" t="s">
        <v>59</v>
      </c>
      <c r="E316" s="0" t="s">
        <v>34</v>
      </c>
      <c r="F316" s="0" t="s">
        <v>35</v>
      </c>
      <c r="G316" s="0" t="s">
        <v>39</v>
      </c>
      <c r="O316" s="0" t="n">
        <v>208</v>
      </c>
      <c r="P316" s="0" t="n">
        <v>59</v>
      </c>
      <c r="Q316" s="0" t="n">
        <v>190</v>
      </c>
    </row>
    <row r="317" customFormat="false" ht="12.75" hidden="false" customHeight="false" outlineLevel="0" collapsed="false">
      <c r="A317" s="0" t="s">
        <v>125</v>
      </c>
      <c r="B317" s="0" t="s">
        <v>132</v>
      </c>
      <c r="C317" s="12" t="n">
        <v>39175</v>
      </c>
      <c r="D317" s="0" t="s">
        <v>37</v>
      </c>
      <c r="E317" s="0" t="s">
        <v>38</v>
      </c>
      <c r="F317" s="0" t="s">
        <v>35</v>
      </c>
      <c r="G317" s="0" t="s">
        <v>39</v>
      </c>
      <c r="I317" s="0" t="n">
        <v>-0.012</v>
      </c>
      <c r="J317" s="0" t="n">
        <v>0.009</v>
      </c>
      <c r="K317" s="0" t="n">
        <v>0.044</v>
      </c>
      <c r="L317" s="0" t="n">
        <v>-1.11</v>
      </c>
      <c r="M317" s="0" t="n">
        <v>1.3</v>
      </c>
      <c r="N317" s="0" t="n">
        <v>3.98</v>
      </c>
      <c r="R317" s="0" t="n">
        <v>0.003</v>
      </c>
      <c r="S317" s="0" t="n">
        <v>0.003</v>
      </c>
      <c r="T317" s="0" t="n">
        <v>0.017</v>
      </c>
      <c r="U317" s="0" t="n">
        <v>0</v>
      </c>
      <c r="V317" s="0" t="n">
        <v>0.004</v>
      </c>
      <c r="W317" s="0" t="n">
        <v>0.024</v>
      </c>
      <c r="AA317" s="0" t="n">
        <v>0.06</v>
      </c>
      <c r="AB317" s="0" t="n">
        <v>0.106</v>
      </c>
      <c r="AC317" s="0" t="n">
        <v>0.385</v>
      </c>
      <c r="AM317" s="0" t="n">
        <v>0.772</v>
      </c>
      <c r="AN317" s="0" t="n">
        <v>0.621</v>
      </c>
      <c r="AO317" s="0" t="n">
        <v>2.17</v>
      </c>
      <c r="AP317" s="0" t="n">
        <v>4.41</v>
      </c>
      <c r="AQ317" s="0" t="n">
        <v>0.715</v>
      </c>
      <c r="AR317" s="0" t="n">
        <v>1.97</v>
      </c>
      <c r="AS317" s="0" t="n">
        <v>73.5</v>
      </c>
      <c r="AT317" s="0" t="n">
        <v>59</v>
      </c>
      <c r="AU317" s="0" t="n">
        <v>288</v>
      </c>
      <c r="AV317" s="0" t="n">
        <v>0.011</v>
      </c>
      <c r="AW317" s="0" t="n">
        <v>0.009</v>
      </c>
      <c r="AX317" s="0" t="n">
        <v>0.043</v>
      </c>
      <c r="AY317" s="0" t="n">
        <v>0</v>
      </c>
      <c r="AZ317" s="0" t="n">
        <v>0.004</v>
      </c>
      <c r="BA317" s="0" t="n">
        <v>0.028</v>
      </c>
      <c r="BB317" s="0" t="n">
        <v>0.029</v>
      </c>
      <c r="BC317" s="0" t="n">
        <v>0.008</v>
      </c>
      <c r="BD317" s="0" t="n">
        <v>0.033</v>
      </c>
      <c r="BE317" s="0" t="n">
        <v>0.14</v>
      </c>
    </row>
    <row r="318" customFormat="false" ht="12.75" hidden="false" customHeight="false" outlineLevel="0" collapsed="false">
      <c r="A318" s="0" t="s">
        <v>125</v>
      </c>
      <c r="B318" s="0" t="s">
        <v>132</v>
      </c>
      <c r="C318" s="12" t="n">
        <v>39175</v>
      </c>
      <c r="D318" s="0" t="s">
        <v>37</v>
      </c>
      <c r="E318" s="0" t="s">
        <v>34</v>
      </c>
      <c r="F318" s="0" t="s">
        <v>35</v>
      </c>
      <c r="G318" s="0" t="s">
        <v>39</v>
      </c>
      <c r="I318" s="0" t="n">
        <v>0.007</v>
      </c>
      <c r="J318" s="0" t="n">
        <v>0.009</v>
      </c>
      <c r="K318" s="0" t="n">
        <v>0.048</v>
      </c>
      <c r="L318" s="0" t="n">
        <v>7.03</v>
      </c>
      <c r="M318" s="0" t="n">
        <v>2.67</v>
      </c>
      <c r="N318" s="0" t="n">
        <v>4.06</v>
      </c>
      <c r="R318" s="0" t="n">
        <v>0.199</v>
      </c>
      <c r="S318" s="0" t="n">
        <v>0.021</v>
      </c>
      <c r="T318" s="0" t="n">
        <v>0.019</v>
      </c>
      <c r="U318" s="0" t="n">
        <v>0.189</v>
      </c>
      <c r="V318" s="0" t="n">
        <v>0.021</v>
      </c>
      <c r="W318" s="0" t="n">
        <v>0.028</v>
      </c>
      <c r="AA318" s="0" t="n">
        <v>0.125</v>
      </c>
      <c r="AB318" s="0" t="n">
        <v>0.109</v>
      </c>
      <c r="AC318" s="0" t="n">
        <v>0.373</v>
      </c>
      <c r="AM318" s="0" t="n">
        <v>1.47</v>
      </c>
      <c r="AN318" s="0" t="n">
        <v>0.627</v>
      </c>
      <c r="AO318" s="0" t="n">
        <v>1.65</v>
      </c>
      <c r="AP318" s="0" t="n">
        <v>3.92</v>
      </c>
      <c r="AQ318" s="0" t="n">
        <v>0.752</v>
      </c>
      <c r="AR318" s="0" t="n">
        <v>2.13</v>
      </c>
      <c r="AS318" s="0" t="n">
        <v>76.5</v>
      </c>
      <c r="AT318" s="0" t="n">
        <v>166</v>
      </c>
      <c r="AU318" s="0" t="n">
        <v>328</v>
      </c>
      <c r="AV318" s="0" t="n">
        <v>0.075</v>
      </c>
      <c r="AW318" s="0" t="n">
        <v>0.013</v>
      </c>
      <c r="AX318" s="0" t="n">
        <v>0.045</v>
      </c>
      <c r="AY318" s="0" t="n">
        <v>0.014</v>
      </c>
      <c r="AZ318" s="0" t="n">
        <v>0.005</v>
      </c>
      <c r="BA318" s="0" t="n">
        <v>0.029</v>
      </c>
      <c r="BB318" s="0" t="n">
        <v>0.048</v>
      </c>
      <c r="BC318" s="0" t="n">
        <v>0.01</v>
      </c>
      <c r="BD318" s="0" t="n">
        <v>0.035</v>
      </c>
      <c r="BE318" s="0" t="n">
        <v>0.21</v>
      </c>
    </row>
    <row r="319" customFormat="false" ht="12.75" hidden="false" customHeight="false" outlineLevel="0" collapsed="false">
      <c r="A319" s="0" t="s">
        <v>125</v>
      </c>
      <c r="B319" s="0" t="s">
        <v>132</v>
      </c>
      <c r="C319" s="12" t="n">
        <v>39175</v>
      </c>
      <c r="D319" s="0" t="s">
        <v>37</v>
      </c>
      <c r="E319" s="0" t="s">
        <v>34</v>
      </c>
      <c r="F319" s="0" t="s">
        <v>35</v>
      </c>
      <c r="G319" s="0" t="s">
        <v>36</v>
      </c>
      <c r="O319" s="0" t="n">
        <v>70.246</v>
      </c>
      <c r="P319" s="0" t="n">
        <v>2.235</v>
      </c>
      <c r="Q319" s="0" t="n">
        <v>0.287</v>
      </c>
    </row>
    <row r="320" customFormat="false" ht="12.75" hidden="false" customHeight="false" outlineLevel="0" collapsed="false">
      <c r="A320" s="0" t="s">
        <v>125</v>
      </c>
      <c r="B320" s="0" t="s">
        <v>132</v>
      </c>
      <c r="C320" s="12" t="n">
        <v>39260</v>
      </c>
      <c r="D320" s="0" t="s">
        <v>33</v>
      </c>
      <c r="E320" s="0" t="s">
        <v>34</v>
      </c>
      <c r="F320" s="0" t="s">
        <v>35</v>
      </c>
      <c r="G320" s="0" t="s">
        <v>36</v>
      </c>
    </row>
    <row r="321" customFormat="false" ht="12.75" hidden="false" customHeight="false" outlineLevel="0" collapsed="false">
      <c r="A321" s="0" t="s">
        <v>125</v>
      </c>
      <c r="B321" s="0" t="s">
        <v>132</v>
      </c>
      <c r="C321" s="12" t="n">
        <v>39260</v>
      </c>
      <c r="D321" s="0" t="s">
        <v>33</v>
      </c>
      <c r="E321" s="0" t="s">
        <v>34</v>
      </c>
      <c r="F321" s="0" t="s">
        <v>57</v>
      </c>
      <c r="G321" s="0" t="s">
        <v>36</v>
      </c>
      <c r="O321" s="0" t="n">
        <v>46.937</v>
      </c>
      <c r="P321" s="0" t="n">
        <v>1.597</v>
      </c>
      <c r="Q321" s="0" t="n">
        <v>0.287</v>
      </c>
    </row>
    <row r="322" customFormat="false" ht="12.75" hidden="false" customHeight="false" outlineLevel="0" collapsed="false">
      <c r="A322" s="0" t="s">
        <v>125</v>
      </c>
      <c r="B322" s="0" t="s">
        <v>132</v>
      </c>
      <c r="C322" s="12" t="n">
        <v>39260</v>
      </c>
      <c r="D322" s="0" t="s">
        <v>37</v>
      </c>
      <c r="E322" s="0" t="s">
        <v>38</v>
      </c>
      <c r="F322" s="0" t="s">
        <v>35</v>
      </c>
      <c r="G322" s="0" t="s">
        <v>39</v>
      </c>
      <c r="I322" s="0" t="n">
        <v>-0.003</v>
      </c>
      <c r="J322" s="0" t="n">
        <v>0.005</v>
      </c>
      <c r="K322" s="0" t="n">
        <v>0.034</v>
      </c>
      <c r="L322" s="0" t="n">
        <v>2.01</v>
      </c>
      <c r="M322" s="0" t="n">
        <v>1.3</v>
      </c>
      <c r="N322" s="0" t="n">
        <v>3.55</v>
      </c>
      <c r="R322" s="0" t="n">
        <v>0</v>
      </c>
      <c r="S322" s="0" t="n">
        <v>0.011</v>
      </c>
      <c r="T322" s="0" t="n">
        <v>0.027</v>
      </c>
      <c r="U322" s="0" t="n">
        <v>-0.004</v>
      </c>
      <c r="V322" s="0" t="n">
        <v>0.005</v>
      </c>
      <c r="W322" s="0" t="n">
        <v>0.029</v>
      </c>
      <c r="AA322" s="0" t="n">
        <v>0.134</v>
      </c>
      <c r="AB322" s="0" t="n">
        <v>0.119</v>
      </c>
      <c r="AC322" s="0" t="n">
        <v>0.401</v>
      </c>
      <c r="AM322" s="0" t="n">
        <v>-0.114</v>
      </c>
      <c r="AN322" s="0" t="n">
        <v>0.829</v>
      </c>
      <c r="AO322" s="0" t="n">
        <v>3.37</v>
      </c>
      <c r="AP322" s="0" t="n">
        <v>4.82</v>
      </c>
      <c r="AQ322" s="0" t="n">
        <v>1.39</v>
      </c>
      <c r="AR322" s="0" t="n">
        <v>3.91</v>
      </c>
      <c r="AS322" s="0" t="n">
        <v>45.6</v>
      </c>
      <c r="AT322" s="0" t="n">
        <v>31.4</v>
      </c>
      <c r="AU322" s="0" t="n">
        <v>133</v>
      </c>
      <c r="AV322" s="0" t="n">
        <v>0.016</v>
      </c>
      <c r="AW322" s="0" t="n">
        <v>0.009</v>
      </c>
      <c r="AX322" s="0" t="n">
        <v>0.028</v>
      </c>
      <c r="AY322" s="0" t="n">
        <v>0.005</v>
      </c>
      <c r="AZ322" s="0" t="n">
        <v>0.004</v>
      </c>
      <c r="BA322" s="0" t="n">
        <v>0.038</v>
      </c>
      <c r="BB322" s="0" t="n">
        <v>0.032</v>
      </c>
      <c r="BC322" s="0" t="n">
        <v>0.009</v>
      </c>
      <c r="BD322" s="0" t="n">
        <v>0.038</v>
      </c>
    </row>
    <row r="323" customFormat="false" ht="12.75" hidden="false" customHeight="false" outlineLevel="0" collapsed="false">
      <c r="A323" s="0" t="s">
        <v>125</v>
      </c>
      <c r="B323" s="0" t="s">
        <v>132</v>
      </c>
      <c r="C323" s="12" t="n">
        <v>39260</v>
      </c>
      <c r="D323" s="0" t="s">
        <v>37</v>
      </c>
      <c r="E323" s="0" t="s">
        <v>34</v>
      </c>
      <c r="F323" s="0" t="s">
        <v>35</v>
      </c>
      <c r="G323" s="0" t="s">
        <v>39</v>
      </c>
    </row>
    <row r="324" customFormat="false" ht="12.75" hidden="false" customHeight="false" outlineLevel="0" collapsed="false">
      <c r="A324" s="0" t="s">
        <v>125</v>
      </c>
      <c r="B324" s="0" t="s">
        <v>132</v>
      </c>
      <c r="C324" s="12" t="n">
        <v>39277</v>
      </c>
      <c r="D324" s="0" t="s">
        <v>41</v>
      </c>
      <c r="E324" s="0" t="s">
        <v>34</v>
      </c>
      <c r="F324" s="0" t="s">
        <v>35</v>
      </c>
      <c r="G324" s="0" t="s">
        <v>39</v>
      </c>
      <c r="I324" s="0" t="n">
        <v>0.094</v>
      </c>
      <c r="J324" s="0" t="n">
        <v>0.016</v>
      </c>
      <c r="K324" s="0" t="n">
        <v>0.048</v>
      </c>
      <c r="L324" s="0" t="n">
        <v>8.15</v>
      </c>
      <c r="M324" s="0" t="n">
        <v>1.69</v>
      </c>
      <c r="N324" s="0" t="n">
        <v>3.66</v>
      </c>
      <c r="O324" s="0" t="n">
        <v>39</v>
      </c>
      <c r="P324" s="0" t="n">
        <v>47.1</v>
      </c>
      <c r="Q324" s="0" t="n">
        <v>162</v>
      </c>
      <c r="R324" s="0" t="n">
        <v>0.025</v>
      </c>
      <c r="S324" s="0" t="n">
        <v>0.016</v>
      </c>
      <c r="T324" s="0" t="n">
        <v>0.067</v>
      </c>
      <c r="U324" s="0" t="n">
        <v>0.407</v>
      </c>
      <c r="V324" s="0" t="n">
        <v>0.045</v>
      </c>
      <c r="W324" s="0" t="n">
        <v>0.062</v>
      </c>
      <c r="X324" s="0" t="n">
        <v>10.3</v>
      </c>
      <c r="Y324" s="0" t="n">
        <v>1.15</v>
      </c>
      <c r="Z324" s="0" t="n">
        <v>0.534</v>
      </c>
      <c r="AA324" s="0" t="n">
        <v>0.309</v>
      </c>
      <c r="AB324" s="0" t="n">
        <v>0.113</v>
      </c>
      <c r="AC324" s="0" t="n">
        <v>0.355</v>
      </c>
      <c r="AD324" s="0" t="n">
        <v>13.6</v>
      </c>
      <c r="AE324" s="0" t="n">
        <v>1.18</v>
      </c>
      <c r="AF324" s="0" t="n">
        <v>1.12</v>
      </c>
      <c r="AG324" s="0" t="n">
        <v>8.4</v>
      </c>
      <c r="AH324" s="0" t="n">
        <v>0.774</v>
      </c>
      <c r="AI324" s="0" t="n">
        <v>0.554</v>
      </c>
      <c r="AJ324" s="0" t="n">
        <v>9.73</v>
      </c>
      <c r="AK324" s="0" t="n">
        <v>0.876</v>
      </c>
      <c r="AL324" s="0" t="n">
        <v>0.356</v>
      </c>
      <c r="AM324" s="0" t="n">
        <v>229</v>
      </c>
      <c r="AN324" s="0" t="n">
        <v>32.3</v>
      </c>
      <c r="AO324" s="0" t="n">
        <v>19.4</v>
      </c>
      <c r="AP324" s="0" t="n">
        <v>412</v>
      </c>
      <c r="AQ324" s="0" t="n">
        <v>41.2</v>
      </c>
      <c r="AR324" s="0" t="n">
        <v>35.9</v>
      </c>
      <c r="AV324" s="0" t="n">
        <v>10.5</v>
      </c>
      <c r="AW324" s="0" t="n">
        <v>0.748</v>
      </c>
      <c r="AX324" s="0" t="n">
        <v>0.251</v>
      </c>
      <c r="AY324" s="0" t="n">
        <v>0.997</v>
      </c>
      <c r="AZ324" s="0" t="n">
        <v>0.166</v>
      </c>
      <c r="BA324" s="0" t="n">
        <v>0.211</v>
      </c>
      <c r="BB324" s="0" t="n">
        <v>12</v>
      </c>
      <c r="BC324" s="0" t="n">
        <v>0.839</v>
      </c>
      <c r="BD324" s="0" t="n">
        <v>0.338</v>
      </c>
    </row>
    <row r="325" customFormat="false" ht="12.75" hidden="false" customHeight="false" outlineLevel="0" collapsed="false">
      <c r="A325" s="0" t="s">
        <v>125</v>
      </c>
      <c r="B325" s="0" t="s">
        <v>132</v>
      </c>
      <c r="C325" s="12" t="n">
        <v>39323</v>
      </c>
      <c r="D325" s="0" t="s">
        <v>41</v>
      </c>
      <c r="E325" s="0" t="s">
        <v>34</v>
      </c>
      <c r="F325" s="0" t="s">
        <v>35</v>
      </c>
      <c r="G325" s="0" t="s">
        <v>39</v>
      </c>
      <c r="AM325" s="0" t="n">
        <v>323</v>
      </c>
      <c r="AN325" s="0" t="n">
        <v>49.1</v>
      </c>
      <c r="AO325" s="0" t="n">
        <v>46.7</v>
      </c>
      <c r="AP325" s="0" t="n">
        <v>817</v>
      </c>
      <c r="AQ325" s="0" t="n">
        <v>71.4</v>
      </c>
      <c r="AR325" s="0" t="n">
        <v>22.1</v>
      </c>
    </row>
    <row r="326" customFormat="false" ht="12.75" hidden="false" customHeight="false" outlineLevel="0" collapsed="false">
      <c r="A326" s="0" t="s">
        <v>125</v>
      </c>
      <c r="B326" s="0" t="s">
        <v>132</v>
      </c>
      <c r="C326" s="12" t="n">
        <v>39325</v>
      </c>
      <c r="D326" s="0" t="s">
        <v>41</v>
      </c>
      <c r="E326" s="0" t="s">
        <v>34</v>
      </c>
      <c r="F326" s="0" t="s">
        <v>35</v>
      </c>
      <c r="G326" s="0" t="s">
        <v>39</v>
      </c>
      <c r="AM326" s="0" t="n">
        <v>55.6</v>
      </c>
      <c r="AN326" s="0" t="n">
        <v>8.35</v>
      </c>
      <c r="AO326" s="0" t="n">
        <v>5.72</v>
      </c>
      <c r="AP326" s="0" t="n">
        <v>66.9</v>
      </c>
      <c r="AQ326" s="0" t="n">
        <v>7</v>
      </c>
      <c r="AR326" s="0" t="n">
        <v>8.32</v>
      </c>
    </row>
    <row r="327" customFormat="false" ht="12.75" hidden="false" customHeight="false" outlineLevel="0" collapsed="false">
      <c r="A327" s="0" t="s">
        <v>125</v>
      </c>
      <c r="B327" s="0" t="s">
        <v>132</v>
      </c>
      <c r="C327" s="12" t="n">
        <v>39327</v>
      </c>
      <c r="D327" s="0" t="s">
        <v>41</v>
      </c>
      <c r="E327" s="0" t="s">
        <v>34</v>
      </c>
      <c r="F327" s="0" t="s">
        <v>35</v>
      </c>
      <c r="G327" s="0" t="s">
        <v>39</v>
      </c>
      <c r="AM327" s="0" t="n">
        <v>206</v>
      </c>
      <c r="AN327" s="0" t="n">
        <v>20.1</v>
      </c>
      <c r="AO327" s="0" t="n">
        <v>6.19</v>
      </c>
      <c r="AP327" s="0" t="n">
        <v>322</v>
      </c>
      <c r="AQ327" s="0" t="n">
        <v>34.1</v>
      </c>
      <c r="AR327" s="0" t="n">
        <v>31</v>
      </c>
    </row>
    <row r="328" customFormat="false" ht="12.75" hidden="false" customHeight="false" outlineLevel="0" collapsed="false">
      <c r="A328" s="0" t="s">
        <v>125</v>
      </c>
      <c r="B328" s="0" t="s">
        <v>132</v>
      </c>
      <c r="C328" s="12" t="n">
        <v>39337</v>
      </c>
      <c r="D328" s="0" t="s">
        <v>33</v>
      </c>
      <c r="E328" s="0" t="s">
        <v>38</v>
      </c>
      <c r="F328" s="0" t="s">
        <v>35</v>
      </c>
      <c r="G328" s="0" t="s">
        <v>39</v>
      </c>
      <c r="I328" s="0" t="n">
        <v>0.001</v>
      </c>
      <c r="J328" s="0" t="n">
        <v>0.004</v>
      </c>
      <c r="K328" s="0" t="n">
        <v>0.043</v>
      </c>
      <c r="L328" s="0" t="n">
        <v>-0.463</v>
      </c>
      <c r="M328" s="0" t="n">
        <v>1.13</v>
      </c>
      <c r="N328" s="0" t="n">
        <v>3.6</v>
      </c>
      <c r="R328" s="0" t="n">
        <v>-0.01</v>
      </c>
      <c r="S328" s="0" t="n">
        <v>0.007</v>
      </c>
      <c r="T328" s="0" t="n">
        <v>0.036</v>
      </c>
      <c r="U328" s="0" t="n">
        <v>0.001</v>
      </c>
      <c r="V328" s="0" t="n">
        <v>0.006</v>
      </c>
      <c r="W328" s="0" t="n">
        <v>0.042</v>
      </c>
      <c r="AA328" s="0" t="n">
        <v>-0.109</v>
      </c>
      <c r="AB328" s="0" t="n">
        <v>0.093</v>
      </c>
      <c r="AC328" s="0" t="n">
        <v>0.321</v>
      </c>
      <c r="AM328" s="0" t="n">
        <v>0.858</v>
      </c>
      <c r="AN328" s="0" t="n">
        <v>0.523</v>
      </c>
      <c r="AO328" s="0" t="n">
        <v>1.6</v>
      </c>
      <c r="AP328" s="0" t="n">
        <v>3.16</v>
      </c>
      <c r="AQ328" s="0" t="n">
        <v>0.78</v>
      </c>
      <c r="AR328" s="0" t="n">
        <v>2.24</v>
      </c>
      <c r="AS328" s="0" t="n">
        <v>78.4</v>
      </c>
      <c r="AT328" s="0" t="n">
        <v>69.6</v>
      </c>
      <c r="AU328" s="0" t="n">
        <v>247</v>
      </c>
      <c r="AV328" s="0" t="n">
        <v>0.022</v>
      </c>
      <c r="AW328" s="0" t="n">
        <v>0.01</v>
      </c>
      <c r="AX328" s="0" t="n">
        <v>0.074</v>
      </c>
      <c r="AY328" s="0" t="n">
        <v>-0.002</v>
      </c>
      <c r="AZ328" s="0" t="n">
        <v>0.008</v>
      </c>
      <c r="BA328" s="0" t="n">
        <v>0.058</v>
      </c>
      <c r="BB328" s="0" t="n">
        <v>0.033</v>
      </c>
      <c r="BC328" s="0" t="n">
        <v>0.011</v>
      </c>
      <c r="BD328" s="0" t="n">
        <v>0.065</v>
      </c>
      <c r="BE328" s="0" t="n">
        <v>0.12</v>
      </c>
    </row>
    <row r="329" customFormat="false" ht="12.75" hidden="false" customHeight="false" outlineLevel="0" collapsed="false">
      <c r="A329" s="0" t="s">
        <v>125</v>
      </c>
      <c r="B329" s="0" t="s">
        <v>132</v>
      </c>
      <c r="C329" s="12" t="n">
        <v>39337</v>
      </c>
      <c r="D329" s="0" t="s">
        <v>33</v>
      </c>
      <c r="E329" s="0" t="s">
        <v>34</v>
      </c>
      <c r="F329" s="0" t="s">
        <v>35</v>
      </c>
      <c r="G329" s="0" t="s">
        <v>39</v>
      </c>
      <c r="I329" s="0" t="n">
        <v>-0.001</v>
      </c>
      <c r="J329" s="0" t="n">
        <v>0.004</v>
      </c>
      <c r="K329" s="0" t="n">
        <v>0.044</v>
      </c>
      <c r="L329" s="0" t="n">
        <v>1.03</v>
      </c>
      <c r="M329" s="0" t="n">
        <v>1.2</v>
      </c>
      <c r="N329" s="0" t="n">
        <v>4.12</v>
      </c>
      <c r="R329" s="0" t="n">
        <v>0.006</v>
      </c>
      <c r="S329" s="0" t="n">
        <v>0.007</v>
      </c>
      <c r="T329" s="0" t="n">
        <v>0.04</v>
      </c>
      <c r="U329" s="0" t="n">
        <v>-0.013</v>
      </c>
      <c r="V329" s="0" t="n">
        <v>0.008</v>
      </c>
      <c r="W329" s="0" t="n">
        <v>0.047</v>
      </c>
      <c r="AA329" s="0" t="n">
        <v>0.198</v>
      </c>
      <c r="AB329" s="0" t="n">
        <v>0.093</v>
      </c>
      <c r="AC329" s="0" t="n">
        <v>0.3</v>
      </c>
      <c r="AM329" s="0" t="n">
        <v>0.817</v>
      </c>
      <c r="AN329" s="0" t="n">
        <v>0.519</v>
      </c>
      <c r="AO329" s="0" t="n">
        <v>1.71</v>
      </c>
      <c r="AP329" s="0" t="n">
        <v>3.79</v>
      </c>
      <c r="AQ329" s="0" t="n">
        <v>0.828</v>
      </c>
      <c r="AR329" s="0" t="n">
        <v>2.22</v>
      </c>
      <c r="AS329" s="0" t="n">
        <v>61.8</v>
      </c>
      <c r="AT329" s="0" t="n">
        <v>64.1</v>
      </c>
      <c r="AU329" s="0" t="n">
        <v>236</v>
      </c>
      <c r="AV329" s="0" t="n">
        <v>0.042</v>
      </c>
      <c r="AW329" s="0" t="n">
        <v>0.017</v>
      </c>
      <c r="AX329" s="0" t="n">
        <v>0.089</v>
      </c>
      <c r="AY329" s="0" t="n">
        <v>0.011</v>
      </c>
      <c r="AZ329" s="0" t="n">
        <v>0.01</v>
      </c>
      <c r="BA329" s="0" t="n">
        <v>0.07</v>
      </c>
      <c r="BB329" s="0" t="n">
        <v>0.009</v>
      </c>
      <c r="BC329" s="0" t="n">
        <v>0.014</v>
      </c>
      <c r="BD329" s="0" t="n">
        <v>0.078</v>
      </c>
      <c r="BE329" s="0" t="n">
        <v>0.15</v>
      </c>
    </row>
    <row r="330" customFormat="false" ht="12.75" hidden="false" customHeight="false" outlineLevel="0" collapsed="false">
      <c r="A330" s="0" t="s">
        <v>125</v>
      </c>
      <c r="B330" s="0" t="s">
        <v>132</v>
      </c>
      <c r="C330" s="12" t="n">
        <v>39337</v>
      </c>
      <c r="D330" s="0" t="s">
        <v>33</v>
      </c>
      <c r="E330" s="0" t="s">
        <v>34</v>
      </c>
      <c r="F330" s="0" t="s">
        <v>35</v>
      </c>
      <c r="G330" s="0" t="s">
        <v>36</v>
      </c>
      <c r="O330" s="0" t="n">
        <v>49.811</v>
      </c>
      <c r="P330" s="0" t="n">
        <v>1.597</v>
      </c>
      <c r="Q330" s="0" t="n">
        <v>0.287</v>
      </c>
    </row>
    <row r="331" customFormat="false" ht="12.75" hidden="false" customHeight="false" outlineLevel="0" collapsed="false">
      <c r="A331" s="0" t="s">
        <v>125</v>
      </c>
      <c r="B331" s="0" t="s">
        <v>132</v>
      </c>
      <c r="C331" s="12" t="n">
        <v>39433</v>
      </c>
      <c r="D331" s="0" t="s">
        <v>37</v>
      </c>
      <c r="E331" s="0" t="s">
        <v>38</v>
      </c>
      <c r="F331" s="0" t="s">
        <v>35</v>
      </c>
      <c r="G331" s="0" t="s">
        <v>39</v>
      </c>
      <c r="I331" s="0" t="n">
        <v>0.006</v>
      </c>
      <c r="J331" s="0" t="n">
        <v>0.004</v>
      </c>
      <c r="K331" s="0" t="n">
        <v>0.028</v>
      </c>
      <c r="L331" s="0" t="n">
        <v>0.986</v>
      </c>
      <c r="M331" s="0" t="n">
        <v>0.62</v>
      </c>
      <c r="N331" s="0" t="n">
        <v>1.8</v>
      </c>
      <c r="R331" s="0" t="n">
        <v>-0.003</v>
      </c>
      <c r="S331" s="0" t="n">
        <v>0.006</v>
      </c>
      <c r="T331" s="0" t="n">
        <v>0.031</v>
      </c>
      <c r="U331" s="0" t="n">
        <v>0.002</v>
      </c>
      <c r="V331" s="0" t="n">
        <v>0.003</v>
      </c>
      <c r="W331" s="0" t="n">
        <v>0.03</v>
      </c>
      <c r="AA331" s="0" t="n">
        <v>0.315</v>
      </c>
      <c r="AB331" s="0" t="n">
        <v>0.15</v>
      </c>
      <c r="AC331" s="0" t="n">
        <v>0.46</v>
      </c>
      <c r="AS331" s="0" t="n">
        <v>39.7</v>
      </c>
      <c r="AT331" s="0" t="n">
        <v>47</v>
      </c>
      <c r="AU331" s="0" t="n">
        <v>160</v>
      </c>
      <c r="AV331" s="0" t="n">
        <v>0.042</v>
      </c>
      <c r="AW331" s="0" t="n">
        <v>0.013</v>
      </c>
      <c r="AX331" s="0" t="n">
        <v>0.07</v>
      </c>
      <c r="AY331" s="0" t="n">
        <v>-0.045</v>
      </c>
      <c r="AZ331" s="0" t="n">
        <v>0.014</v>
      </c>
      <c r="BA331" s="0" t="n">
        <v>0.031</v>
      </c>
      <c r="BB331" s="0" t="n">
        <v>0.015</v>
      </c>
      <c r="BC331" s="0" t="n">
        <v>0.013</v>
      </c>
      <c r="BD331" s="0" t="n">
        <v>0.041</v>
      </c>
      <c r="BE331" s="0" t="n">
        <v>0.1</v>
      </c>
    </row>
    <row r="332" customFormat="false" ht="12.75" hidden="false" customHeight="false" outlineLevel="0" collapsed="false">
      <c r="A332" s="0" t="s">
        <v>125</v>
      </c>
      <c r="B332" s="0" t="s">
        <v>132</v>
      </c>
      <c r="C332" s="12" t="n">
        <v>39433</v>
      </c>
      <c r="D332" s="0" t="s">
        <v>37</v>
      </c>
      <c r="E332" s="0" t="s">
        <v>34</v>
      </c>
      <c r="F332" s="0" t="s">
        <v>35</v>
      </c>
      <c r="G332" s="0" t="s">
        <v>39</v>
      </c>
      <c r="I332" s="0" t="n">
        <v>0.003</v>
      </c>
      <c r="J332" s="0" t="n">
        <v>0.003</v>
      </c>
      <c r="K332" s="0" t="n">
        <v>0.03</v>
      </c>
      <c r="L332" s="0" t="n">
        <v>-0.534</v>
      </c>
      <c r="M332" s="0" t="n">
        <v>0.62</v>
      </c>
      <c r="N332" s="0" t="n">
        <v>2</v>
      </c>
      <c r="R332" s="0" t="n">
        <v>0</v>
      </c>
      <c r="S332" s="0" t="n">
        <v>0.005</v>
      </c>
      <c r="T332" s="0" t="n">
        <v>0.031</v>
      </c>
      <c r="U332" s="0" t="n">
        <v>-0.014</v>
      </c>
      <c r="V332" s="0" t="n">
        <v>0.006</v>
      </c>
      <c r="W332" s="0" t="n">
        <v>0.03</v>
      </c>
      <c r="AA332" s="0" t="n">
        <v>0.045</v>
      </c>
      <c r="AB332" s="0" t="n">
        <v>0.14</v>
      </c>
      <c r="AC332" s="0" t="n">
        <v>0.47</v>
      </c>
      <c r="AS332" s="0" t="n">
        <v>48.2</v>
      </c>
      <c r="AT332" s="0" t="n">
        <v>39</v>
      </c>
      <c r="AU332" s="0" t="n">
        <v>130</v>
      </c>
      <c r="AV332" s="0" t="n">
        <v>0.045</v>
      </c>
      <c r="AW332" s="0" t="n">
        <v>0.009</v>
      </c>
      <c r="AX332" s="0" t="n">
        <v>0.067</v>
      </c>
      <c r="AY332" s="0" t="n">
        <v>0.007</v>
      </c>
      <c r="AZ332" s="0" t="n">
        <v>0.005</v>
      </c>
      <c r="BA332" s="0" t="n">
        <v>0.03</v>
      </c>
      <c r="BB332" s="0" t="n">
        <v>0.044</v>
      </c>
      <c r="BC332" s="0" t="n">
        <v>0.01</v>
      </c>
      <c r="BD332" s="0" t="n">
        <v>0.039</v>
      </c>
      <c r="BE332" s="0" t="n">
        <v>0.13</v>
      </c>
    </row>
    <row r="333" customFormat="false" ht="12.75" hidden="false" customHeight="false" outlineLevel="0" collapsed="false">
      <c r="A333" s="0" t="s">
        <v>125</v>
      </c>
      <c r="B333" s="0" t="s">
        <v>132</v>
      </c>
      <c r="C333" s="12" t="n">
        <v>39433</v>
      </c>
      <c r="D333" s="0" t="s">
        <v>37</v>
      </c>
      <c r="E333" s="0" t="s">
        <v>34</v>
      </c>
      <c r="F333" s="0" t="s">
        <v>35</v>
      </c>
      <c r="G333" s="0" t="s">
        <v>36</v>
      </c>
      <c r="O333" s="0" t="n">
        <v>56.197</v>
      </c>
      <c r="P333" s="0" t="n">
        <v>1.916</v>
      </c>
      <c r="Q333" s="0" t="n">
        <v>0.287</v>
      </c>
    </row>
    <row r="334" customFormat="false" ht="12.75" hidden="false" customHeight="false" outlineLevel="0" collapsed="false">
      <c r="A334" s="0" t="s">
        <v>125</v>
      </c>
      <c r="B334" s="0" t="s">
        <v>133</v>
      </c>
      <c r="C334" s="12" t="n">
        <v>39164</v>
      </c>
      <c r="D334" s="0" t="s">
        <v>41</v>
      </c>
      <c r="E334" s="0" t="s">
        <v>34</v>
      </c>
      <c r="F334" s="0" t="s">
        <v>35</v>
      </c>
      <c r="G334" s="0" t="s">
        <v>39</v>
      </c>
      <c r="I334" s="0" t="n">
        <v>0.009</v>
      </c>
      <c r="J334" s="0" t="n">
        <v>0.012</v>
      </c>
      <c r="K334" s="0" t="n">
        <v>0.053</v>
      </c>
      <c r="L334" s="0" t="n">
        <v>1.66</v>
      </c>
      <c r="M334" s="0" t="n">
        <v>1.64</v>
      </c>
      <c r="N334" s="0" t="n">
        <v>5.46</v>
      </c>
      <c r="O334" s="0" t="n">
        <v>77.8</v>
      </c>
      <c r="P334" s="0" t="n">
        <v>57.5</v>
      </c>
      <c r="Q334" s="0" t="n">
        <v>190</v>
      </c>
      <c r="R334" s="0" t="n">
        <v>0.036</v>
      </c>
      <c r="S334" s="0" t="n">
        <v>0.009</v>
      </c>
      <c r="T334" s="0" t="n">
        <v>0.015</v>
      </c>
      <c r="U334" s="0" t="n">
        <v>0.027</v>
      </c>
      <c r="V334" s="0" t="n">
        <v>0.008</v>
      </c>
      <c r="W334" s="0" t="n">
        <v>0.022</v>
      </c>
      <c r="X334" s="0" t="n">
        <v>3.24</v>
      </c>
      <c r="Y334" s="0" t="n">
        <v>0.344</v>
      </c>
      <c r="Z334" s="0" t="n">
        <v>0.467</v>
      </c>
      <c r="AA334" s="0" t="n">
        <v>0.342</v>
      </c>
      <c r="AB334" s="0" t="n">
        <v>0.096</v>
      </c>
      <c r="AC334" s="0" t="n">
        <v>0.274</v>
      </c>
      <c r="AD334" s="0" t="n">
        <v>0.918</v>
      </c>
      <c r="AE334" s="0" t="n">
        <v>0.133</v>
      </c>
      <c r="AF334" s="0" t="n">
        <v>0.506</v>
      </c>
      <c r="AG334" s="0" t="n">
        <v>0.867</v>
      </c>
      <c r="AH334" s="0" t="n">
        <v>0.121</v>
      </c>
      <c r="AI334" s="0" t="n">
        <v>0.939</v>
      </c>
      <c r="AJ334" s="0" t="n">
        <v>0.697</v>
      </c>
      <c r="AK334" s="0" t="n">
        <v>0.106</v>
      </c>
      <c r="AL334" s="0" t="n">
        <v>0.233</v>
      </c>
      <c r="AV334" s="0" t="n">
        <v>0.968</v>
      </c>
      <c r="AW334" s="0" t="n">
        <v>0.165</v>
      </c>
      <c r="AX334" s="0" t="n">
        <v>0.53</v>
      </c>
      <c r="AY334" s="0" t="n">
        <v>0.096</v>
      </c>
      <c r="AZ334" s="0" t="n">
        <v>0.059</v>
      </c>
      <c r="BA334" s="0" t="n">
        <v>0.337</v>
      </c>
      <c r="BB334" s="0" t="n">
        <v>1.26</v>
      </c>
      <c r="BC334" s="0" t="n">
        <v>0.193</v>
      </c>
      <c r="BD334" s="0" t="n">
        <v>0.404</v>
      </c>
    </row>
    <row r="335" customFormat="false" ht="12.75" hidden="false" customHeight="false" outlineLevel="0" collapsed="false">
      <c r="A335" s="0" t="s">
        <v>125</v>
      </c>
      <c r="B335" s="0" t="s">
        <v>133</v>
      </c>
      <c r="C335" s="12" t="n">
        <v>39181</v>
      </c>
      <c r="D335" s="0" t="s">
        <v>41</v>
      </c>
      <c r="E335" s="0" t="s">
        <v>34</v>
      </c>
      <c r="F335" s="0" t="s">
        <v>35</v>
      </c>
      <c r="G335" s="0" t="s">
        <v>39</v>
      </c>
      <c r="AM335" s="0" t="n">
        <v>7.05</v>
      </c>
      <c r="AN335" s="0" t="n">
        <v>1.41</v>
      </c>
      <c r="AO335" s="0" t="n">
        <v>2.23</v>
      </c>
      <c r="AP335" s="0" t="n">
        <v>15.6</v>
      </c>
      <c r="AQ335" s="0" t="n">
        <v>1.56</v>
      </c>
      <c r="AR335" s="0" t="n">
        <v>3.03</v>
      </c>
    </row>
    <row r="336" customFormat="false" ht="12.75" hidden="false" customHeight="false" outlineLevel="0" collapsed="false">
      <c r="A336" s="0" t="s">
        <v>125</v>
      </c>
      <c r="B336" s="0" t="s">
        <v>133</v>
      </c>
      <c r="C336" s="12" t="n">
        <v>39185</v>
      </c>
      <c r="D336" s="0" t="s">
        <v>41</v>
      </c>
      <c r="E336" s="0" t="s">
        <v>34</v>
      </c>
      <c r="F336" s="0" t="s">
        <v>35</v>
      </c>
      <c r="G336" s="0" t="s">
        <v>39</v>
      </c>
      <c r="AM336" s="0" t="n">
        <v>1.23</v>
      </c>
      <c r="AN336" s="0" t="n">
        <v>0.739</v>
      </c>
      <c r="AO336" s="0" t="n">
        <v>2.4</v>
      </c>
      <c r="AP336" s="0" t="n">
        <v>6.7</v>
      </c>
      <c r="AQ336" s="0" t="n">
        <v>1.4</v>
      </c>
      <c r="AR336" s="0" t="n">
        <v>3.84</v>
      </c>
    </row>
    <row r="337" customFormat="false" ht="12.75" hidden="false" customHeight="false" outlineLevel="0" collapsed="false">
      <c r="A337" s="0" t="s">
        <v>125</v>
      </c>
      <c r="B337" s="0" t="s">
        <v>134</v>
      </c>
      <c r="C337" s="12" t="n">
        <v>39164</v>
      </c>
      <c r="D337" s="0" t="s">
        <v>41</v>
      </c>
      <c r="E337" s="0" t="s">
        <v>34</v>
      </c>
      <c r="F337" s="0" t="s">
        <v>35</v>
      </c>
      <c r="G337" s="0" t="s">
        <v>39</v>
      </c>
      <c r="I337" s="0" t="n">
        <v>-0.002</v>
      </c>
      <c r="J337" s="0" t="n">
        <v>0.003</v>
      </c>
      <c r="K337" s="0" t="n">
        <v>0.037</v>
      </c>
      <c r="L337" s="0" t="n">
        <v>2.41</v>
      </c>
      <c r="M337" s="0" t="n">
        <v>1.37</v>
      </c>
      <c r="N337" s="0" t="n">
        <v>4.72</v>
      </c>
      <c r="O337" s="0" t="n">
        <v>-50.5</v>
      </c>
      <c r="P337" s="0" t="n">
        <v>61.2</v>
      </c>
      <c r="Q337" s="0" t="n">
        <v>208</v>
      </c>
      <c r="R337" s="0" t="n">
        <v>0.002</v>
      </c>
      <c r="S337" s="0" t="n">
        <v>0.007</v>
      </c>
      <c r="T337" s="0" t="n">
        <v>0.019</v>
      </c>
      <c r="U337" s="0" t="n">
        <v>0</v>
      </c>
      <c r="V337" s="0" t="n">
        <v>0.011</v>
      </c>
      <c r="W337" s="0" t="n">
        <v>0.027</v>
      </c>
      <c r="X337" s="0" t="n">
        <v>3.05</v>
      </c>
      <c r="Y337" s="0" t="n">
        <v>0.341</v>
      </c>
      <c r="Z337" s="0" t="n">
        <v>0.499</v>
      </c>
      <c r="AA337" s="0" t="n">
        <v>0.084</v>
      </c>
      <c r="AB337" s="0" t="n">
        <v>0.108</v>
      </c>
      <c r="AC337" s="0" t="n">
        <v>0.376</v>
      </c>
      <c r="AD337" s="0" t="n">
        <v>1.97</v>
      </c>
      <c r="AE337" s="0" t="n">
        <v>0.24</v>
      </c>
      <c r="AF337" s="0" t="n">
        <v>0.667</v>
      </c>
      <c r="AG337" s="0" t="n">
        <v>1.56</v>
      </c>
      <c r="AH337" s="0" t="n">
        <v>0.195</v>
      </c>
      <c r="AI337" s="0" t="n">
        <v>1.24</v>
      </c>
      <c r="AJ337" s="0" t="n">
        <v>1.61</v>
      </c>
      <c r="AK337" s="0" t="n">
        <v>0.199</v>
      </c>
      <c r="AL337" s="0" t="n">
        <v>0.307</v>
      </c>
      <c r="AM337" s="0" t="n">
        <v>57.9</v>
      </c>
      <c r="AN337" s="0" t="n">
        <v>3.94</v>
      </c>
      <c r="AO337" s="0" t="n">
        <v>1.39</v>
      </c>
      <c r="AP337" s="0" t="n">
        <v>87.5</v>
      </c>
      <c r="AQ337" s="0" t="n">
        <v>4.97</v>
      </c>
      <c r="AR337" s="0" t="n">
        <v>6.17</v>
      </c>
      <c r="AV337" s="0" t="n">
        <v>3.5</v>
      </c>
      <c r="AW337" s="0" t="n">
        <v>0.303</v>
      </c>
      <c r="AX337" s="0" t="n">
        <v>0.392</v>
      </c>
      <c r="AY337" s="0" t="n">
        <v>0.124</v>
      </c>
      <c r="AZ337" s="0" t="n">
        <v>0.069</v>
      </c>
      <c r="BA337" s="0" t="n">
        <v>0.249</v>
      </c>
      <c r="BB337" s="0" t="n">
        <v>3.45</v>
      </c>
      <c r="BC337" s="0" t="n">
        <v>0.3</v>
      </c>
      <c r="BD337" s="0" t="n">
        <v>0.299</v>
      </c>
    </row>
    <row r="338" customFormat="false" ht="12.75" hidden="false" customHeight="false" outlineLevel="0" collapsed="false">
      <c r="A338" s="0" t="s">
        <v>125</v>
      </c>
      <c r="B338" s="0" t="s">
        <v>134</v>
      </c>
      <c r="C338" s="12" t="n">
        <v>39175</v>
      </c>
      <c r="D338" s="0" t="s">
        <v>33</v>
      </c>
      <c r="E338" s="0" t="s">
        <v>34</v>
      </c>
      <c r="F338" s="0" t="s">
        <v>35</v>
      </c>
      <c r="G338" s="0" t="s">
        <v>39</v>
      </c>
      <c r="I338" s="0" t="n">
        <v>0.011</v>
      </c>
      <c r="J338" s="0" t="n">
        <v>0.009</v>
      </c>
      <c r="K338" s="0" t="n">
        <v>0.041</v>
      </c>
      <c r="L338" s="0" t="n">
        <v>0.25</v>
      </c>
      <c r="M338" s="0" t="n">
        <v>1.2</v>
      </c>
      <c r="N338" s="0" t="n">
        <v>3.99</v>
      </c>
      <c r="R338" s="0" t="n">
        <v>0.005</v>
      </c>
      <c r="S338" s="0" t="n">
        <v>0.003</v>
      </c>
      <c r="T338" s="0" t="n">
        <v>0.017</v>
      </c>
      <c r="U338" s="0" t="n">
        <v>0.002</v>
      </c>
      <c r="V338" s="0" t="n">
        <v>0.003</v>
      </c>
      <c r="W338" s="0" t="n">
        <v>0.025</v>
      </c>
      <c r="AA338" s="0" t="n">
        <v>0.313</v>
      </c>
      <c r="AB338" s="0" t="n">
        <v>0.124</v>
      </c>
      <c r="AC338" s="0" t="n">
        <v>0.382</v>
      </c>
      <c r="AM338" s="0" t="n">
        <v>0.758</v>
      </c>
      <c r="AN338" s="0" t="n">
        <v>0.649</v>
      </c>
      <c r="AO338" s="0" t="n">
        <v>2.18</v>
      </c>
      <c r="AP338" s="0" t="n">
        <v>1.99</v>
      </c>
      <c r="AQ338" s="0" t="n">
        <v>0.751</v>
      </c>
      <c r="AR338" s="0" t="n">
        <v>2.39</v>
      </c>
      <c r="AS338" s="0" t="n">
        <v>73.1</v>
      </c>
      <c r="AT338" s="0" t="n">
        <v>65.9</v>
      </c>
      <c r="AU338" s="0" t="n">
        <v>223</v>
      </c>
      <c r="AV338" s="0" t="n">
        <v>0.018</v>
      </c>
      <c r="AW338" s="0" t="n">
        <v>0.011</v>
      </c>
      <c r="AX338" s="0" t="n">
        <v>0.045</v>
      </c>
      <c r="AY338" s="0" t="n">
        <v>0.02</v>
      </c>
      <c r="AZ338" s="0" t="n">
        <v>0.008</v>
      </c>
      <c r="BA338" s="0" t="n">
        <v>0.028</v>
      </c>
      <c r="BB338" s="0" t="n">
        <v>0.01</v>
      </c>
      <c r="BC338" s="0" t="n">
        <v>0.008</v>
      </c>
      <c r="BD338" s="0" t="n">
        <v>0.034</v>
      </c>
    </row>
    <row r="339" customFormat="false" ht="12.75" hidden="false" customHeight="false" outlineLevel="0" collapsed="false">
      <c r="A339" s="0" t="s">
        <v>125</v>
      </c>
      <c r="B339" s="0" t="s">
        <v>134</v>
      </c>
      <c r="C339" s="12" t="n">
        <v>39175</v>
      </c>
      <c r="D339" s="0" t="s">
        <v>37</v>
      </c>
      <c r="E339" s="0" t="s">
        <v>38</v>
      </c>
      <c r="F339" s="0" t="s">
        <v>35</v>
      </c>
      <c r="G339" s="0" t="s">
        <v>39</v>
      </c>
      <c r="I339" s="0" t="n">
        <v>0.006</v>
      </c>
      <c r="J339" s="0" t="n">
        <v>0.012</v>
      </c>
      <c r="K339" s="0" t="n">
        <v>0.054</v>
      </c>
      <c r="L339" s="0" t="n">
        <v>0.274</v>
      </c>
      <c r="M339" s="0" t="n">
        <v>1.09</v>
      </c>
      <c r="N339" s="0" t="n">
        <v>3.59</v>
      </c>
      <c r="R339" s="0" t="n">
        <v>-0.015</v>
      </c>
      <c r="S339" s="0" t="n">
        <v>0.005</v>
      </c>
      <c r="T339" s="0" t="n">
        <v>0.017</v>
      </c>
      <c r="U339" s="0" t="n">
        <v>-0.005</v>
      </c>
      <c r="V339" s="0" t="n">
        <v>0.005</v>
      </c>
      <c r="W339" s="0" t="n">
        <v>0.024</v>
      </c>
      <c r="AA339" s="0" t="n">
        <v>-0.168</v>
      </c>
      <c r="AB339" s="0" t="n">
        <v>0.092</v>
      </c>
      <c r="AC339" s="0" t="n">
        <v>0.392</v>
      </c>
      <c r="AM339" s="0" t="n">
        <v>0.4</v>
      </c>
      <c r="AN339" s="0" t="n">
        <v>0.453</v>
      </c>
      <c r="AO339" s="0" t="n">
        <v>1.76</v>
      </c>
      <c r="AP339" s="0" t="n">
        <v>5.65</v>
      </c>
      <c r="AQ339" s="0" t="n">
        <v>0.789</v>
      </c>
      <c r="AR339" s="0" t="n">
        <v>2.12</v>
      </c>
      <c r="AS339" s="0" t="n">
        <v>86.5</v>
      </c>
      <c r="AT339" s="0" t="n">
        <v>64.2</v>
      </c>
      <c r="AU339" s="0" t="n">
        <v>310</v>
      </c>
      <c r="AV339" s="0" t="n">
        <v>0.039</v>
      </c>
      <c r="AW339" s="0" t="n">
        <v>0.009</v>
      </c>
      <c r="AX339" s="0" t="n">
        <v>0.047</v>
      </c>
      <c r="AY339" s="0" t="n">
        <v>0.025</v>
      </c>
      <c r="AZ339" s="0" t="n">
        <v>0.008</v>
      </c>
      <c r="BA339" s="0" t="n">
        <v>0.03</v>
      </c>
      <c r="BB339" s="0" t="n">
        <v>0.029</v>
      </c>
      <c r="BC339" s="0" t="n">
        <v>0.007</v>
      </c>
      <c r="BD339" s="0" t="n">
        <v>0.036</v>
      </c>
      <c r="BE339" s="0" t="n">
        <v>0.05</v>
      </c>
    </row>
    <row r="340" customFormat="false" ht="12.75" hidden="false" customHeight="false" outlineLevel="0" collapsed="false">
      <c r="A340" s="0" t="s">
        <v>125</v>
      </c>
      <c r="B340" s="0" t="s">
        <v>134</v>
      </c>
      <c r="C340" s="12" t="n">
        <v>39175</v>
      </c>
      <c r="D340" s="0" t="s">
        <v>37</v>
      </c>
      <c r="E340" s="0" t="s">
        <v>34</v>
      </c>
      <c r="F340" s="0" t="s">
        <v>35</v>
      </c>
      <c r="G340" s="0" t="s">
        <v>39</v>
      </c>
      <c r="BE340" s="0" t="n">
        <v>0.096</v>
      </c>
    </row>
    <row r="341" customFormat="false" ht="12.75" hidden="false" customHeight="false" outlineLevel="0" collapsed="false">
      <c r="A341" s="0" t="s">
        <v>125</v>
      </c>
      <c r="B341" s="0" t="s">
        <v>134</v>
      </c>
      <c r="C341" s="12" t="n">
        <v>39175</v>
      </c>
      <c r="D341" s="0" t="s">
        <v>37</v>
      </c>
      <c r="E341" s="0" t="s">
        <v>34</v>
      </c>
      <c r="F341" s="0" t="s">
        <v>35</v>
      </c>
      <c r="G341" s="0" t="s">
        <v>36</v>
      </c>
      <c r="O341" s="0" t="n">
        <v>68.65</v>
      </c>
      <c r="P341" s="0" t="n">
        <v>2.235</v>
      </c>
      <c r="Q341" s="0" t="n">
        <v>0.287</v>
      </c>
    </row>
    <row r="342" customFormat="false" ht="12.75" hidden="false" customHeight="false" outlineLevel="0" collapsed="false">
      <c r="A342" s="0" t="s">
        <v>125</v>
      </c>
      <c r="B342" s="0" t="s">
        <v>134</v>
      </c>
      <c r="C342" s="12" t="n">
        <v>39249</v>
      </c>
      <c r="D342" s="0" t="s">
        <v>41</v>
      </c>
      <c r="E342" s="0" t="s">
        <v>34</v>
      </c>
      <c r="F342" s="0" t="s">
        <v>35</v>
      </c>
      <c r="G342" s="0" t="s">
        <v>39</v>
      </c>
      <c r="AM342" s="0" t="n">
        <v>192</v>
      </c>
      <c r="AN342" s="0" t="n">
        <v>22.4</v>
      </c>
      <c r="AO342" s="0" t="n">
        <v>14.2</v>
      </c>
      <c r="AP342" s="0" t="n">
        <v>298</v>
      </c>
      <c r="AQ342" s="0" t="n">
        <v>32.9</v>
      </c>
      <c r="AR342" s="0" t="n">
        <v>36.1</v>
      </c>
    </row>
    <row r="343" customFormat="false" ht="12.75" hidden="false" customHeight="false" outlineLevel="0" collapsed="false">
      <c r="A343" s="0" t="s">
        <v>125</v>
      </c>
      <c r="B343" s="0" t="s">
        <v>134</v>
      </c>
      <c r="C343" s="12" t="n">
        <v>39260</v>
      </c>
      <c r="D343" s="0" t="s">
        <v>33</v>
      </c>
      <c r="E343" s="0" t="s">
        <v>34</v>
      </c>
      <c r="F343" s="0" t="s">
        <v>35</v>
      </c>
      <c r="G343" s="0" t="s">
        <v>36</v>
      </c>
      <c r="O343" s="0" t="n">
        <v>72.481</v>
      </c>
      <c r="P343" s="0" t="n">
        <v>2.235</v>
      </c>
      <c r="Q343" s="0" t="n">
        <v>0.287</v>
      </c>
    </row>
    <row r="344" customFormat="false" ht="12.75" hidden="false" customHeight="false" outlineLevel="0" collapsed="false">
      <c r="A344" s="0" t="s">
        <v>125</v>
      </c>
      <c r="B344" s="0" t="s">
        <v>134</v>
      </c>
      <c r="C344" s="12" t="n">
        <v>39260</v>
      </c>
      <c r="D344" s="0" t="s">
        <v>37</v>
      </c>
      <c r="E344" s="0" t="s">
        <v>38</v>
      </c>
      <c r="F344" s="0" t="s">
        <v>35</v>
      </c>
      <c r="G344" s="0" t="s">
        <v>39</v>
      </c>
      <c r="I344" s="0" t="n">
        <v>-0.009</v>
      </c>
      <c r="J344" s="0" t="n">
        <v>0.008</v>
      </c>
      <c r="K344" s="0" t="n">
        <v>0.03</v>
      </c>
      <c r="L344" s="0" t="n">
        <v>0.875</v>
      </c>
      <c r="M344" s="0" t="n">
        <v>0.711</v>
      </c>
      <c r="N344" s="0" t="n">
        <v>2.53</v>
      </c>
      <c r="R344" s="0" t="n">
        <v>-0.008</v>
      </c>
      <c r="S344" s="0" t="n">
        <v>0.005</v>
      </c>
      <c r="T344" s="0" t="n">
        <v>0.023</v>
      </c>
      <c r="U344" s="0" t="n">
        <v>-0.003</v>
      </c>
      <c r="V344" s="0" t="n">
        <v>0.003</v>
      </c>
      <c r="W344" s="0" t="n">
        <v>0.026</v>
      </c>
      <c r="AA344" s="0" t="n">
        <v>0.148</v>
      </c>
      <c r="AB344" s="0" t="n">
        <v>0.106</v>
      </c>
      <c r="AC344" s="0" t="n">
        <v>0.354</v>
      </c>
      <c r="AM344" s="0" t="n">
        <v>0.711</v>
      </c>
      <c r="AN344" s="0" t="n">
        <v>0.647</v>
      </c>
      <c r="AO344" s="0" t="n">
        <v>2.36</v>
      </c>
      <c r="AP344" s="0" t="n">
        <v>3.69</v>
      </c>
      <c r="AQ344" s="0" t="n">
        <v>1.09</v>
      </c>
      <c r="AR344" s="0" t="n">
        <v>3.22</v>
      </c>
      <c r="AS344" s="0" t="n">
        <v>88.6</v>
      </c>
      <c r="AT344" s="0" t="n">
        <v>60.9</v>
      </c>
      <c r="AU344" s="0" t="n">
        <v>280</v>
      </c>
      <c r="AV344" s="0" t="n">
        <v>0.021</v>
      </c>
      <c r="AW344" s="0" t="n">
        <v>0.012</v>
      </c>
      <c r="AX344" s="0" t="n">
        <v>0.043</v>
      </c>
      <c r="AY344" s="0" t="n">
        <v>0.004</v>
      </c>
      <c r="AZ344" s="0" t="n">
        <v>0.004</v>
      </c>
      <c r="BA344" s="0" t="n">
        <v>0.057</v>
      </c>
      <c r="BB344" s="0" t="n">
        <v>0.024</v>
      </c>
      <c r="BC344" s="0" t="n">
        <v>0.01</v>
      </c>
      <c r="BD344" s="0" t="n">
        <v>0.057</v>
      </c>
      <c r="BE344" s="0" t="n">
        <v>0.053</v>
      </c>
    </row>
    <row r="345" customFormat="false" ht="12.75" hidden="false" customHeight="false" outlineLevel="0" collapsed="false">
      <c r="A345" s="0" t="s">
        <v>125</v>
      </c>
      <c r="B345" s="0" t="s">
        <v>134</v>
      </c>
      <c r="C345" s="12" t="n">
        <v>39260</v>
      </c>
      <c r="D345" s="0" t="s">
        <v>37</v>
      </c>
      <c r="E345" s="0" t="s">
        <v>34</v>
      </c>
      <c r="F345" s="0" t="s">
        <v>35</v>
      </c>
      <c r="G345" s="0" t="s">
        <v>39</v>
      </c>
      <c r="I345" s="0" t="n">
        <v>-0.005</v>
      </c>
      <c r="J345" s="0" t="n">
        <v>0.005</v>
      </c>
      <c r="K345" s="0" t="n">
        <v>0.035</v>
      </c>
      <c r="L345" s="0" t="n">
        <v>-0.677</v>
      </c>
      <c r="M345" s="0" t="n">
        <v>1.35</v>
      </c>
      <c r="N345" s="0" t="n">
        <v>4.35</v>
      </c>
      <c r="R345" s="0" t="n">
        <v>-0.007</v>
      </c>
      <c r="S345" s="0" t="n">
        <v>0.007</v>
      </c>
      <c r="T345" s="0" t="n">
        <v>0.024</v>
      </c>
      <c r="U345" s="0" t="n">
        <v>-0.017</v>
      </c>
      <c r="V345" s="0" t="n">
        <v>0.007</v>
      </c>
      <c r="W345" s="0" t="n">
        <v>0.027</v>
      </c>
      <c r="AA345" s="0" t="n">
        <v>0.165</v>
      </c>
      <c r="AB345" s="0" t="n">
        <v>0.081</v>
      </c>
      <c r="AC345" s="0" t="n">
        <v>0.263</v>
      </c>
      <c r="AM345" s="0" t="n">
        <v>1.41</v>
      </c>
      <c r="AN345" s="0" t="n">
        <v>0.746</v>
      </c>
      <c r="AO345" s="0" t="n">
        <v>2.11</v>
      </c>
      <c r="AP345" s="0" t="n">
        <v>4.51</v>
      </c>
      <c r="AQ345" s="0" t="n">
        <v>1.03</v>
      </c>
      <c r="AR345" s="0" t="n">
        <v>2.78</v>
      </c>
      <c r="AS345" s="0" t="n">
        <v>65.8</v>
      </c>
      <c r="AT345" s="0" t="n">
        <v>110</v>
      </c>
      <c r="AU345" s="0" t="n">
        <v>239</v>
      </c>
      <c r="AV345" s="0" t="n">
        <v>0.03</v>
      </c>
      <c r="AW345" s="0" t="n">
        <v>0.009</v>
      </c>
      <c r="AX345" s="0" t="n">
        <v>0.027</v>
      </c>
      <c r="AY345" s="0" t="n">
        <v>0.012</v>
      </c>
      <c r="AZ345" s="0" t="n">
        <v>0.006</v>
      </c>
      <c r="BA345" s="0" t="n">
        <v>0.036</v>
      </c>
      <c r="BB345" s="0" t="n">
        <v>0.038</v>
      </c>
      <c r="BC345" s="0" t="n">
        <v>0.009</v>
      </c>
      <c r="BD345" s="0" t="n">
        <v>0.036</v>
      </c>
      <c r="BE345" s="0" t="n">
        <v>0.052</v>
      </c>
    </row>
    <row r="346" customFormat="false" ht="12.75" hidden="false" customHeight="false" outlineLevel="0" collapsed="false">
      <c r="A346" s="0" t="s">
        <v>125</v>
      </c>
      <c r="B346" s="0" t="s">
        <v>134</v>
      </c>
      <c r="C346" s="12" t="n">
        <v>39277</v>
      </c>
      <c r="D346" s="0" t="s">
        <v>41</v>
      </c>
      <c r="E346" s="0" t="s">
        <v>34</v>
      </c>
      <c r="F346" s="0" t="s">
        <v>35</v>
      </c>
      <c r="G346" s="0" t="s">
        <v>39</v>
      </c>
      <c r="AM346" s="0" t="n">
        <v>278</v>
      </c>
      <c r="AN346" s="0" t="n">
        <v>34.5</v>
      </c>
      <c r="AO346" s="0" t="n">
        <v>28.8</v>
      </c>
      <c r="AP346" s="0" t="n">
        <v>434</v>
      </c>
      <c r="AQ346" s="0" t="n">
        <v>45.8</v>
      </c>
      <c r="AR346" s="0" t="n">
        <v>21.2</v>
      </c>
    </row>
    <row r="347" customFormat="false" ht="12.75" hidden="false" customHeight="false" outlineLevel="0" collapsed="false">
      <c r="A347" s="0" t="s">
        <v>125</v>
      </c>
      <c r="B347" s="0" t="s">
        <v>134</v>
      </c>
      <c r="C347" s="12" t="n">
        <v>39289</v>
      </c>
      <c r="D347" s="0" t="s">
        <v>41</v>
      </c>
      <c r="E347" s="0" t="s">
        <v>34</v>
      </c>
      <c r="F347" s="0" t="s">
        <v>35</v>
      </c>
      <c r="G347" s="0" t="s">
        <v>39</v>
      </c>
      <c r="AM347" s="0" t="n">
        <v>288</v>
      </c>
      <c r="AN347" s="0" t="n">
        <v>45.2</v>
      </c>
      <c r="AO347" s="0" t="n">
        <v>51.8</v>
      </c>
      <c r="AP347" s="0" t="n">
        <v>621</v>
      </c>
      <c r="AQ347" s="0" t="n">
        <v>61.1</v>
      </c>
      <c r="AR347" s="0" t="n">
        <v>44.8</v>
      </c>
    </row>
    <row r="348" customFormat="false" ht="12.75" hidden="false" customHeight="false" outlineLevel="0" collapsed="false">
      <c r="A348" s="0" t="s">
        <v>125</v>
      </c>
      <c r="B348" s="0" t="s">
        <v>134</v>
      </c>
      <c r="C348" s="12" t="n">
        <v>39337</v>
      </c>
      <c r="D348" s="0" t="s">
        <v>33</v>
      </c>
      <c r="E348" s="0" t="s">
        <v>38</v>
      </c>
      <c r="F348" s="0" t="s">
        <v>35</v>
      </c>
      <c r="G348" s="0" t="s">
        <v>39</v>
      </c>
      <c r="I348" s="0" t="n">
        <v>0.022</v>
      </c>
      <c r="J348" s="0" t="n">
        <v>0.007</v>
      </c>
      <c r="K348" s="0" t="n">
        <v>0.04</v>
      </c>
      <c r="L348" s="0" t="n">
        <v>-0.343</v>
      </c>
      <c r="M348" s="0" t="n">
        <v>0.996</v>
      </c>
      <c r="N348" s="0" t="n">
        <v>3.25</v>
      </c>
      <c r="R348" s="0" t="n">
        <v>-0.004</v>
      </c>
      <c r="S348" s="0" t="n">
        <v>0.007</v>
      </c>
      <c r="T348" s="0" t="n">
        <v>0.036</v>
      </c>
      <c r="U348" s="0" t="n">
        <v>-0.005</v>
      </c>
      <c r="V348" s="0" t="n">
        <v>0.006</v>
      </c>
      <c r="W348" s="0" t="n">
        <v>0.043</v>
      </c>
      <c r="AA348" s="0" t="n">
        <v>-0.16</v>
      </c>
      <c r="AB348" s="0" t="n">
        <v>0.087</v>
      </c>
      <c r="AC348" s="0" t="n">
        <v>0.367</v>
      </c>
      <c r="AM348" s="0" t="n">
        <v>1.66</v>
      </c>
      <c r="AN348" s="0" t="n">
        <v>0.847</v>
      </c>
      <c r="AO348" s="0" t="n">
        <v>2.58</v>
      </c>
      <c r="AP348" s="0" t="n">
        <v>4.43</v>
      </c>
      <c r="AQ348" s="0" t="n">
        <v>0.851</v>
      </c>
      <c r="AR348" s="0" t="n">
        <v>2.21</v>
      </c>
      <c r="AS348" s="0" t="n">
        <v>59.6</v>
      </c>
      <c r="AT348" s="0" t="n">
        <v>129</v>
      </c>
      <c r="AU348" s="0" t="n">
        <v>245</v>
      </c>
      <c r="AV348" s="0" t="n">
        <v>0.071</v>
      </c>
      <c r="AW348" s="0" t="n">
        <v>0.019</v>
      </c>
      <c r="AX348" s="0" t="n">
        <v>0.081</v>
      </c>
      <c r="AY348" s="0" t="n">
        <v>0.015</v>
      </c>
      <c r="AZ348" s="0" t="n">
        <v>0.011</v>
      </c>
      <c r="BA348" s="0" t="n">
        <v>0.063</v>
      </c>
      <c r="BB348" s="0" t="n">
        <v>0.04</v>
      </c>
      <c r="BC348" s="0" t="n">
        <v>0.015</v>
      </c>
      <c r="BD348" s="0" t="n">
        <v>0.071</v>
      </c>
      <c r="BE348" s="0" t="n">
        <v>0.25</v>
      </c>
    </row>
    <row r="349" customFormat="false" ht="12.75" hidden="false" customHeight="false" outlineLevel="0" collapsed="false">
      <c r="A349" s="0" t="s">
        <v>125</v>
      </c>
      <c r="B349" s="0" t="s">
        <v>134</v>
      </c>
      <c r="C349" s="12" t="n">
        <v>39337</v>
      </c>
      <c r="D349" s="0" t="s">
        <v>33</v>
      </c>
      <c r="E349" s="0" t="s">
        <v>34</v>
      </c>
      <c r="F349" s="0" t="s">
        <v>35</v>
      </c>
      <c r="G349" s="0" t="s">
        <v>39</v>
      </c>
      <c r="I349" s="0" t="n">
        <v>0</v>
      </c>
      <c r="J349" s="0" t="n">
        <v>0.005</v>
      </c>
      <c r="K349" s="0" t="n">
        <v>0.047</v>
      </c>
      <c r="L349" s="0" t="n">
        <v>-0.223</v>
      </c>
      <c r="M349" s="0" t="n">
        <v>1.25</v>
      </c>
      <c r="N349" s="0" t="n">
        <v>4.02</v>
      </c>
      <c r="R349" s="0" t="n">
        <v>-0.008</v>
      </c>
      <c r="S349" s="0" t="n">
        <v>0.007</v>
      </c>
      <c r="T349" s="0" t="n">
        <v>0.042</v>
      </c>
      <c r="U349" s="0" t="n">
        <v>-0.009</v>
      </c>
      <c r="V349" s="0" t="n">
        <v>0.01</v>
      </c>
      <c r="W349" s="0" t="n">
        <v>0.049</v>
      </c>
      <c r="AA349" s="0" t="n">
        <v>-0.011</v>
      </c>
      <c r="AB349" s="0" t="n">
        <v>0.091</v>
      </c>
      <c r="AC349" s="0" t="n">
        <v>0.353</v>
      </c>
      <c r="AM349" s="0" t="n">
        <v>1.84</v>
      </c>
      <c r="AN349" s="0" t="n">
        <v>0.833</v>
      </c>
      <c r="AO349" s="0" t="n">
        <v>2.27</v>
      </c>
      <c r="AP349" s="0" t="n">
        <v>5.44</v>
      </c>
      <c r="AQ349" s="0" t="n">
        <v>0.958</v>
      </c>
      <c r="AR349" s="0" t="n">
        <v>2.43</v>
      </c>
      <c r="AS349" s="0" t="n">
        <v>86.8</v>
      </c>
      <c r="AT349" s="0" t="n">
        <v>81.6</v>
      </c>
      <c r="AU349" s="0" t="n">
        <v>212</v>
      </c>
      <c r="AV349" s="0" t="n">
        <v>0.055</v>
      </c>
      <c r="AW349" s="0" t="n">
        <v>0.016</v>
      </c>
      <c r="AX349" s="0" t="n">
        <v>0.076</v>
      </c>
      <c r="AY349" s="0" t="n">
        <v>0.005</v>
      </c>
      <c r="AZ349" s="0" t="n">
        <v>0.005</v>
      </c>
      <c r="BA349" s="0" t="n">
        <v>0.059</v>
      </c>
      <c r="BB349" s="0" t="n">
        <v>0.087</v>
      </c>
      <c r="BC349" s="0" t="n">
        <v>0.019</v>
      </c>
      <c r="BD349" s="0" t="n">
        <v>0.067</v>
      </c>
      <c r="BE349" s="0" t="n">
        <v>0.25</v>
      </c>
    </row>
    <row r="350" customFormat="false" ht="12.75" hidden="false" customHeight="false" outlineLevel="0" collapsed="false">
      <c r="A350" s="0" t="s">
        <v>125</v>
      </c>
      <c r="B350" s="0" t="s">
        <v>134</v>
      </c>
      <c r="C350" s="12" t="n">
        <v>39337</v>
      </c>
      <c r="D350" s="0" t="s">
        <v>33</v>
      </c>
      <c r="E350" s="0" t="s">
        <v>34</v>
      </c>
      <c r="F350" s="0" t="s">
        <v>35</v>
      </c>
      <c r="G350" s="0" t="s">
        <v>36</v>
      </c>
      <c r="O350" s="0" t="n">
        <v>52.685</v>
      </c>
      <c r="P350" s="0" t="n">
        <v>1.597</v>
      </c>
      <c r="Q350" s="0" t="n">
        <v>0.287</v>
      </c>
    </row>
    <row r="351" customFormat="false" ht="12.75" hidden="false" customHeight="false" outlineLevel="0" collapsed="false">
      <c r="A351" s="0" t="s">
        <v>125</v>
      </c>
      <c r="B351" s="0" t="s">
        <v>134</v>
      </c>
      <c r="C351" s="12" t="n">
        <v>39433</v>
      </c>
      <c r="D351" s="0" t="s">
        <v>37</v>
      </c>
      <c r="E351" s="0" t="s">
        <v>38</v>
      </c>
      <c r="F351" s="0" t="s">
        <v>35</v>
      </c>
      <c r="G351" s="0" t="s">
        <v>39</v>
      </c>
      <c r="I351" s="0" t="n">
        <v>-0.001</v>
      </c>
      <c r="J351" s="0" t="n">
        <v>0.004</v>
      </c>
      <c r="K351" s="0" t="n">
        <v>0.028</v>
      </c>
      <c r="L351" s="0" t="n">
        <v>-0.63</v>
      </c>
      <c r="M351" s="0" t="n">
        <v>1.3</v>
      </c>
      <c r="N351" s="0" t="n">
        <v>4.2</v>
      </c>
      <c r="R351" s="0" t="n">
        <v>-0.002</v>
      </c>
      <c r="S351" s="0" t="n">
        <v>0.006</v>
      </c>
      <c r="T351" s="0" t="n">
        <v>0.033</v>
      </c>
      <c r="U351" s="0" t="n">
        <v>-0.002</v>
      </c>
      <c r="V351" s="0" t="n">
        <v>0.006</v>
      </c>
      <c r="W351" s="0" t="n">
        <v>0.032</v>
      </c>
      <c r="AA351" s="0" t="n">
        <v>0.041</v>
      </c>
      <c r="AB351" s="0" t="n">
        <v>0.13</v>
      </c>
      <c r="AC351" s="0" t="n">
        <v>0.46</v>
      </c>
      <c r="AS351" s="0" t="n">
        <v>39.1</v>
      </c>
      <c r="AT351" s="0" t="n">
        <v>28</v>
      </c>
      <c r="AU351" s="0" t="n">
        <v>120</v>
      </c>
      <c r="AV351" s="0" t="n">
        <v>0.055</v>
      </c>
      <c r="AW351" s="0" t="n">
        <v>0.013</v>
      </c>
      <c r="AX351" s="0" t="n">
        <v>0.085</v>
      </c>
      <c r="AY351" s="0" t="n">
        <v>0.017</v>
      </c>
      <c r="AZ351" s="0" t="n">
        <v>0.008</v>
      </c>
      <c r="BA351" s="0" t="n">
        <v>0.037</v>
      </c>
      <c r="BB351" s="0" t="n">
        <v>0.059</v>
      </c>
      <c r="BC351" s="0" t="n">
        <v>0.013</v>
      </c>
      <c r="BD351" s="0" t="n">
        <v>0.049</v>
      </c>
      <c r="BE351" s="0" t="n">
        <v>0.11</v>
      </c>
    </row>
    <row r="352" customFormat="false" ht="12.75" hidden="false" customHeight="false" outlineLevel="0" collapsed="false">
      <c r="A352" s="0" t="s">
        <v>125</v>
      </c>
      <c r="B352" s="0" t="s">
        <v>134</v>
      </c>
      <c r="C352" s="12" t="n">
        <v>39433</v>
      </c>
      <c r="D352" s="0" t="s">
        <v>37</v>
      </c>
      <c r="E352" s="0" t="s">
        <v>34</v>
      </c>
      <c r="F352" s="0" t="s">
        <v>35</v>
      </c>
      <c r="G352" s="0" t="s">
        <v>39</v>
      </c>
      <c r="I352" s="0" t="n">
        <v>-0.003</v>
      </c>
      <c r="J352" s="0" t="n">
        <v>0.004</v>
      </c>
      <c r="K352" s="0" t="n">
        <v>0.028</v>
      </c>
      <c r="L352" s="0" t="n">
        <v>-0.764</v>
      </c>
      <c r="M352" s="0" t="n">
        <v>0.68</v>
      </c>
      <c r="N352" s="0" t="n">
        <v>2.1</v>
      </c>
      <c r="R352" s="0" t="n">
        <v>0.011</v>
      </c>
      <c r="S352" s="0" t="n">
        <v>0.009</v>
      </c>
      <c r="T352" s="0" t="n">
        <v>0.032</v>
      </c>
      <c r="U352" s="0" t="n">
        <v>-0.013</v>
      </c>
      <c r="V352" s="0" t="n">
        <v>0.006</v>
      </c>
      <c r="W352" s="0" t="n">
        <v>0.031</v>
      </c>
      <c r="AA352" s="0" t="n">
        <v>0.199</v>
      </c>
      <c r="AB352" s="0" t="n">
        <v>0.14</v>
      </c>
      <c r="AC352" s="0" t="n">
        <v>0.47</v>
      </c>
      <c r="AS352" s="0" t="n">
        <v>50.7</v>
      </c>
      <c r="AT352" s="0" t="n">
        <v>66</v>
      </c>
      <c r="AU352" s="0" t="n">
        <v>170</v>
      </c>
      <c r="AV352" s="0" t="n">
        <v>0.066</v>
      </c>
      <c r="AW352" s="0" t="n">
        <v>0.013</v>
      </c>
      <c r="AX352" s="0" t="n">
        <v>0.068</v>
      </c>
      <c r="AY352" s="0" t="n">
        <v>0.023</v>
      </c>
      <c r="AZ352" s="0" t="n">
        <v>0.007</v>
      </c>
      <c r="BA352" s="0" t="n">
        <v>0.03</v>
      </c>
      <c r="BB352" s="0" t="n">
        <v>0.048</v>
      </c>
      <c r="BC352" s="0" t="n">
        <v>0.012</v>
      </c>
      <c r="BD352" s="0" t="n">
        <v>0.04</v>
      </c>
      <c r="BE352" s="0" t="n">
        <v>0.14</v>
      </c>
    </row>
    <row r="353" customFormat="false" ht="12.75" hidden="false" customHeight="false" outlineLevel="0" collapsed="false">
      <c r="A353" s="0" t="s">
        <v>125</v>
      </c>
      <c r="B353" s="0" t="s">
        <v>134</v>
      </c>
      <c r="C353" s="12" t="n">
        <v>39433</v>
      </c>
      <c r="D353" s="0" t="s">
        <v>37</v>
      </c>
      <c r="E353" s="0" t="s">
        <v>34</v>
      </c>
      <c r="F353" s="0" t="s">
        <v>35</v>
      </c>
      <c r="G353" s="0" t="s">
        <v>36</v>
      </c>
      <c r="O353" s="0" t="n">
        <v>40.87</v>
      </c>
      <c r="P353" s="0" t="n">
        <v>1.277</v>
      </c>
      <c r="Q353" s="0" t="n">
        <v>0.287</v>
      </c>
    </row>
    <row r="354" customFormat="false" ht="12.75" hidden="false" customHeight="false" outlineLevel="0" collapsed="false">
      <c r="A354" s="0" t="s">
        <v>125</v>
      </c>
      <c r="B354" s="0" t="s">
        <v>135</v>
      </c>
      <c r="C354" s="12" t="n">
        <v>39164</v>
      </c>
      <c r="D354" s="0" t="s">
        <v>41</v>
      </c>
      <c r="E354" s="0" t="s">
        <v>34</v>
      </c>
      <c r="F354" s="0" t="s">
        <v>35</v>
      </c>
      <c r="G354" s="0" t="s">
        <v>39</v>
      </c>
      <c r="I354" s="0" t="n">
        <v>0.065</v>
      </c>
      <c r="J354" s="0" t="n">
        <v>0.014</v>
      </c>
      <c r="K354" s="0" t="n">
        <v>0.046</v>
      </c>
      <c r="L354" s="0" t="n">
        <v>0.661</v>
      </c>
      <c r="M354" s="0" t="n">
        <v>1.48</v>
      </c>
      <c r="N354" s="0" t="n">
        <v>4.84</v>
      </c>
      <c r="O354" s="0" t="n">
        <v>-75.4</v>
      </c>
      <c r="P354" s="0" t="n">
        <v>60.5</v>
      </c>
      <c r="Q354" s="0" t="n">
        <v>207</v>
      </c>
      <c r="R354" s="0" t="n">
        <v>0.025</v>
      </c>
      <c r="S354" s="0" t="n">
        <v>0.008</v>
      </c>
      <c r="T354" s="0" t="n">
        <v>0.02</v>
      </c>
      <c r="U354" s="0" t="n">
        <v>0.148</v>
      </c>
      <c r="V354" s="0" t="n">
        <v>0.02</v>
      </c>
      <c r="W354" s="0" t="n">
        <v>0.029</v>
      </c>
      <c r="X354" s="0" t="n">
        <v>7.69</v>
      </c>
      <c r="Y354" s="0" t="n">
        <v>0.542</v>
      </c>
      <c r="Z354" s="0" t="n">
        <v>0.541</v>
      </c>
      <c r="AA354" s="0" t="n">
        <v>0.538</v>
      </c>
      <c r="AB354" s="0" t="n">
        <v>0.097</v>
      </c>
      <c r="AC354" s="0" t="n">
        <v>0.229</v>
      </c>
      <c r="AD354" s="0" t="n">
        <v>10.8</v>
      </c>
      <c r="AE354" s="0" t="n">
        <v>1.23</v>
      </c>
      <c r="AF354" s="0" t="n">
        <v>1.79</v>
      </c>
      <c r="AG354" s="0" t="n">
        <v>8.41</v>
      </c>
      <c r="AH354" s="0" t="n">
        <v>0.989</v>
      </c>
      <c r="AI354" s="0" t="n">
        <v>3.33</v>
      </c>
      <c r="AJ354" s="0" t="n">
        <v>8.67</v>
      </c>
      <c r="AK354" s="0" t="n">
        <v>1.02</v>
      </c>
      <c r="AL354" s="0" t="n">
        <v>0.825</v>
      </c>
      <c r="AM354" s="0" t="n">
        <v>93.4</v>
      </c>
      <c r="AN354" s="0" t="n">
        <v>7.66</v>
      </c>
      <c r="AO354" s="0" t="n">
        <v>8.88</v>
      </c>
      <c r="AP354" s="0" t="n">
        <v>358</v>
      </c>
      <c r="AQ354" s="0" t="n">
        <v>24.6</v>
      </c>
      <c r="AR354" s="0" t="n">
        <v>35.9</v>
      </c>
      <c r="AV354" s="0" t="n">
        <v>8.57</v>
      </c>
      <c r="AW354" s="0" t="n">
        <v>0.691</v>
      </c>
      <c r="AX354" s="0" t="n">
        <v>0.65</v>
      </c>
      <c r="AY354" s="0" t="n">
        <v>0.264</v>
      </c>
      <c r="AZ354" s="0" t="n">
        <v>0.09</v>
      </c>
      <c r="BA354" s="0" t="n">
        <v>0.413</v>
      </c>
      <c r="BB354" s="0" t="n">
        <v>10.9</v>
      </c>
      <c r="BC354" s="0" t="n">
        <v>0.842</v>
      </c>
      <c r="BD354" s="0" t="n">
        <v>0.495</v>
      </c>
    </row>
    <row r="355" customFormat="false" ht="12.75" hidden="false" customHeight="false" outlineLevel="0" collapsed="false">
      <c r="A355" s="0" t="s">
        <v>125</v>
      </c>
      <c r="B355" s="0" t="s">
        <v>135</v>
      </c>
      <c r="C355" s="12" t="n">
        <v>39289</v>
      </c>
      <c r="D355" s="0" t="s">
        <v>41</v>
      </c>
      <c r="E355" s="0" t="s">
        <v>34</v>
      </c>
      <c r="F355" s="0" t="s">
        <v>35</v>
      </c>
      <c r="G355" s="0" t="s">
        <v>39</v>
      </c>
      <c r="AM355" s="0" t="n">
        <v>196</v>
      </c>
      <c r="AN355" s="0" t="n">
        <v>27.8</v>
      </c>
      <c r="AO355" s="0" t="n">
        <v>18.8</v>
      </c>
      <c r="AP355" s="0" t="n">
        <v>258</v>
      </c>
      <c r="AQ355" s="0" t="n">
        <v>29.2</v>
      </c>
      <c r="AR355" s="0" t="n">
        <v>24.8</v>
      </c>
    </row>
    <row r="356" customFormat="false" ht="12.75" hidden="false" customHeight="false" outlineLevel="0" collapsed="false">
      <c r="A356" s="0" t="s">
        <v>125</v>
      </c>
      <c r="B356" s="0" t="s">
        <v>135</v>
      </c>
      <c r="C356" s="12" t="n">
        <v>39293</v>
      </c>
      <c r="D356" s="0" t="s">
        <v>41</v>
      </c>
      <c r="E356" s="0" t="s">
        <v>34</v>
      </c>
      <c r="F356" s="0" t="s">
        <v>35</v>
      </c>
      <c r="G356" s="0" t="s">
        <v>39</v>
      </c>
      <c r="AM356" s="0" t="n">
        <v>206</v>
      </c>
      <c r="AN356" s="0" t="n">
        <v>36.3</v>
      </c>
      <c r="AO356" s="0" t="n">
        <v>45.3</v>
      </c>
      <c r="AP356" s="0" t="n">
        <v>451</v>
      </c>
      <c r="AQ356" s="0" t="n">
        <v>45.7</v>
      </c>
      <c r="AR356" s="0" t="n">
        <v>48.4</v>
      </c>
    </row>
    <row r="357" customFormat="false" ht="12.75" hidden="false" customHeight="false" outlineLevel="0" collapsed="false">
      <c r="A357" s="0" t="s">
        <v>125</v>
      </c>
      <c r="B357" s="0" t="s">
        <v>135</v>
      </c>
      <c r="C357" s="12" t="n">
        <v>39330</v>
      </c>
      <c r="D357" s="0" t="s">
        <v>41</v>
      </c>
      <c r="E357" s="0" t="s">
        <v>34</v>
      </c>
      <c r="F357" s="0" t="s">
        <v>35</v>
      </c>
      <c r="G357" s="0" t="s">
        <v>39</v>
      </c>
      <c r="AM357" s="0" t="n">
        <v>33.8</v>
      </c>
      <c r="AN357" s="0" t="n">
        <v>5.55</v>
      </c>
      <c r="AO357" s="0" t="n">
        <v>4.91</v>
      </c>
      <c r="AP357" s="0" t="n">
        <v>53.9</v>
      </c>
      <c r="AQ357" s="0" t="n">
        <v>5.65</v>
      </c>
      <c r="AR357" s="0" t="n">
        <v>6.07</v>
      </c>
    </row>
    <row r="358" customFormat="false" ht="12.75" hidden="false" customHeight="false" outlineLevel="0" collapsed="false">
      <c r="A358" s="0" t="s">
        <v>125</v>
      </c>
      <c r="B358" s="0" t="s">
        <v>136</v>
      </c>
      <c r="C358" s="12" t="n">
        <v>39277</v>
      </c>
      <c r="D358" s="0" t="s">
        <v>41</v>
      </c>
      <c r="E358" s="0" t="s">
        <v>34</v>
      </c>
      <c r="F358" s="0" t="s">
        <v>35</v>
      </c>
      <c r="G358" s="0" t="s">
        <v>39</v>
      </c>
      <c r="I358" s="0" t="n">
        <v>0.075</v>
      </c>
      <c r="J358" s="0" t="n">
        <v>0.015</v>
      </c>
      <c r="K358" s="0" t="n">
        <v>0.042</v>
      </c>
      <c r="L358" s="0" t="n">
        <v>4.37</v>
      </c>
      <c r="M358" s="0" t="n">
        <v>1.77</v>
      </c>
      <c r="N358" s="0" t="n">
        <v>3.87</v>
      </c>
      <c r="R358" s="0" t="n">
        <v>0.054</v>
      </c>
      <c r="S358" s="0" t="n">
        <v>0.015</v>
      </c>
      <c r="T358" s="0" t="n">
        <v>0.05</v>
      </c>
      <c r="U358" s="0" t="n">
        <v>0.241</v>
      </c>
      <c r="V358" s="0" t="n">
        <v>0.028</v>
      </c>
      <c r="W358" s="0" t="n">
        <v>0.046</v>
      </c>
      <c r="X358" s="0" t="n">
        <v>18.9</v>
      </c>
      <c r="Y358" s="0" t="n">
        <v>1.95</v>
      </c>
      <c r="Z358" s="0" t="n">
        <v>0.345</v>
      </c>
      <c r="AA358" s="0" t="n">
        <v>0.734</v>
      </c>
      <c r="AB358" s="0" t="n">
        <v>0.18</v>
      </c>
      <c r="AC358" s="0" t="n">
        <v>0.536</v>
      </c>
      <c r="AD358" s="0" t="n">
        <v>2.32</v>
      </c>
      <c r="AE358" s="0" t="n">
        <v>0.191</v>
      </c>
      <c r="AF358" s="0" t="n">
        <v>0.198</v>
      </c>
      <c r="AG358" s="0" t="n">
        <v>1.98</v>
      </c>
      <c r="AH358" s="0" t="n">
        <v>0.166</v>
      </c>
      <c r="AI358" s="0" t="n">
        <v>0.098</v>
      </c>
      <c r="AJ358" s="0" t="n">
        <v>1.92</v>
      </c>
      <c r="AK358" s="0" t="n">
        <v>0.162</v>
      </c>
      <c r="AL358" s="0" t="n">
        <v>0.063</v>
      </c>
      <c r="AM358" s="0" t="n">
        <v>249</v>
      </c>
      <c r="AN358" s="0" t="n">
        <v>32.7</v>
      </c>
      <c r="AO358" s="0" t="n">
        <v>23.6</v>
      </c>
      <c r="AP358" s="0" t="n">
        <v>362</v>
      </c>
      <c r="AQ358" s="0" t="n">
        <v>35.2</v>
      </c>
      <c r="AR358" s="0" t="n">
        <v>23.5</v>
      </c>
      <c r="AV358" s="0" t="n">
        <v>1.51</v>
      </c>
      <c r="AW358" s="0" t="n">
        <v>0.116</v>
      </c>
      <c r="AX358" s="0" t="n">
        <v>0.056</v>
      </c>
      <c r="AY358" s="0" t="n">
        <v>0.074</v>
      </c>
      <c r="AZ358" s="0" t="n">
        <v>0.021</v>
      </c>
      <c r="BA358" s="0" t="n">
        <v>0.047</v>
      </c>
      <c r="BB358" s="0" t="n">
        <v>1.59</v>
      </c>
      <c r="BC358" s="0" t="n">
        <v>0.122</v>
      </c>
      <c r="BD358" s="0" t="n">
        <v>0.075</v>
      </c>
    </row>
    <row r="359" customFormat="false" ht="12.75" hidden="false" customHeight="false" outlineLevel="0" collapsed="false">
      <c r="A359" s="0" t="s">
        <v>125</v>
      </c>
      <c r="B359" s="0" t="s">
        <v>136</v>
      </c>
      <c r="C359" s="12" t="n">
        <v>39323</v>
      </c>
      <c r="D359" s="0" t="s">
        <v>41</v>
      </c>
      <c r="E359" s="0" t="s">
        <v>34</v>
      </c>
      <c r="F359" s="0" t="s">
        <v>35</v>
      </c>
      <c r="G359" s="0" t="s">
        <v>39</v>
      </c>
      <c r="AM359" s="0" t="n">
        <v>190</v>
      </c>
      <c r="AN359" s="0" t="n">
        <v>34.1</v>
      </c>
      <c r="AO359" s="0" t="n">
        <v>34.6</v>
      </c>
      <c r="AP359" s="0" t="n">
        <v>328</v>
      </c>
      <c r="AQ359" s="0" t="n">
        <v>35.4</v>
      </c>
      <c r="AR359" s="0" t="n">
        <v>36.2</v>
      </c>
    </row>
    <row r="360" customFormat="false" ht="12.75" hidden="false" customHeight="false" outlineLevel="0" collapsed="false">
      <c r="A360" s="0" t="s">
        <v>125</v>
      </c>
      <c r="B360" s="0" t="s">
        <v>136</v>
      </c>
      <c r="C360" s="12" t="n">
        <v>39331</v>
      </c>
      <c r="D360" s="0" t="s">
        <v>41</v>
      </c>
      <c r="E360" s="0" t="s">
        <v>34</v>
      </c>
      <c r="F360" s="0" t="s">
        <v>35</v>
      </c>
      <c r="G360" s="0" t="s">
        <v>39</v>
      </c>
      <c r="AM360" s="0" t="n">
        <v>191</v>
      </c>
      <c r="AN360" s="0" t="n">
        <v>26.5</v>
      </c>
      <c r="AO360" s="0" t="n">
        <v>19</v>
      </c>
      <c r="AP360" s="0" t="n">
        <v>223</v>
      </c>
      <c r="AQ360" s="0" t="n">
        <v>22.5</v>
      </c>
      <c r="AR360" s="0" t="n">
        <v>21.2</v>
      </c>
    </row>
    <row r="361" customFormat="false" ht="12.75" hidden="false" customHeight="false" outlineLevel="0" collapsed="false">
      <c r="A361" s="0" t="s">
        <v>125</v>
      </c>
      <c r="B361" s="0" t="s">
        <v>137</v>
      </c>
      <c r="C361" s="12" t="n">
        <v>39204</v>
      </c>
      <c r="D361" s="0" t="s">
        <v>41</v>
      </c>
      <c r="E361" s="0" t="s">
        <v>34</v>
      </c>
      <c r="F361" s="0" t="s">
        <v>35</v>
      </c>
      <c r="G361" s="0" t="s">
        <v>39</v>
      </c>
      <c r="L361" s="0" t="n">
        <v>0.583</v>
      </c>
      <c r="M361" s="0" t="n">
        <v>1.34</v>
      </c>
      <c r="N361" s="0" t="n">
        <v>4.47</v>
      </c>
      <c r="O361" s="0" t="n">
        <v>65</v>
      </c>
      <c r="P361" s="0" t="n">
        <v>51.5</v>
      </c>
      <c r="Q361" s="0" t="n">
        <v>173</v>
      </c>
      <c r="R361" s="0" t="n">
        <v>0.011</v>
      </c>
      <c r="S361" s="0" t="n">
        <v>0.006</v>
      </c>
      <c r="T361" s="0" t="n">
        <v>0.052</v>
      </c>
      <c r="U361" s="0" t="n">
        <v>0.011</v>
      </c>
      <c r="V361" s="0" t="n">
        <v>0.008</v>
      </c>
      <c r="W361" s="0" t="n">
        <v>0.062</v>
      </c>
      <c r="X361" s="0" t="n">
        <v>0.337</v>
      </c>
      <c r="Y361" s="0" t="n">
        <v>0.097</v>
      </c>
      <c r="Z361" s="0" t="n">
        <v>0.184</v>
      </c>
      <c r="AA361" s="0" t="n">
        <v>0.434</v>
      </c>
      <c r="AB361" s="0" t="n">
        <v>0.155</v>
      </c>
      <c r="AC361" s="0" t="n">
        <v>0.469</v>
      </c>
      <c r="AD361" s="0" t="n">
        <v>0.121</v>
      </c>
      <c r="AE361" s="0" t="n">
        <v>0.031</v>
      </c>
      <c r="AF361" s="0" t="n">
        <v>0.188</v>
      </c>
      <c r="AG361" s="0" t="n">
        <v>0.079</v>
      </c>
      <c r="AH361" s="0" t="n">
        <v>0.019</v>
      </c>
      <c r="AI361" s="0" t="n">
        <v>0.121</v>
      </c>
      <c r="AJ361" s="0" t="n">
        <v>0.044</v>
      </c>
      <c r="AK361" s="0" t="n">
        <v>0.017</v>
      </c>
      <c r="AL361" s="0" t="n">
        <v>0.09</v>
      </c>
      <c r="AM361" s="0" t="n">
        <v>3.01</v>
      </c>
      <c r="AN361" s="0" t="n">
        <v>0.796</v>
      </c>
      <c r="AO361" s="0" t="n">
        <v>2.04</v>
      </c>
      <c r="AP361" s="0" t="n">
        <v>5.94</v>
      </c>
      <c r="AQ361" s="0" t="n">
        <v>1.87</v>
      </c>
      <c r="AR361" s="0" t="n">
        <v>5.92</v>
      </c>
      <c r="AV361" s="0" t="n">
        <v>0.212</v>
      </c>
      <c r="AW361" s="0" t="n">
        <v>0.033</v>
      </c>
      <c r="AX361" s="0" t="n">
        <v>0.097</v>
      </c>
      <c r="AY361" s="0" t="n">
        <v>0.036</v>
      </c>
      <c r="AZ361" s="0" t="n">
        <v>0.014</v>
      </c>
      <c r="BA361" s="0" t="n">
        <v>0.057</v>
      </c>
      <c r="BB361" s="0" t="n">
        <v>0.564</v>
      </c>
      <c r="BC361" s="0" t="n">
        <v>0.056</v>
      </c>
      <c r="BD361" s="0" t="n">
        <v>0.091</v>
      </c>
    </row>
    <row r="362" customFormat="false" ht="12.75" hidden="false" customHeight="false" outlineLevel="0" collapsed="false">
      <c r="A362" s="0" t="s">
        <v>125</v>
      </c>
      <c r="B362" s="0" t="s">
        <v>137</v>
      </c>
      <c r="C362" s="12" t="n">
        <v>39244</v>
      </c>
      <c r="D362" s="0" t="s">
        <v>41</v>
      </c>
      <c r="E362" s="0" t="s">
        <v>34</v>
      </c>
      <c r="F362" s="0" t="s">
        <v>35</v>
      </c>
      <c r="G362" s="0" t="s">
        <v>39</v>
      </c>
      <c r="AM362" s="0" t="n">
        <v>2.09</v>
      </c>
      <c r="AN362" s="0" t="n">
        <v>0.995</v>
      </c>
      <c r="AO362" s="0" t="n">
        <v>3.13</v>
      </c>
      <c r="AP362" s="0" t="n">
        <v>14.4</v>
      </c>
      <c r="AQ362" s="0" t="n">
        <v>3.11</v>
      </c>
      <c r="AR362" s="0" t="n">
        <v>8.02</v>
      </c>
    </row>
    <row r="363" customFormat="false" ht="12.75" hidden="false" customHeight="false" outlineLevel="0" collapsed="false">
      <c r="A363" s="0" t="s">
        <v>125</v>
      </c>
      <c r="B363" s="0" t="s">
        <v>137</v>
      </c>
      <c r="C363" s="12" t="n">
        <v>39293</v>
      </c>
      <c r="D363" s="0" t="s">
        <v>41</v>
      </c>
      <c r="E363" s="0" t="s">
        <v>34</v>
      </c>
      <c r="F363" s="0" t="s">
        <v>35</v>
      </c>
      <c r="G363" s="0" t="s">
        <v>39</v>
      </c>
      <c r="AM363" s="0" t="n">
        <v>34.2</v>
      </c>
      <c r="AN363" s="0" t="n">
        <v>5.39</v>
      </c>
      <c r="AO363" s="0" t="n">
        <v>6.23</v>
      </c>
      <c r="AP363" s="0" t="n">
        <v>55.1</v>
      </c>
      <c r="AQ363" s="0" t="n">
        <v>5.75</v>
      </c>
      <c r="AR363" s="0" t="n">
        <v>7.15</v>
      </c>
    </row>
    <row r="364" customFormat="false" ht="12.75" hidden="false" customHeight="false" outlineLevel="0" collapsed="false">
      <c r="A364" s="0" t="s">
        <v>125</v>
      </c>
      <c r="B364" s="0" t="s">
        <v>138</v>
      </c>
      <c r="C364" s="12" t="n">
        <v>39342</v>
      </c>
      <c r="D364" s="0" t="s">
        <v>41</v>
      </c>
      <c r="E364" s="0" t="s">
        <v>34</v>
      </c>
      <c r="F364" s="0" t="s">
        <v>35</v>
      </c>
      <c r="G364" s="0" t="s">
        <v>39</v>
      </c>
      <c r="I364" s="0" t="n">
        <v>0.236</v>
      </c>
      <c r="J364" s="0" t="n">
        <v>0.038</v>
      </c>
      <c r="K364" s="0" t="n">
        <v>0.096</v>
      </c>
      <c r="L364" s="0" t="n">
        <v>1.48</v>
      </c>
      <c r="M364" s="0" t="n">
        <v>2.27</v>
      </c>
      <c r="N364" s="0" t="n">
        <v>5.62</v>
      </c>
      <c r="O364" s="0" t="n">
        <v>5.73</v>
      </c>
      <c r="P364" s="0" t="n">
        <v>49.4</v>
      </c>
      <c r="Q364" s="0" t="n">
        <v>168</v>
      </c>
      <c r="R364" s="0" t="n">
        <v>0.091</v>
      </c>
      <c r="S364" s="0" t="n">
        <v>0.02</v>
      </c>
      <c r="T364" s="0" t="n">
        <v>0.064</v>
      </c>
      <c r="U364" s="0" t="n">
        <v>2.85</v>
      </c>
      <c r="V364" s="0" t="n">
        <v>0.171</v>
      </c>
      <c r="W364" s="0" t="n">
        <v>0.075</v>
      </c>
      <c r="X364" s="0" t="n">
        <v>9.88</v>
      </c>
      <c r="Y364" s="0" t="n">
        <v>1.15</v>
      </c>
      <c r="Z364" s="0" t="n">
        <v>0.405</v>
      </c>
      <c r="AA364" s="0" t="n">
        <v>1.64</v>
      </c>
      <c r="AB364" s="0" t="n">
        <v>0.229</v>
      </c>
      <c r="AC364" s="0" t="n">
        <v>0.391</v>
      </c>
      <c r="AD364" s="0" t="n">
        <v>12.6</v>
      </c>
      <c r="AE364" s="0" t="n">
        <v>1.32</v>
      </c>
      <c r="AF364" s="0" t="n">
        <v>1.83</v>
      </c>
      <c r="AG364" s="0" t="n">
        <v>7.94</v>
      </c>
      <c r="AH364" s="0" t="n">
        <v>0.891</v>
      </c>
      <c r="AI364" s="0" t="n">
        <v>1.41</v>
      </c>
      <c r="AJ364" s="0" t="n">
        <v>11.2</v>
      </c>
      <c r="AK364" s="0" t="n">
        <v>1.17</v>
      </c>
      <c r="AL364" s="0" t="n">
        <v>0.803</v>
      </c>
      <c r="AM364" s="0" t="n">
        <v>122</v>
      </c>
      <c r="AN364" s="0" t="n">
        <v>19.1</v>
      </c>
      <c r="AO364" s="0" t="n">
        <v>18.1</v>
      </c>
      <c r="AP364" s="0" t="n">
        <v>178</v>
      </c>
      <c r="AQ364" s="0" t="n">
        <v>15.6</v>
      </c>
      <c r="AR364" s="0" t="n">
        <v>9.94</v>
      </c>
      <c r="AV364" s="0" t="n">
        <v>26.3</v>
      </c>
      <c r="AW364" s="0" t="n">
        <v>1.65</v>
      </c>
      <c r="AX364" s="0" t="n">
        <v>0.387</v>
      </c>
      <c r="AY364" s="0" t="n">
        <v>1.17</v>
      </c>
      <c r="AZ364" s="0" t="n">
        <v>0.176</v>
      </c>
      <c r="BA364" s="0" t="n">
        <v>0.3</v>
      </c>
      <c r="BB364" s="0" t="n">
        <v>27.6</v>
      </c>
      <c r="BC364" s="0" t="n">
        <v>1.73</v>
      </c>
      <c r="BD364" s="0" t="n">
        <v>0.339</v>
      </c>
    </row>
    <row r="365" customFormat="false" ht="12.75" hidden="false" customHeight="false" outlineLevel="0" collapsed="false">
      <c r="A365" s="0" t="s">
        <v>125</v>
      </c>
      <c r="B365" s="0" t="s">
        <v>138</v>
      </c>
      <c r="C365" s="12" t="n">
        <v>39348</v>
      </c>
      <c r="D365" s="0" t="s">
        <v>41</v>
      </c>
      <c r="E365" s="0" t="s">
        <v>34</v>
      </c>
      <c r="F365" s="0" t="s">
        <v>35</v>
      </c>
      <c r="G365" s="0" t="s">
        <v>39</v>
      </c>
      <c r="AM365" s="0" t="n">
        <v>254</v>
      </c>
      <c r="AN365" s="0" t="n">
        <v>38.2</v>
      </c>
      <c r="AO365" s="0" t="n">
        <v>36.9</v>
      </c>
      <c r="AP365" s="0" t="n">
        <v>503</v>
      </c>
      <c r="AQ365" s="0" t="n">
        <v>51.3</v>
      </c>
      <c r="AR365" s="0" t="n">
        <v>40</v>
      </c>
    </row>
    <row r="366" customFormat="false" ht="12.75" hidden="false" customHeight="false" outlineLevel="0" collapsed="false">
      <c r="A366" s="0" t="s">
        <v>125</v>
      </c>
      <c r="B366" s="0" t="s">
        <v>138</v>
      </c>
      <c r="C366" s="12" t="n">
        <v>39417</v>
      </c>
      <c r="D366" s="0" t="s">
        <v>41</v>
      </c>
      <c r="E366" s="0" t="s">
        <v>34</v>
      </c>
      <c r="F366" s="0" t="s">
        <v>35</v>
      </c>
      <c r="G366" s="0" t="s">
        <v>39</v>
      </c>
      <c r="AM366" s="0" t="n">
        <v>39</v>
      </c>
      <c r="AN366" s="0" t="n">
        <v>5.22</v>
      </c>
      <c r="AO366" s="0" t="n">
        <v>2.79</v>
      </c>
      <c r="AP366" s="0" t="n">
        <v>64.5</v>
      </c>
      <c r="AQ366" s="0" t="n">
        <v>5.53</v>
      </c>
      <c r="AR366" s="0" t="n">
        <v>2.02</v>
      </c>
    </row>
    <row r="367" customFormat="false" ht="12.75" hidden="false" customHeight="false" outlineLevel="0" collapsed="false">
      <c r="A367" s="0" t="s">
        <v>125</v>
      </c>
      <c r="B367" s="0" t="s">
        <v>139</v>
      </c>
      <c r="C367" s="12" t="n">
        <v>39289</v>
      </c>
      <c r="D367" s="0" t="s">
        <v>41</v>
      </c>
      <c r="E367" s="0" t="s">
        <v>34</v>
      </c>
      <c r="F367" s="0" t="s">
        <v>35</v>
      </c>
      <c r="G367" s="0" t="s">
        <v>39</v>
      </c>
      <c r="I367" s="0" t="n">
        <v>0.023</v>
      </c>
      <c r="J367" s="0" t="n">
        <v>0.039</v>
      </c>
      <c r="K367" s="0" t="n">
        <v>0.145</v>
      </c>
      <c r="L367" s="0" t="n">
        <v>-0.252</v>
      </c>
      <c r="M367" s="0" t="n">
        <v>1.62</v>
      </c>
      <c r="N367" s="0" t="n">
        <v>5.29</v>
      </c>
      <c r="O367" s="0" t="n">
        <v>241</v>
      </c>
      <c r="P367" s="0" t="n">
        <v>66</v>
      </c>
      <c r="Q367" s="0" t="n">
        <v>193</v>
      </c>
      <c r="R367" s="0" t="n">
        <v>-0.017</v>
      </c>
      <c r="S367" s="0" t="n">
        <v>0.015</v>
      </c>
      <c r="T367" s="0" t="n">
        <v>0.164</v>
      </c>
      <c r="U367" s="0" t="n">
        <v>0.009</v>
      </c>
      <c r="V367" s="0" t="n">
        <v>0.019</v>
      </c>
      <c r="W367" s="0" t="n">
        <v>0.151</v>
      </c>
      <c r="X367" s="0" t="n">
        <v>1.01</v>
      </c>
      <c r="Y367" s="0" t="n">
        <v>0.204</v>
      </c>
      <c r="Z367" s="0" t="n">
        <v>0.379</v>
      </c>
      <c r="AA367" s="0" t="n">
        <v>-0.032</v>
      </c>
      <c r="AB367" s="0" t="n">
        <v>0.111</v>
      </c>
      <c r="AC367" s="0" t="n">
        <v>0.42</v>
      </c>
      <c r="AD367" s="0" t="n">
        <v>0.382</v>
      </c>
      <c r="AE367" s="0" t="n">
        <v>0.191</v>
      </c>
      <c r="AF367" s="0" t="n">
        <v>1.44</v>
      </c>
      <c r="AG367" s="0" t="n">
        <v>0.173</v>
      </c>
      <c r="AH367" s="0" t="n">
        <v>0.105</v>
      </c>
      <c r="AI367" s="0" t="n">
        <v>0.927</v>
      </c>
      <c r="AJ367" s="0" t="n">
        <v>0.104</v>
      </c>
      <c r="AK367" s="0" t="n">
        <v>0.078</v>
      </c>
      <c r="AL367" s="0" t="n">
        <v>0.542</v>
      </c>
      <c r="AM367" s="0" t="n">
        <v>6.91</v>
      </c>
      <c r="AN367" s="0" t="n">
        <v>1.48</v>
      </c>
      <c r="AO367" s="0" t="n">
        <v>2.01</v>
      </c>
      <c r="AP367" s="0" t="n">
        <v>8.58</v>
      </c>
      <c r="AQ367" s="0" t="n">
        <v>1.5</v>
      </c>
      <c r="AR367" s="0" t="n">
        <v>3.51</v>
      </c>
      <c r="AV367" s="0" t="n">
        <v>5.48</v>
      </c>
      <c r="AW367" s="0" t="n">
        <v>0.42</v>
      </c>
      <c r="AX367" s="0" t="n">
        <v>0.137</v>
      </c>
      <c r="AY367" s="0" t="n">
        <v>0.353</v>
      </c>
      <c r="AZ367" s="0" t="n">
        <v>0.058</v>
      </c>
      <c r="BA367" s="0" t="n">
        <v>0.099</v>
      </c>
      <c r="BB367" s="0" t="n">
        <v>5.43</v>
      </c>
      <c r="BC367" s="0" t="n">
        <v>0.416</v>
      </c>
      <c r="BD367" s="0" t="n">
        <v>0.109</v>
      </c>
    </row>
    <row r="368" customFormat="false" ht="12.75" hidden="false" customHeight="false" outlineLevel="0" collapsed="false">
      <c r="A368" s="0" t="s">
        <v>125</v>
      </c>
      <c r="B368" s="0" t="s">
        <v>140</v>
      </c>
      <c r="C368" s="12" t="n">
        <v>39289</v>
      </c>
      <c r="D368" s="0" t="s">
        <v>41</v>
      </c>
      <c r="E368" s="0" t="s">
        <v>34</v>
      </c>
      <c r="F368" s="0" t="s">
        <v>35</v>
      </c>
      <c r="G368" s="0" t="s">
        <v>39</v>
      </c>
      <c r="I368" s="0" t="n">
        <v>0.116</v>
      </c>
      <c r="J368" s="0" t="n">
        <v>0.019</v>
      </c>
      <c r="K368" s="0" t="n">
        <v>0.042</v>
      </c>
      <c r="L368" s="0" t="n">
        <v>6.46</v>
      </c>
      <c r="M368" s="0" t="n">
        <v>2.9</v>
      </c>
      <c r="N368" s="0" t="n">
        <v>4.37</v>
      </c>
      <c r="O368" s="0" t="n">
        <v>114</v>
      </c>
      <c r="P368" s="0" t="n">
        <v>49.9</v>
      </c>
      <c r="Q368" s="0" t="n">
        <v>158</v>
      </c>
      <c r="R368" s="0" t="n">
        <v>0.063</v>
      </c>
      <c r="S368" s="0" t="n">
        <v>0.013</v>
      </c>
      <c r="T368" s="0" t="n">
        <v>0.034</v>
      </c>
      <c r="U368" s="0" t="n">
        <v>0.193</v>
      </c>
      <c r="V368" s="0" t="n">
        <v>0.021</v>
      </c>
      <c r="W368" s="0" t="n">
        <v>0.031</v>
      </c>
      <c r="X368" s="0" t="n">
        <v>1.95</v>
      </c>
      <c r="Y368" s="0" t="n">
        <v>0.348</v>
      </c>
      <c r="Z368" s="0" t="n">
        <v>0.564</v>
      </c>
      <c r="AA368" s="0" t="n">
        <v>-0.038</v>
      </c>
      <c r="AB368" s="0" t="n">
        <v>0.141</v>
      </c>
      <c r="AC368" s="0" t="n">
        <v>0.491</v>
      </c>
      <c r="AD368" s="0" t="n">
        <v>1.28</v>
      </c>
      <c r="AE368" s="0" t="n">
        <v>0.13</v>
      </c>
      <c r="AF368" s="0" t="n">
        <v>0.2</v>
      </c>
      <c r="AG368" s="0" t="n">
        <v>1.15</v>
      </c>
      <c r="AH368" s="0" t="n">
        <v>0.114</v>
      </c>
      <c r="AI368" s="0" t="n">
        <v>0.099</v>
      </c>
      <c r="AJ368" s="0" t="n">
        <v>1.12</v>
      </c>
      <c r="AK368" s="0" t="n">
        <v>0.112</v>
      </c>
      <c r="AL368" s="0" t="n">
        <v>0.064</v>
      </c>
      <c r="AM368" s="0" t="n">
        <v>8.77</v>
      </c>
      <c r="AN368" s="0" t="n">
        <v>2.11</v>
      </c>
      <c r="AO368" s="0" t="n">
        <v>3.35</v>
      </c>
      <c r="AP368" s="0" t="n">
        <v>18.9</v>
      </c>
      <c r="AQ368" s="0" t="n">
        <v>3.05</v>
      </c>
      <c r="AR368" s="0" t="n">
        <v>6.65</v>
      </c>
      <c r="AV368" s="0" t="n">
        <v>1.06</v>
      </c>
      <c r="AW368" s="0" t="n">
        <v>0.076</v>
      </c>
      <c r="AX368" s="0" t="n">
        <v>0.03</v>
      </c>
      <c r="AY368" s="0" t="n">
        <v>0.079</v>
      </c>
      <c r="AZ368" s="0" t="n">
        <v>0.016</v>
      </c>
      <c r="BA368" s="0" t="n">
        <v>0.025</v>
      </c>
      <c r="BB368" s="0" t="n">
        <v>1.08</v>
      </c>
      <c r="BC368" s="0" t="n">
        <v>0.078</v>
      </c>
      <c r="BD368" s="0" t="n">
        <v>0.04</v>
      </c>
    </row>
    <row r="369" customFormat="false" ht="12.75" hidden="false" customHeight="false" outlineLevel="0" collapsed="false">
      <c r="A369" s="0" t="s">
        <v>125</v>
      </c>
      <c r="B369" s="0" t="s">
        <v>140</v>
      </c>
      <c r="C369" s="12" t="n">
        <v>39342</v>
      </c>
      <c r="D369" s="0" t="s">
        <v>41</v>
      </c>
      <c r="E369" s="0" t="s">
        <v>34</v>
      </c>
      <c r="F369" s="0" t="s">
        <v>35</v>
      </c>
      <c r="G369" s="0" t="s">
        <v>39</v>
      </c>
      <c r="AM369" s="0" t="n">
        <v>33.4</v>
      </c>
      <c r="AN369" s="0" t="n">
        <v>5.3</v>
      </c>
      <c r="AO369" s="0" t="n">
        <v>4.38</v>
      </c>
      <c r="AP369" s="0" t="n">
        <v>45.9</v>
      </c>
      <c r="AQ369" s="0" t="n">
        <v>4.06</v>
      </c>
      <c r="AR369" s="0" t="n">
        <v>2.65</v>
      </c>
    </row>
    <row r="370" customFormat="false" ht="12.75" hidden="false" customHeight="false" outlineLevel="0" collapsed="false">
      <c r="A370" s="0" t="s">
        <v>125</v>
      </c>
      <c r="B370" s="0" t="s">
        <v>140</v>
      </c>
      <c r="C370" s="12" t="n">
        <v>39348</v>
      </c>
      <c r="D370" s="0" t="s">
        <v>41</v>
      </c>
      <c r="E370" s="0" t="s">
        <v>34</v>
      </c>
      <c r="F370" s="0" t="s">
        <v>35</v>
      </c>
      <c r="G370" s="0" t="s">
        <v>39</v>
      </c>
      <c r="AM370" s="0" t="n">
        <v>93.7</v>
      </c>
      <c r="AN370" s="0" t="n">
        <v>13.6</v>
      </c>
      <c r="AO370" s="0" t="n">
        <v>10.7</v>
      </c>
      <c r="AP370" s="0" t="n">
        <v>201</v>
      </c>
      <c r="AQ370" s="0" t="n">
        <v>19.7</v>
      </c>
      <c r="AR370" s="0" t="n">
        <v>12.9</v>
      </c>
    </row>
    <row r="371" customFormat="false" ht="12.75" hidden="false" customHeight="false" outlineLevel="0" collapsed="false">
      <c r="A371" s="0" t="s">
        <v>125</v>
      </c>
      <c r="B371" s="0" t="s">
        <v>141</v>
      </c>
      <c r="C371" s="12" t="n">
        <v>39342</v>
      </c>
      <c r="D371" s="0" t="s">
        <v>41</v>
      </c>
      <c r="E371" s="0" t="s">
        <v>34</v>
      </c>
      <c r="F371" s="0" t="s">
        <v>35</v>
      </c>
      <c r="G371" s="0" t="s">
        <v>39</v>
      </c>
      <c r="L371" s="0" t="n">
        <v>1.26</v>
      </c>
      <c r="M371" s="0" t="n">
        <v>2.08</v>
      </c>
      <c r="N371" s="0" t="n">
        <v>3.81</v>
      </c>
      <c r="O371" s="0" t="n">
        <v>515</v>
      </c>
      <c r="P371" s="0" t="n">
        <v>76.8</v>
      </c>
      <c r="Q371" s="0" t="n">
        <v>162</v>
      </c>
      <c r="AA371" s="0" t="n">
        <v>-0.31</v>
      </c>
      <c r="AB371" s="0" t="n">
        <v>0.112</v>
      </c>
      <c r="AC371" s="0" t="n">
        <v>0.475</v>
      </c>
      <c r="AM371" s="0" t="n">
        <v>44.4</v>
      </c>
      <c r="AN371" s="0" t="n">
        <v>7.12</v>
      </c>
      <c r="AO371" s="0" t="n">
        <v>6.8</v>
      </c>
      <c r="AP371" s="0" t="n">
        <v>213</v>
      </c>
      <c r="AQ371" s="0" t="n">
        <v>18.2</v>
      </c>
      <c r="AR371" s="0" t="n">
        <v>3.87</v>
      </c>
    </row>
    <row r="372" customFormat="false" ht="12.75" hidden="false" customHeight="false" outlineLevel="0" collapsed="false">
      <c r="A372" s="0" t="s">
        <v>125</v>
      </c>
      <c r="B372" s="0" t="s">
        <v>142</v>
      </c>
      <c r="C372" s="12" t="n">
        <v>39165</v>
      </c>
      <c r="D372" s="0" t="s">
        <v>41</v>
      </c>
      <c r="E372" s="0" t="s">
        <v>34</v>
      </c>
      <c r="F372" s="0" t="s">
        <v>35</v>
      </c>
      <c r="G372" s="0" t="s">
        <v>39</v>
      </c>
      <c r="I372" s="0" t="n">
        <v>0.048</v>
      </c>
      <c r="J372" s="0" t="n">
        <v>0.011</v>
      </c>
      <c r="K372" s="0" t="n">
        <v>0.038</v>
      </c>
      <c r="L372" s="0" t="n">
        <v>-1.08</v>
      </c>
      <c r="M372" s="0" t="n">
        <v>1.41</v>
      </c>
      <c r="N372" s="0" t="n">
        <v>4.54</v>
      </c>
      <c r="O372" s="0" t="n">
        <v>52.4</v>
      </c>
      <c r="P372" s="0" t="n">
        <v>62.4</v>
      </c>
      <c r="Q372" s="0" t="n">
        <v>208</v>
      </c>
      <c r="R372" s="0" t="n">
        <v>0.017</v>
      </c>
      <c r="S372" s="0" t="n">
        <v>0.006</v>
      </c>
      <c r="T372" s="0" t="n">
        <v>0.015</v>
      </c>
      <c r="U372" s="0" t="n">
        <v>0.084</v>
      </c>
      <c r="V372" s="0" t="n">
        <v>0.012</v>
      </c>
      <c r="W372" s="0" t="n">
        <v>0.021</v>
      </c>
      <c r="X372" s="0" t="n">
        <v>1.53</v>
      </c>
      <c r="Y372" s="0" t="n">
        <v>0.255</v>
      </c>
      <c r="Z372" s="0" t="n">
        <v>0.504</v>
      </c>
      <c r="AA372" s="0" t="n">
        <v>-0.044</v>
      </c>
      <c r="AB372" s="0" t="n">
        <v>0.127</v>
      </c>
      <c r="AC372" s="0" t="n">
        <v>0.465</v>
      </c>
      <c r="AD372" s="0" t="n">
        <v>0.309</v>
      </c>
      <c r="AE372" s="0" t="n">
        <v>0.084</v>
      </c>
      <c r="AF372" s="0" t="n">
        <v>0.529</v>
      </c>
      <c r="AG372" s="0" t="n">
        <v>0.436</v>
      </c>
      <c r="AH372" s="0" t="n">
        <v>0.086</v>
      </c>
      <c r="AI372" s="0" t="n">
        <v>0.981</v>
      </c>
      <c r="AJ372" s="0" t="n">
        <v>0.179</v>
      </c>
      <c r="AK372" s="0" t="n">
        <v>0.049</v>
      </c>
      <c r="AL372" s="0" t="n">
        <v>0.243</v>
      </c>
      <c r="AM372" s="0" t="n">
        <v>1.49</v>
      </c>
      <c r="AN372" s="0" t="n">
        <v>0.236</v>
      </c>
      <c r="AO372" s="0" t="n">
        <v>0.523</v>
      </c>
      <c r="AP372" s="0" t="n">
        <v>18.4</v>
      </c>
      <c r="AQ372" s="0" t="n">
        <v>1.6</v>
      </c>
      <c r="AR372" s="0" t="n">
        <v>2.91</v>
      </c>
      <c r="AV372" s="0" t="n">
        <v>0.404</v>
      </c>
      <c r="AW372" s="0" t="n">
        <v>0.107</v>
      </c>
      <c r="AX372" s="0" t="n">
        <v>0.482</v>
      </c>
      <c r="AY372" s="0" t="n">
        <v>0</v>
      </c>
      <c r="AZ372" s="0" t="n">
        <v>0.053</v>
      </c>
      <c r="BA372" s="0" t="n">
        <v>0.306</v>
      </c>
      <c r="BB372" s="0" t="n">
        <v>0.211</v>
      </c>
      <c r="BC372" s="0" t="n">
        <v>0.091</v>
      </c>
      <c r="BD372" s="0" t="n">
        <v>0.367</v>
      </c>
    </row>
    <row r="373" customFormat="false" ht="12.75" hidden="false" customHeight="false" outlineLevel="0" collapsed="false">
      <c r="A373" s="0" t="s">
        <v>125</v>
      </c>
      <c r="B373" s="0" t="s">
        <v>142</v>
      </c>
      <c r="C373" s="12" t="n">
        <v>39181</v>
      </c>
      <c r="D373" s="0" t="s">
        <v>41</v>
      </c>
      <c r="E373" s="0" t="s">
        <v>34</v>
      </c>
      <c r="F373" s="0" t="s">
        <v>35</v>
      </c>
      <c r="G373" s="0" t="s">
        <v>39</v>
      </c>
      <c r="O373" s="0" t="n">
        <v>-19.6</v>
      </c>
      <c r="P373" s="0" t="n">
        <v>62</v>
      </c>
      <c r="Q373" s="0" t="n">
        <v>210</v>
      </c>
      <c r="AM373" s="0" t="n">
        <v>4.45</v>
      </c>
      <c r="AN373" s="0" t="n">
        <v>1.11</v>
      </c>
      <c r="AO373" s="0" t="n">
        <v>2.07</v>
      </c>
      <c r="AP373" s="0" t="n">
        <v>19.8</v>
      </c>
      <c r="AQ373" s="0" t="n">
        <v>1.79</v>
      </c>
      <c r="AR373" s="0" t="n">
        <v>3.73</v>
      </c>
    </row>
    <row r="374" customFormat="false" ht="12.75" hidden="false" customHeight="false" outlineLevel="0" collapsed="false">
      <c r="A374" s="0" t="s">
        <v>125</v>
      </c>
      <c r="B374" s="0" t="s">
        <v>142</v>
      </c>
      <c r="C374" s="12" t="n">
        <v>39185</v>
      </c>
      <c r="D374" s="0" t="s">
        <v>41</v>
      </c>
      <c r="E374" s="0" t="s">
        <v>34</v>
      </c>
      <c r="F374" s="0" t="s">
        <v>35</v>
      </c>
      <c r="G374" s="0" t="s">
        <v>39</v>
      </c>
    </row>
    <row r="375" customFormat="false" ht="12.75" hidden="false" customHeight="false" outlineLevel="0" collapsed="false">
      <c r="A375" s="0" t="s">
        <v>125</v>
      </c>
      <c r="B375" s="0" t="s">
        <v>143</v>
      </c>
      <c r="C375" s="12" t="n">
        <v>39153</v>
      </c>
      <c r="D375" s="0" t="s">
        <v>59</v>
      </c>
      <c r="E375" s="0" t="s">
        <v>34</v>
      </c>
      <c r="F375" s="0" t="s">
        <v>35</v>
      </c>
      <c r="G375" s="0" t="s">
        <v>39</v>
      </c>
      <c r="I375" s="0" t="n">
        <v>-0.003</v>
      </c>
      <c r="J375" s="0" t="n">
        <v>0.003</v>
      </c>
      <c r="K375" s="0" t="n">
        <v>0.043</v>
      </c>
      <c r="L375" s="0" t="n">
        <v>-2.48</v>
      </c>
      <c r="M375" s="0" t="n">
        <v>1.37</v>
      </c>
      <c r="N375" s="0" t="n">
        <v>4.04</v>
      </c>
      <c r="O375" s="0" t="n">
        <v>94.1</v>
      </c>
      <c r="P375" s="0" t="n">
        <v>53.9</v>
      </c>
      <c r="Q375" s="0" t="n">
        <v>177</v>
      </c>
      <c r="R375" s="0" t="n">
        <v>0</v>
      </c>
      <c r="S375" s="0" t="n">
        <v>0.006</v>
      </c>
      <c r="T375" s="0" t="n">
        <v>0.014</v>
      </c>
      <c r="U375" s="0" t="n">
        <v>0.008</v>
      </c>
      <c r="V375" s="0" t="n">
        <v>0.006</v>
      </c>
      <c r="W375" s="0" t="n">
        <v>0.023</v>
      </c>
      <c r="X375" s="0" t="n">
        <v>0.038</v>
      </c>
      <c r="Y375" s="0" t="n">
        <v>0.138</v>
      </c>
      <c r="Z375" s="0" t="n">
        <v>0.55</v>
      </c>
      <c r="AA375" s="0" t="n">
        <v>0.471</v>
      </c>
      <c r="AB375" s="0" t="n">
        <v>0.169</v>
      </c>
      <c r="AC375" s="0" t="n">
        <v>0.494</v>
      </c>
      <c r="AD375" s="0" t="n">
        <v>0.037</v>
      </c>
      <c r="AE375" s="0" t="n">
        <v>0.026</v>
      </c>
      <c r="AF375" s="0" t="n">
        <v>0.111</v>
      </c>
      <c r="AG375" s="0" t="n">
        <v>0.039</v>
      </c>
      <c r="AH375" s="0" t="n">
        <v>0.011</v>
      </c>
      <c r="AI375" s="0" t="n">
        <v>0.206</v>
      </c>
      <c r="AJ375" s="0" t="n">
        <v>-0.003</v>
      </c>
      <c r="AK375" s="0" t="n">
        <v>0.009</v>
      </c>
      <c r="AL375" s="0" t="n">
        <v>0.051</v>
      </c>
      <c r="AM375" s="0" t="n">
        <v>3.49</v>
      </c>
      <c r="AN375" s="0" t="n">
        <v>1.29</v>
      </c>
      <c r="AO375" s="0" t="n">
        <v>2.98</v>
      </c>
      <c r="AP375" s="0" t="n">
        <v>7.66</v>
      </c>
      <c r="AQ375" s="0" t="n">
        <v>0.794</v>
      </c>
      <c r="AR375" s="0" t="n">
        <v>1.81</v>
      </c>
      <c r="AV375" s="0" t="n">
        <v>0.223</v>
      </c>
      <c r="AW375" s="0" t="n">
        <v>0.045</v>
      </c>
      <c r="AX375" s="0" t="n">
        <v>0.147</v>
      </c>
      <c r="AY375" s="0" t="n">
        <v>0</v>
      </c>
      <c r="AZ375" s="0" t="n">
        <v>0.02</v>
      </c>
      <c r="BA375" s="0" t="n">
        <v>0.104</v>
      </c>
      <c r="BB375" s="0" t="n">
        <v>0.24</v>
      </c>
      <c r="BC375" s="0" t="n">
        <v>0.045</v>
      </c>
      <c r="BD375" s="0" t="n">
        <v>0.134</v>
      </c>
    </row>
    <row r="376" customFormat="false" ht="12.75" hidden="false" customHeight="false" outlineLevel="0" collapsed="false">
      <c r="A376" s="0" t="s">
        <v>125</v>
      </c>
      <c r="B376" s="0" t="s">
        <v>143</v>
      </c>
      <c r="C376" s="12" t="n">
        <v>39331</v>
      </c>
      <c r="D376" s="0" t="s">
        <v>41</v>
      </c>
      <c r="E376" s="0" t="s">
        <v>34</v>
      </c>
      <c r="F376" s="0" t="s">
        <v>35</v>
      </c>
      <c r="G376" s="0" t="s">
        <v>39</v>
      </c>
      <c r="O376" s="0" t="n">
        <v>129</v>
      </c>
      <c r="P376" s="0" t="n">
        <v>61.1</v>
      </c>
      <c r="Q376" s="0" t="n">
        <v>187</v>
      </c>
    </row>
    <row r="377" customFormat="false" ht="12.75" hidden="false" customHeight="false" outlineLevel="0" collapsed="false">
      <c r="A377" s="0" t="s">
        <v>125</v>
      </c>
      <c r="B377" s="0" t="s">
        <v>144</v>
      </c>
      <c r="C377" s="12" t="n">
        <v>39162</v>
      </c>
      <c r="D377" s="0" t="s">
        <v>37</v>
      </c>
      <c r="E377" s="0" t="s">
        <v>38</v>
      </c>
      <c r="F377" s="0" t="s">
        <v>35</v>
      </c>
      <c r="G377" s="0" t="s">
        <v>39</v>
      </c>
    </row>
    <row r="378" customFormat="false" ht="12.75" hidden="false" customHeight="false" outlineLevel="0" collapsed="false">
      <c r="A378" s="0" t="s">
        <v>125</v>
      </c>
      <c r="B378" s="0" t="s">
        <v>144</v>
      </c>
      <c r="C378" s="12" t="n">
        <v>39162</v>
      </c>
      <c r="D378" s="0" t="s">
        <v>37</v>
      </c>
      <c r="E378" s="0" t="s">
        <v>34</v>
      </c>
      <c r="F378" s="0" t="s">
        <v>35</v>
      </c>
      <c r="G378" s="0" t="s">
        <v>39</v>
      </c>
    </row>
    <row r="379" customFormat="false" ht="12.75" hidden="false" customHeight="false" outlineLevel="0" collapsed="false">
      <c r="A379" s="0" t="s">
        <v>125</v>
      </c>
      <c r="B379" s="0" t="s">
        <v>144</v>
      </c>
      <c r="C379" s="12" t="n">
        <v>39162</v>
      </c>
      <c r="D379" s="0" t="s">
        <v>37</v>
      </c>
      <c r="E379" s="0" t="s">
        <v>34</v>
      </c>
      <c r="F379" s="0" t="s">
        <v>35</v>
      </c>
      <c r="G379" s="0" t="s">
        <v>36</v>
      </c>
    </row>
    <row r="380" customFormat="false" ht="12.75" hidden="false" customHeight="false" outlineLevel="0" collapsed="false">
      <c r="A380" s="0" t="s">
        <v>125</v>
      </c>
      <c r="B380" s="0" t="s">
        <v>144</v>
      </c>
      <c r="C380" s="12" t="n">
        <v>39261</v>
      </c>
      <c r="D380" s="0" t="s">
        <v>37</v>
      </c>
      <c r="E380" s="0" t="s">
        <v>38</v>
      </c>
      <c r="F380" s="0" t="s">
        <v>35</v>
      </c>
      <c r="G380" s="0" t="s">
        <v>39</v>
      </c>
      <c r="I380" s="0" t="n">
        <v>0.002</v>
      </c>
      <c r="J380" s="0" t="n">
        <v>0.009</v>
      </c>
      <c r="K380" s="0" t="n">
        <v>0.038</v>
      </c>
      <c r="L380" s="0" t="n">
        <v>0.474</v>
      </c>
      <c r="M380" s="0" t="n">
        <v>0.659</v>
      </c>
      <c r="N380" s="0" t="n">
        <v>2.25</v>
      </c>
      <c r="R380" s="0" t="n">
        <v>-0.004</v>
      </c>
      <c r="S380" s="0" t="n">
        <v>0.004</v>
      </c>
      <c r="T380" s="0" t="n">
        <v>0.025</v>
      </c>
      <c r="U380" s="0" t="n">
        <v>-0.009</v>
      </c>
      <c r="V380" s="0" t="n">
        <v>0.005</v>
      </c>
      <c r="W380" s="0" t="n">
        <v>0.028</v>
      </c>
      <c r="AA380" s="0" t="n">
        <v>0.228</v>
      </c>
      <c r="AB380" s="0" t="n">
        <v>0.094</v>
      </c>
      <c r="AC380" s="0" t="n">
        <v>0.3</v>
      </c>
      <c r="AM380" s="0" t="n">
        <v>0.905</v>
      </c>
      <c r="AN380" s="0" t="n">
        <v>0.561</v>
      </c>
      <c r="AO380" s="0" t="n">
        <v>1.76</v>
      </c>
      <c r="AP380" s="0" t="n">
        <v>4.26</v>
      </c>
      <c r="AQ380" s="0" t="n">
        <v>1.21</v>
      </c>
      <c r="AR380" s="0" t="n">
        <v>3.36</v>
      </c>
      <c r="AS380" s="0" t="n">
        <v>43.7</v>
      </c>
      <c r="AT380" s="0" t="n">
        <v>76</v>
      </c>
      <c r="AU380" s="0" t="n">
        <v>170</v>
      </c>
      <c r="AV380" s="0" t="n">
        <v>0.023</v>
      </c>
      <c r="AW380" s="0" t="n">
        <v>0.009</v>
      </c>
      <c r="AX380" s="0" t="n">
        <v>0.033</v>
      </c>
      <c r="AY380" s="0" t="n">
        <v>0.003</v>
      </c>
      <c r="AZ380" s="0" t="n">
        <v>0.005</v>
      </c>
      <c r="BA380" s="0" t="n">
        <v>0.044</v>
      </c>
      <c r="BB380" s="0" t="n">
        <v>0</v>
      </c>
      <c r="BC380" s="0" t="n">
        <v>0.006</v>
      </c>
      <c r="BD380" s="0" t="n">
        <v>0.043</v>
      </c>
      <c r="BE380" s="0" t="n">
        <v>0.05</v>
      </c>
    </row>
    <row r="381" customFormat="false" ht="12.75" hidden="false" customHeight="false" outlineLevel="0" collapsed="false">
      <c r="A381" s="0" t="s">
        <v>125</v>
      </c>
      <c r="B381" s="0" t="s">
        <v>144</v>
      </c>
      <c r="C381" s="12" t="n">
        <v>39261</v>
      </c>
      <c r="D381" s="0" t="s">
        <v>37</v>
      </c>
      <c r="E381" s="0" t="s">
        <v>34</v>
      </c>
      <c r="F381" s="0" t="s">
        <v>35</v>
      </c>
      <c r="G381" s="0" t="s">
        <v>39</v>
      </c>
      <c r="I381" s="0" t="n">
        <v>0</v>
      </c>
      <c r="J381" s="0" t="n">
        <v>0.003</v>
      </c>
      <c r="K381" s="0" t="n">
        <v>0.031</v>
      </c>
      <c r="L381" s="0" t="n">
        <v>1.83</v>
      </c>
      <c r="M381" s="0" t="n">
        <v>0.782</v>
      </c>
      <c r="N381" s="0" t="n">
        <v>2.72</v>
      </c>
      <c r="R381" s="0" t="n">
        <v>-0.002</v>
      </c>
      <c r="S381" s="0" t="n">
        <v>0.005</v>
      </c>
      <c r="T381" s="0" t="n">
        <v>0.024</v>
      </c>
      <c r="U381" s="0" t="n">
        <v>-0.003</v>
      </c>
      <c r="V381" s="0" t="n">
        <v>0.006</v>
      </c>
      <c r="W381" s="0" t="n">
        <v>0.027</v>
      </c>
      <c r="AA381" s="0" t="n">
        <v>-0.186</v>
      </c>
      <c r="AB381" s="0" t="n">
        <v>0.092</v>
      </c>
      <c r="AC381" s="0" t="n">
        <v>0.327</v>
      </c>
      <c r="AM381" s="0" t="n">
        <v>-0.133</v>
      </c>
      <c r="AN381" s="0" t="n">
        <v>0.445</v>
      </c>
      <c r="AO381" s="0" t="n">
        <v>2.19</v>
      </c>
      <c r="AP381" s="0" t="n">
        <v>1.36</v>
      </c>
      <c r="AQ381" s="0" t="n">
        <v>0.81</v>
      </c>
      <c r="AR381" s="0" t="n">
        <v>2.65</v>
      </c>
      <c r="AS381" s="0" t="n">
        <v>46.7</v>
      </c>
      <c r="AT381" s="0" t="n">
        <v>64.9</v>
      </c>
      <c r="AU381" s="0" t="n">
        <v>85.5</v>
      </c>
      <c r="AV381" s="0" t="n">
        <v>0.023</v>
      </c>
      <c r="AW381" s="0" t="n">
        <v>0.007</v>
      </c>
      <c r="AX381" s="0" t="n">
        <v>0.029</v>
      </c>
      <c r="AY381" s="0" t="n">
        <v>0.008</v>
      </c>
      <c r="AZ381" s="0" t="n">
        <v>0.004</v>
      </c>
      <c r="BA381" s="0" t="n">
        <v>0.039</v>
      </c>
      <c r="BB381" s="0" t="n">
        <v>0.033</v>
      </c>
      <c r="BC381" s="0" t="n">
        <v>0.009</v>
      </c>
      <c r="BD381" s="0" t="n">
        <v>0.039</v>
      </c>
      <c r="BE381" s="0" t="n">
        <v>0.05</v>
      </c>
    </row>
    <row r="382" customFormat="false" ht="12.75" hidden="false" customHeight="false" outlineLevel="0" collapsed="false">
      <c r="A382" s="0" t="s">
        <v>125</v>
      </c>
      <c r="B382" s="0" t="s">
        <v>144</v>
      </c>
      <c r="C382" s="12" t="n">
        <v>39261</v>
      </c>
      <c r="D382" s="0" t="s">
        <v>37</v>
      </c>
      <c r="E382" s="0" t="s">
        <v>34</v>
      </c>
      <c r="F382" s="0" t="s">
        <v>35</v>
      </c>
      <c r="G382" s="0" t="s">
        <v>36</v>
      </c>
      <c r="O382" s="0" t="n">
        <v>46.937</v>
      </c>
      <c r="P382" s="0" t="n">
        <v>1.597</v>
      </c>
      <c r="Q382" s="0" t="n">
        <v>0.287</v>
      </c>
    </row>
    <row r="383" customFormat="false" ht="12.75" hidden="false" customHeight="false" outlineLevel="0" collapsed="false">
      <c r="A383" s="0" t="s">
        <v>125</v>
      </c>
      <c r="B383" s="0" t="s">
        <v>144</v>
      </c>
      <c r="C383" s="12" t="n">
        <v>39338</v>
      </c>
      <c r="D383" s="0" t="s">
        <v>33</v>
      </c>
      <c r="E383" s="0" t="s">
        <v>38</v>
      </c>
      <c r="F383" s="0" t="s">
        <v>35</v>
      </c>
      <c r="G383" s="0" t="s">
        <v>39</v>
      </c>
      <c r="I383" s="0" t="n">
        <v>-0.005</v>
      </c>
      <c r="J383" s="0" t="n">
        <v>0.016</v>
      </c>
      <c r="K383" s="0" t="n">
        <v>0.047</v>
      </c>
      <c r="L383" s="0" t="n">
        <v>0.081</v>
      </c>
      <c r="M383" s="0" t="n">
        <v>1.11</v>
      </c>
      <c r="N383" s="0" t="n">
        <v>3.71</v>
      </c>
      <c r="R383" s="0" t="n">
        <v>-0.002</v>
      </c>
      <c r="S383" s="0" t="n">
        <v>0.006</v>
      </c>
      <c r="T383" s="0" t="n">
        <v>0.025</v>
      </c>
      <c r="U383" s="0" t="n">
        <v>-0.011</v>
      </c>
      <c r="V383" s="0" t="n">
        <v>0.005</v>
      </c>
      <c r="W383" s="0" t="n">
        <v>0.03</v>
      </c>
      <c r="AA383" s="0" t="n">
        <v>-0.056</v>
      </c>
      <c r="AB383" s="0" t="n">
        <v>0.1</v>
      </c>
      <c r="AC383" s="0" t="n">
        <v>0.37</v>
      </c>
      <c r="AM383" s="0" t="n">
        <v>-0.132</v>
      </c>
      <c r="AN383" s="0" t="n">
        <v>0.396</v>
      </c>
      <c r="AO383" s="0" t="n">
        <v>1.97</v>
      </c>
      <c r="AP383" s="0" t="n">
        <v>2.64</v>
      </c>
      <c r="AQ383" s="0" t="n">
        <v>0.547</v>
      </c>
      <c r="AR383" s="0" t="n">
        <v>1.55</v>
      </c>
      <c r="AS383" s="0" t="n">
        <v>85.1</v>
      </c>
      <c r="AT383" s="0" t="n">
        <v>91.4</v>
      </c>
      <c r="AU383" s="0" t="n">
        <v>305</v>
      </c>
      <c r="AV383" s="0" t="n">
        <v>0.074</v>
      </c>
      <c r="AW383" s="0" t="n">
        <v>0.021</v>
      </c>
      <c r="AX383" s="0" t="n">
        <v>0.092</v>
      </c>
      <c r="AY383" s="0" t="n">
        <v>0.012</v>
      </c>
      <c r="AZ383" s="0" t="n">
        <v>0.01</v>
      </c>
      <c r="BA383" s="0" t="n">
        <v>0.072</v>
      </c>
      <c r="BB383" s="0" t="n">
        <v>0.016</v>
      </c>
      <c r="BC383" s="0" t="n">
        <v>0.015</v>
      </c>
      <c r="BD383" s="0" t="n">
        <v>0.081</v>
      </c>
      <c r="BE383" s="0" t="n">
        <v>0.05</v>
      </c>
    </row>
    <row r="384" customFormat="false" ht="12.75" hidden="false" customHeight="false" outlineLevel="0" collapsed="false">
      <c r="A384" s="0" t="s">
        <v>125</v>
      </c>
      <c r="B384" s="0" t="s">
        <v>144</v>
      </c>
      <c r="C384" s="12" t="n">
        <v>39338</v>
      </c>
      <c r="D384" s="0" t="s">
        <v>33</v>
      </c>
      <c r="E384" s="0" t="s">
        <v>34</v>
      </c>
      <c r="F384" s="0" t="s">
        <v>35</v>
      </c>
      <c r="G384" s="0" t="s">
        <v>39</v>
      </c>
      <c r="I384" s="0" t="n">
        <v>0.018</v>
      </c>
      <c r="J384" s="0" t="n">
        <v>0.009</v>
      </c>
      <c r="K384" s="0" t="n">
        <v>0.044</v>
      </c>
      <c r="L384" s="0" t="n">
        <v>-0.847</v>
      </c>
      <c r="M384" s="0" t="n">
        <v>1.1</v>
      </c>
      <c r="N384" s="0" t="n">
        <v>3.39</v>
      </c>
      <c r="R384" s="0" t="n">
        <v>0</v>
      </c>
      <c r="S384" s="0" t="n">
        <v>0.007</v>
      </c>
      <c r="T384" s="0" t="n">
        <v>0.025</v>
      </c>
      <c r="U384" s="0" t="n">
        <v>-0.003</v>
      </c>
      <c r="V384" s="0" t="n">
        <v>0.004</v>
      </c>
      <c r="W384" s="0" t="n">
        <v>0.03</v>
      </c>
      <c r="AA384" s="0" t="n">
        <v>0.116</v>
      </c>
      <c r="AB384" s="0" t="n">
        <v>0.107</v>
      </c>
      <c r="AC384" s="0" t="n">
        <v>0.365</v>
      </c>
      <c r="AM384" s="0" t="n">
        <v>0.29</v>
      </c>
      <c r="AN384" s="0" t="n">
        <v>0.412</v>
      </c>
      <c r="AO384" s="0" t="n">
        <v>1.7</v>
      </c>
      <c r="AP384" s="0" t="n">
        <v>3.69</v>
      </c>
      <c r="AQ384" s="0" t="n">
        <v>0.564</v>
      </c>
      <c r="AR384" s="0" t="n">
        <v>1.38</v>
      </c>
      <c r="AS384" s="0" t="n">
        <v>68.6</v>
      </c>
      <c r="AT384" s="0" t="n">
        <v>62.7</v>
      </c>
      <c r="AU384" s="0" t="n">
        <v>278</v>
      </c>
      <c r="AV384" s="0" t="n">
        <v>0.039</v>
      </c>
      <c r="AW384" s="0" t="n">
        <v>0.022</v>
      </c>
      <c r="AX384" s="0" t="n">
        <v>0.095</v>
      </c>
      <c r="AY384" s="0" t="n">
        <v>0.022</v>
      </c>
      <c r="AZ384" s="0" t="n">
        <v>0.011</v>
      </c>
      <c r="BA384" s="0" t="n">
        <v>0.074</v>
      </c>
      <c r="BB384" s="0" t="n">
        <v>0.044</v>
      </c>
      <c r="BC384" s="0" t="n">
        <v>0.017</v>
      </c>
      <c r="BD384" s="0" t="n">
        <v>0.083</v>
      </c>
      <c r="BE384" s="0" t="n">
        <v>0.059</v>
      </c>
    </row>
    <row r="385" customFormat="false" ht="12.75" hidden="false" customHeight="false" outlineLevel="0" collapsed="false">
      <c r="A385" s="0" t="s">
        <v>125</v>
      </c>
      <c r="B385" s="0" t="s">
        <v>144</v>
      </c>
      <c r="C385" s="12" t="n">
        <v>39338</v>
      </c>
      <c r="D385" s="0" t="s">
        <v>33</v>
      </c>
      <c r="E385" s="0" t="s">
        <v>34</v>
      </c>
      <c r="F385" s="0" t="s">
        <v>35</v>
      </c>
      <c r="G385" s="0" t="s">
        <v>36</v>
      </c>
      <c r="O385" s="0" t="n">
        <v>32.569</v>
      </c>
      <c r="P385" s="0" t="n">
        <v>0.958</v>
      </c>
      <c r="Q385" s="0" t="n">
        <v>0.287</v>
      </c>
    </row>
    <row r="386" customFormat="false" ht="12.75" hidden="false" customHeight="false" outlineLevel="0" collapsed="false">
      <c r="A386" s="0" t="s">
        <v>125</v>
      </c>
      <c r="B386" s="0" t="s">
        <v>144</v>
      </c>
      <c r="C386" s="12" t="n">
        <v>39433</v>
      </c>
      <c r="D386" s="0" t="s">
        <v>37</v>
      </c>
      <c r="E386" s="0" t="s">
        <v>38</v>
      </c>
      <c r="F386" s="0" t="s">
        <v>35</v>
      </c>
      <c r="G386" s="0" t="s">
        <v>39</v>
      </c>
    </row>
    <row r="387" customFormat="false" ht="12.75" hidden="false" customHeight="false" outlineLevel="0" collapsed="false">
      <c r="A387" s="0" t="s">
        <v>125</v>
      </c>
      <c r="B387" s="0" t="s">
        <v>144</v>
      </c>
      <c r="C387" s="12" t="n">
        <v>39433</v>
      </c>
      <c r="D387" s="0" t="s">
        <v>37</v>
      </c>
      <c r="E387" s="0" t="s">
        <v>34</v>
      </c>
      <c r="F387" s="0" t="s">
        <v>35</v>
      </c>
      <c r="G387" s="0" t="s">
        <v>39</v>
      </c>
    </row>
    <row r="388" customFormat="false" ht="12.75" hidden="false" customHeight="false" outlineLevel="0" collapsed="false">
      <c r="A388" s="0" t="s">
        <v>125</v>
      </c>
      <c r="B388" s="0" t="s">
        <v>144</v>
      </c>
      <c r="C388" s="12" t="n">
        <v>39433</v>
      </c>
      <c r="D388" s="0" t="s">
        <v>37</v>
      </c>
      <c r="E388" s="0" t="s">
        <v>34</v>
      </c>
      <c r="F388" s="0" t="s">
        <v>35</v>
      </c>
      <c r="G388" s="0" t="s">
        <v>36</v>
      </c>
    </row>
    <row r="389" customFormat="false" ht="12.75" hidden="false" customHeight="false" outlineLevel="0" collapsed="false">
      <c r="A389" s="0" t="s">
        <v>125</v>
      </c>
      <c r="B389" s="0" t="s">
        <v>145</v>
      </c>
      <c r="C389" s="12" t="n">
        <v>39161</v>
      </c>
      <c r="D389" s="0" t="s">
        <v>33</v>
      </c>
      <c r="E389" s="0" t="s">
        <v>34</v>
      </c>
      <c r="F389" s="0" t="s">
        <v>35</v>
      </c>
      <c r="G389" s="0" t="s">
        <v>36</v>
      </c>
      <c r="O389" s="0" t="n">
        <v>75.674</v>
      </c>
      <c r="P389" s="0" t="n">
        <v>2.554</v>
      </c>
      <c r="Q389" s="0" t="n">
        <v>0.287</v>
      </c>
    </row>
    <row r="390" customFormat="false" ht="12.75" hidden="false" customHeight="false" outlineLevel="0" collapsed="false">
      <c r="A390" s="0" t="s">
        <v>125</v>
      </c>
      <c r="B390" s="0" t="s">
        <v>145</v>
      </c>
      <c r="C390" s="12" t="n">
        <v>39161</v>
      </c>
      <c r="D390" s="0" t="s">
        <v>37</v>
      </c>
      <c r="E390" s="0" t="s">
        <v>38</v>
      </c>
      <c r="F390" s="0" t="s">
        <v>35</v>
      </c>
      <c r="G390" s="0" t="s">
        <v>39</v>
      </c>
      <c r="I390" s="0" t="n">
        <v>-0.018</v>
      </c>
      <c r="J390" s="0" t="n">
        <v>0.006</v>
      </c>
      <c r="K390" s="0" t="n">
        <v>0.036</v>
      </c>
      <c r="L390" s="0" t="n">
        <v>-1.28</v>
      </c>
      <c r="M390" s="0" t="n">
        <v>1.35</v>
      </c>
      <c r="N390" s="0" t="n">
        <v>4.16</v>
      </c>
      <c r="R390" s="0" t="n">
        <v>-0.01</v>
      </c>
      <c r="S390" s="0" t="n">
        <v>0.004</v>
      </c>
      <c r="T390" s="0" t="n">
        <v>0.018</v>
      </c>
      <c r="U390" s="0" t="n">
        <v>0.007</v>
      </c>
      <c r="V390" s="0" t="n">
        <v>0.004</v>
      </c>
      <c r="W390" s="0" t="n">
        <v>0.025</v>
      </c>
      <c r="AA390" s="0" t="n">
        <v>0.1</v>
      </c>
      <c r="AB390" s="0" t="n">
        <v>0.057</v>
      </c>
      <c r="AC390" s="0" t="n">
        <v>0.188</v>
      </c>
      <c r="AM390" s="0" t="n">
        <v>1.1</v>
      </c>
      <c r="AN390" s="0" t="n">
        <v>0.831</v>
      </c>
      <c r="AO390" s="0" t="n">
        <v>2.82</v>
      </c>
      <c r="AP390" s="0" t="n">
        <v>2.32</v>
      </c>
      <c r="AQ390" s="0" t="n">
        <v>0.769</v>
      </c>
      <c r="AR390" s="0" t="n">
        <v>2.39</v>
      </c>
      <c r="AS390" s="0" t="n">
        <v>199</v>
      </c>
      <c r="AT390" s="0" t="n">
        <v>110</v>
      </c>
      <c r="AU390" s="0" t="n">
        <v>321</v>
      </c>
      <c r="AV390" s="0" t="n">
        <v>0.064</v>
      </c>
      <c r="AW390" s="0" t="n">
        <v>0.016</v>
      </c>
      <c r="AX390" s="0" t="n">
        <v>0.068</v>
      </c>
      <c r="AY390" s="0" t="n">
        <v>-0.006</v>
      </c>
      <c r="AZ390" s="0" t="n">
        <v>0.009</v>
      </c>
      <c r="BA390" s="0" t="n">
        <v>0.043</v>
      </c>
      <c r="BB390" s="0" t="n">
        <v>0.022</v>
      </c>
      <c r="BC390" s="0" t="n">
        <v>0.012</v>
      </c>
      <c r="BD390" s="0" t="n">
        <v>0.052</v>
      </c>
      <c r="BE390" s="0" t="n">
        <v>0.19</v>
      </c>
    </row>
    <row r="391" customFormat="false" ht="12.75" hidden="false" customHeight="false" outlineLevel="0" collapsed="false">
      <c r="A391" s="0" t="s">
        <v>125</v>
      </c>
      <c r="B391" s="0" t="s">
        <v>145</v>
      </c>
      <c r="C391" s="12" t="n">
        <v>39161</v>
      </c>
      <c r="D391" s="0" t="s">
        <v>37</v>
      </c>
      <c r="E391" s="0" t="s">
        <v>34</v>
      </c>
      <c r="F391" s="0" t="s">
        <v>35</v>
      </c>
      <c r="G391" s="0" t="s">
        <v>39</v>
      </c>
      <c r="I391" s="0" t="n">
        <v>0</v>
      </c>
      <c r="J391" s="0" t="n">
        <v>0.009</v>
      </c>
      <c r="K391" s="0" t="n">
        <v>0.039</v>
      </c>
      <c r="L391" s="0" t="n">
        <v>-0.232</v>
      </c>
      <c r="M391" s="0" t="n">
        <v>1.36</v>
      </c>
      <c r="N391" s="0" t="n">
        <v>4.46</v>
      </c>
      <c r="R391" s="0" t="n">
        <v>-0.002</v>
      </c>
      <c r="S391" s="0" t="n">
        <v>0.004</v>
      </c>
      <c r="T391" s="0" t="n">
        <v>0.018</v>
      </c>
      <c r="U391" s="0" t="n">
        <v>0.002</v>
      </c>
      <c r="V391" s="0" t="n">
        <v>0.004</v>
      </c>
      <c r="W391" s="0" t="n">
        <v>0.026</v>
      </c>
      <c r="AA391" s="0" t="n">
        <v>-0.335</v>
      </c>
      <c r="AB391" s="0" t="n">
        <v>0.074</v>
      </c>
      <c r="AC391" s="0" t="n">
        <v>0.353</v>
      </c>
      <c r="AM391" s="0" t="n">
        <v>3.71</v>
      </c>
      <c r="AN391" s="0" t="n">
        <v>1.03</v>
      </c>
      <c r="AO391" s="0" t="n">
        <v>2.04</v>
      </c>
      <c r="AP391" s="0" t="n">
        <v>3.61</v>
      </c>
      <c r="AQ391" s="0" t="n">
        <v>1.12</v>
      </c>
      <c r="AR391" s="0" t="n">
        <v>3.39</v>
      </c>
      <c r="AS391" s="0" t="n">
        <v>57.7</v>
      </c>
      <c r="AT391" s="0" t="n">
        <v>40.6</v>
      </c>
      <c r="AU391" s="0" t="n">
        <v>233</v>
      </c>
      <c r="AV391" s="0" t="n">
        <v>0.091</v>
      </c>
      <c r="AW391" s="0" t="n">
        <v>0.019</v>
      </c>
      <c r="AX391" s="0" t="n">
        <v>0.066</v>
      </c>
      <c r="AY391" s="0" t="n">
        <v>0.006</v>
      </c>
      <c r="AZ391" s="0" t="n">
        <v>0.012</v>
      </c>
      <c r="BA391" s="0" t="n">
        <v>0.042</v>
      </c>
      <c r="BB391" s="0" t="n">
        <v>0.06</v>
      </c>
      <c r="BC391" s="0" t="n">
        <v>0.017</v>
      </c>
      <c r="BD391" s="0" t="n">
        <v>0.05</v>
      </c>
      <c r="BE391" s="0" t="n">
        <v>0.22</v>
      </c>
    </row>
    <row r="392" customFormat="false" ht="12.75" hidden="false" customHeight="false" outlineLevel="0" collapsed="false">
      <c r="A392" s="0" t="s">
        <v>125</v>
      </c>
      <c r="B392" s="0" t="s">
        <v>145</v>
      </c>
      <c r="C392" s="12" t="n">
        <v>39261</v>
      </c>
      <c r="D392" s="0" t="s">
        <v>37</v>
      </c>
      <c r="E392" s="0" t="s">
        <v>38</v>
      </c>
      <c r="F392" s="0" t="s">
        <v>35</v>
      </c>
      <c r="G392" s="0" t="s">
        <v>39</v>
      </c>
      <c r="I392" s="0" t="n">
        <v>-0.005</v>
      </c>
      <c r="J392" s="0" t="n">
        <v>0.002</v>
      </c>
      <c r="K392" s="0" t="n">
        <v>0.034</v>
      </c>
      <c r="L392" s="0" t="n">
        <v>0.25</v>
      </c>
      <c r="M392" s="0" t="n">
        <v>0.688</v>
      </c>
      <c r="N392" s="0" t="n">
        <v>2.29</v>
      </c>
      <c r="R392" s="0" t="n">
        <v>0.018</v>
      </c>
      <c r="S392" s="0" t="n">
        <v>0.009</v>
      </c>
      <c r="T392" s="0" t="n">
        <v>0.028</v>
      </c>
      <c r="U392" s="0" t="n">
        <v>0.004</v>
      </c>
      <c r="V392" s="0" t="n">
        <v>0.006</v>
      </c>
      <c r="W392" s="0" t="n">
        <v>0.031</v>
      </c>
      <c r="AA392" s="0" t="n">
        <v>-0.084</v>
      </c>
      <c r="AB392" s="0" t="n">
        <v>0.087</v>
      </c>
      <c r="AC392" s="0" t="n">
        <v>0.303</v>
      </c>
      <c r="AM392" s="0" t="n">
        <v>0.042</v>
      </c>
      <c r="AN392" s="0" t="n">
        <v>0.405</v>
      </c>
      <c r="AO392" s="0" t="n">
        <v>1.95</v>
      </c>
      <c r="AP392" s="0" t="n">
        <v>3.12</v>
      </c>
      <c r="AQ392" s="0" t="n">
        <v>0.994</v>
      </c>
      <c r="AR392" s="0" t="n">
        <v>2.99</v>
      </c>
      <c r="AS392" s="0" t="n">
        <v>57.3</v>
      </c>
      <c r="AT392" s="0" t="n">
        <v>75.7</v>
      </c>
      <c r="AU392" s="0" t="n">
        <v>206</v>
      </c>
      <c r="AV392" s="0" t="n">
        <v>0.023</v>
      </c>
      <c r="AW392" s="0" t="n">
        <v>0.009</v>
      </c>
      <c r="AX392" s="0" t="n">
        <v>0.027</v>
      </c>
      <c r="AY392" s="0" t="n">
        <v>0</v>
      </c>
      <c r="AZ392" s="0" t="n">
        <v>0.005</v>
      </c>
      <c r="BA392" s="0" t="n">
        <v>0.036</v>
      </c>
      <c r="BB392" s="0" t="n">
        <v>0.032</v>
      </c>
      <c r="BC392" s="0" t="n">
        <v>0.008</v>
      </c>
      <c r="BD392" s="0" t="n">
        <v>0.036</v>
      </c>
      <c r="BE392" s="0" t="n">
        <v>0.05</v>
      </c>
    </row>
    <row r="393" customFormat="false" ht="12.75" hidden="false" customHeight="false" outlineLevel="0" collapsed="false">
      <c r="A393" s="0" t="s">
        <v>125</v>
      </c>
      <c r="B393" s="0" t="s">
        <v>145</v>
      </c>
      <c r="C393" s="12" t="n">
        <v>39261</v>
      </c>
      <c r="D393" s="0" t="s">
        <v>37</v>
      </c>
      <c r="E393" s="0" t="s">
        <v>34</v>
      </c>
      <c r="F393" s="0" t="s">
        <v>35</v>
      </c>
      <c r="G393" s="0" t="s">
        <v>39</v>
      </c>
      <c r="I393" s="0" t="n">
        <v>0.002</v>
      </c>
      <c r="J393" s="0" t="n">
        <v>0.002</v>
      </c>
      <c r="K393" s="0" t="n">
        <v>0.048</v>
      </c>
      <c r="L393" s="0" t="n">
        <v>0.832</v>
      </c>
      <c r="M393" s="0" t="n">
        <v>0.753</v>
      </c>
      <c r="N393" s="0" t="n">
        <v>2.6</v>
      </c>
      <c r="R393" s="0" t="n">
        <v>-0.003</v>
      </c>
      <c r="S393" s="0" t="n">
        <v>0.004</v>
      </c>
      <c r="T393" s="0" t="n">
        <v>0.024</v>
      </c>
      <c r="U393" s="0" t="n">
        <v>0.005</v>
      </c>
      <c r="V393" s="0" t="n">
        <v>0.004</v>
      </c>
      <c r="W393" s="0" t="n">
        <v>0.027</v>
      </c>
      <c r="AA393" s="0" t="n">
        <v>-0.115</v>
      </c>
      <c r="AB393" s="0" t="n">
        <v>0.094</v>
      </c>
      <c r="AC393" s="0" t="n">
        <v>0.387</v>
      </c>
      <c r="AM393" s="0" t="n">
        <v>2.1</v>
      </c>
      <c r="AN393" s="0" t="n">
        <v>1.04</v>
      </c>
      <c r="AO393" s="0" t="n">
        <v>2.98</v>
      </c>
      <c r="AP393" s="0" t="n">
        <v>5.38</v>
      </c>
      <c r="AQ393" s="0" t="n">
        <v>1.15</v>
      </c>
      <c r="AR393" s="0" t="n">
        <v>2.94</v>
      </c>
      <c r="AS393" s="0" t="n">
        <v>51.2</v>
      </c>
      <c r="AT393" s="0" t="n">
        <v>44.8</v>
      </c>
      <c r="AU393" s="0" t="n">
        <v>162</v>
      </c>
      <c r="AV393" s="0" t="n">
        <v>0.046</v>
      </c>
      <c r="AW393" s="0" t="n">
        <v>0.012</v>
      </c>
      <c r="AX393" s="0" t="n">
        <v>0.027</v>
      </c>
      <c r="AY393" s="0" t="n">
        <v>0.002</v>
      </c>
      <c r="AZ393" s="0" t="n">
        <v>0.007</v>
      </c>
      <c r="BA393" s="0" t="n">
        <v>0.036</v>
      </c>
      <c r="BB393" s="0" t="n">
        <v>0.036</v>
      </c>
      <c r="BC393" s="0" t="n">
        <v>0.011</v>
      </c>
      <c r="BD393" s="0" t="n">
        <v>0.036</v>
      </c>
      <c r="BE393" s="0" t="n">
        <v>0.074</v>
      </c>
    </row>
    <row r="394" customFormat="false" ht="12.75" hidden="false" customHeight="false" outlineLevel="0" collapsed="false">
      <c r="A394" s="0" t="s">
        <v>125</v>
      </c>
      <c r="B394" s="0" t="s">
        <v>145</v>
      </c>
      <c r="C394" s="12" t="n">
        <v>39261</v>
      </c>
      <c r="D394" s="0" t="s">
        <v>37</v>
      </c>
      <c r="E394" s="0" t="s">
        <v>34</v>
      </c>
      <c r="F394" s="0" t="s">
        <v>35</v>
      </c>
      <c r="G394" s="0" t="s">
        <v>36</v>
      </c>
      <c r="O394" s="0" t="n">
        <v>36.4</v>
      </c>
      <c r="P394" s="0" t="n">
        <v>0.958</v>
      </c>
      <c r="Q394" s="0" t="n">
        <v>0.287</v>
      </c>
    </row>
    <row r="395" customFormat="false" ht="12.75" hidden="false" customHeight="false" outlineLevel="0" collapsed="false">
      <c r="A395" s="0" t="s">
        <v>125</v>
      </c>
      <c r="B395" s="0" t="s">
        <v>145</v>
      </c>
      <c r="C395" s="12" t="n">
        <v>39329</v>
      </c>
      <c r="D395" s="0" t="s">
        <v>37</v>
      </c>
      <c r="E395" s="0" t="s">
        <v>38</v>
      </c>
      <c r="F395" s="0" t="s">
        <v>35</v>
      </c>
      <c r="G395" s="0" t="s">
        <v>39</v>
      </c>
      <c r="I395" s="0" t="n">
        <v>0</v>
      </c>
      <c r="J395" s="0" t="n">
        <v>0.001</v>
      </c>
      <c r="K395" s="0" t="n">
        <v>0.041</v>
      </c>
      <c r="L395" s="0" t="n">
        <v>1.45</v>
      </c>
      <c r="M395" s="0" t="n">
        <v>1.38</v>
      </c>
      <c r="N395" s="0" t="n">
        <v>4.8</v>
      </c>
      <c r="R395" s="0" t="n">
        <v>0</v>
      </c>
      <c r="S395" s="0" t="n">
        <v>0.005</v>
      </c>
      <c r="T395" s="0" t="n">
        <v>0.047</v>
      </c>
      <c r="U395" s="0" t="n">
        <v>-0.013</v>
      </c>
      <c r="V395" s="0" t="n">
        <v>0.006</v>
      </c>
      <c r="W395" s="0" t="n">
        <v>0.045</v>
      </c>
      <c r="AA395" s="0" t="n">
        <v>-0.013</v>
      </c>
      <c r="AB395" s="0" t="n">
        <v>0.053</v>
      </c>
      <c r="AC395" s="0" t="n">
        <v>0.181</v>
      </c>
      <c r="AM395" s="0" t="n">
        <v>0.308</v>
      </c>
      <c r="AN395" s="0" t="n">
        <v>0.463</v>
      </c>
      <c r="AO395" s="0" t="n">
        <v>1.78</v>
      </c>
      <c r="AP395" s="0" t="n">
        <v>4.97</v>
      </c>
      <c r="AQ395" s="0" t="n">
        <v>1.03</v>
      </c>
      <c r="AR395" s="0" t="n">
        <v>2.67</v>
      </c>
      <c r="AS395" s="0" t="n">
        <v>48.4</v>
      </c>
      <c r="AT395" s="0" t="n">
        <v>44</v>
      </c>
      <c r="AU395" s="0" t="n">
        <v>137</v>
      </c>
      <c r="AV395" s="0" t="n">
        <v>0.125</v>
      </c>
      <c r="AW395" s="0" t="n">
        <v>0.017</v>
      </c>
      <c r="AX395" s="0" t="n">
        <v>0.045</v>
      </c>
      <c r="AY395" s="0" t="n">
        <v>0.007</v>
      </c>
      <c r="AZ395" s="0" t="n">
        <v>0.009</v>
      </c>
      <c r="BA395" s="0" t="n">
        <v>0.032</v>
      </c>
      <c r="BB395" s="0" t="n">
        <v>0.072</v>
      </c>
      <c r="BC395" s="0" t="n">
        <v>0.013</v>
      </c>
      <c r="BD395" s="0" t="n">
        <v>0.035</v>
      </c>
      <c r="BE395" s="0" t="n">
        <v>0.12</v>
      </c>
    </row>
    <row r="396" customFormat="false" ht="12.75" hidden="false" customHeight="false" outlineLevel="0" collapsed="false">
      <c r="A396" s="0" t="s">
        <v>125</v>
      </c>
      <c r="B396" s="0" t="s">
        <v>145</v>
      </c>
      <c r="C396" s="12" t="n">
        <v>39329</v>
      </c>
      <c r="D396" s="0" t="s">
        <v>37</v>
      </c>
      <c r="E396" s="0" t="s">
        <v>34</v>
      </c>
      <c r="F396" s="0" t="s">
        <v>35</v>
      </c>
      <c r="G396" s="0" t="s">
        <v>39</v>
      </c>
      <c r="I396" s="0" t="n">
        <v>-0.001</v>
      </c>
      <c r="J396" s="0" t="n">
        <v>0.002</v>
      </c>
      <c r="K396" s="0" t="n">
        <v>0.042</v>
      </c>
      <c r="L396" s="0" t="n">
        <v>0.942</v>
      </c>
      <c r="M396" s="0" t="n">
        <v>1.82</v>
      </c>
      <c r="N396" s="0" t="n">
        <v>4.66</v>
      </c>
      <c r="R396" s="0" t="n">
        <v>0</v>
      </c>
      <c r="S396" s="0" t="n">
        <v>0.003</v>
      </c>
      <c r="T396" s="0" t="n">
        <v>0.052</v>
      </c>
      <c r="U396" s="0" t="n">
        <v>-0.006</v>
      </c>
      <c r="V396" s="0" t="n">
        <v>0.007</v>
      </c>
      <c r="W396" s="0" t="n">
        <v>0.05</v>
      </c>
      <c r="AA396" s="0" t="n">
        <v>0.08</v>
      </c>
      <c r="AB396" s="0" t="n">
        <v>0.071</v>
      </c>
      <c r="AC396" s="0" t="n">
        <v>0.236</v>
      </c>
      <c r="AM396" s="0" t="n">
        <v>3.64</v>
      </c>
      <c r="AN396" s="0" t="n">
        <v>0.948</v>
      </c>
      <c r="AO396" s="0" t="n">
        <v>1.86</v>
      </c>
      <c r="AP396" s="0" t="n">
        <v>6.74</v>
      </c>
      <c r="AQ396" s="0" t="n">
        <v>1.2</v>
      </c>
      <c r="AR396" s="0" t="n">
        <v>2.93</v>
      </c>
      <c r="AS396" s="0" t="n">
        <v>76.4</v>
      </c>
      <c r="AT396" s="0" t="n">
        <v>118</v>
      </c>
      <c r="AU396" s="0" t="n">
        <v>325</v>
      </c>
      <c r="AV396" s="0" t="n">
        <v>0.197</v>
      </c>
      <c r="AW396" s="0" t="n">
        <v>0.026</v>
      </c>
      <c r="AX396" s="0" t="n">
        <v>0.053</v>
      </c>
      <c r="AY396" s="0" t="n">
        <v>0.013</v>
      </c>
      <c r="AZ396" s="0" t="n">
        <v>0.011</v>
      </c>
      <c r="BA396" s="0" t="n">
        <v>0.037</v>
      </c>
      <c r="BB396" s="0" t="n">
        <v>0.184</v>
      </c>
      <c r="BC396" s="0" t="n">
        <v>0.024</v>
      </c>
      <c r="BD396" s="0" t="n">
        <v>0.041</v>
      </c>
      <c r="BE396" s="0" t="n">
        <v>0.34</v>
      </c>
    </row>
    <row r="397" customFormat="false" ht="12.75" hidden="false" customHeight="false" outlineLevel="0" collapsed="false">
      <c r="A397" s="0" t="s">
        <v>125</v>
      </c>
      <c r="B397" s="0" t="s">
        <v>145</v>
      </c>
      <c r="C397" s="12" t="n">
        <v>39329</v>
      </c>
      <c r="D397" s="0" t="s">
        <v>37</v>
      </c>
      <c r="E397" s="0" t="s">
        <v>34</v>
      </c>
      <c r="F397" s="0" t="s">
        <v>35</v>
      </c>
      <c r="G397" s="0" t="s">
        <v>36</v>
      </c>
      <c r="O397" s="0" t="n">
        <v>57.793</v>
      </c>
      <c r="P397" s="0" t="n">
        <v>1.916</v>
      </c>
      <c r="Q397" s="0" t="n">
        <v>0.287</v>
      </c>
    </row>
    <row r="398" customFormat="false" ht="12.75" hidden="false" customHeight="false" outlineLevel="0" collapsed="false">
      <c r="A398" s="0" t="s">
        <v>125</v>
      </c>
      <c r="B398" s="0" t="s">
        <v>145</v>
      </c>
      <c r="C398" s="12" t="n">
        <v>39419</v>
      </c>
      <c r="D398" s="0" t="s">
        <v>37</v>
      </c>
      <c r="E398" s="0" t="s">
        <v>38</v>
      </c>
      <c r="F398" s="0" t="s">
        <v>35</v>
      </c>
      <c r="G398" s="0" t="s">
        <v>39</v>
      </c>
      <c r="I398" s="0" t="n">
        <v>-0.009</v>
      </c>
      <c r="J398" s="0" t="n">
        <v>0.004</v>
      </c>
      <c r="K398" s="0" t="n">
        <v>0.044</v>
      </c>
      <c r="L398" s="0" t="n">
        <v>-0.49</v>
      </c>
      <c r="M398" s="0" t="n">
        <v>1.3</v>
      </c>
      <c r="N398" s="0" t="n">
        <v>4.1</v>
      </c>
      <c r="R398" s="0" t="n">
        <v>-0.008</v>
      </c>
      <c r="S398" s="0" t="n">
        <v>0.005</v>
      </c>
      <c r="T398" s="0" t="n">
        <v>0.036</v>
      </c>
      <c r="U398" s="0" t="n">
        <v>0.012</v>
      </c>
      <c r="V398" s="0" t="n">
        <v>0.007</v>
      </c>
      <c r="W398" s="0" t="n">
        <v>0.035</v>
      </c>
      <c r="AA398" s="0" t="n">
        <v>0.129</v>
      </c>
      <c r="AB398" s="0" t="n">
        <v>0.048</v>
      </c>
      <c r="AC398" s="0" t="n">
        <v>0.15</v>
      </c>
      <c r="AS398" s="0" t="n">
        <v>75.1</v>
      </c>
      <c r="AT398" s="0" t="n">
        <v>57</v>
      </c>
      <c r="AU398" s="0" t="n">
        <v>260</v>
      </c>
      <c r="AV398" s="0" t="n">
        <v>0.044</v>
      </c>
      <c r="AW398" s="0" t="n">
        <v>0.012</v>
      </c>
      <c r="AX398" s="0" t="n">
        <v>0.067</v>
      </c>
      <c r="AY398" s="0" t="n">
        <v>0.002</v>
      </c>
      <c r="AZ398" s="0" t="n">
        <v>0.006</v>
      </c>
      <c r="BA398" s="0" t="n">
        <v>0.035</v>
      </c>
      <c r="BB398" s="0" t="n">
        <v>0.054</v>
      </c>
      <c r="BC398" s="0" t="n">
        <v>0.013</v>
      </c>
      <c r="BD398" s="0" t="n">
        <v>0.042</v>
      </c>
      <c r="BE398" s="0" t="n">
        <v>0.12</v>
      </c>
    </row>
    <row r="399" customFormat="false" ht="12.75" hidden="false" customHeight="false" outlineLevel="0" collapsed="false">
      <c r="A399" s="0" t="s">
        <v>125</v>
      </c>
      <c r="B399" s="0" t="s">
        <v>145</v>
      </c>
      <c r="C399" s="12" t="n">
        <v>39419</v>
      </c>
      <c r="D399" s="0" t="s">
        <v>37</v>
      </c>
      <c r="E399" s="0" t="s">
        <v>34</v>
      </c>
      <c r="F399" s="0" t="s">
        <v>35</v>
      </c>
      <c r="G399" s="0" t="s">
        <v>39</v>
      </c>
      <c r="I399" s="0" t="n">
        <v>0.007</v>
      </c>
      <c r="J399" s="0" t="n">
        <v>0.006</v>
      </c>
      <c r="K399" s="0" t="n">
        <v>0.046</v>
      </c>
      <c r="L399" s="0" t="n">
        <v>0.136</v>
      </c>
      <c r="M399" s="0" t="n">
        <v>1.1</v>
      </c>
      <c r="N399" s="0" t="n">
        <v>3.7</v>
      </c>
      <c r="R399" s="0" t="n">
        <v>-0.005</v>
      </c>
      <c r="S399" s="0" t="n">
        <v>0.005</v>
      </c>
      <c r="T399" s="0" t="n">
        <v>0.042</v>
      </c>
      <c r="U399" s="0" t="n">
        <v>0</v>
      </c>
      <c r="V399" s="0" t="n">
        <v>0.006</v>
      </c>
      <c r="W399" s="0" t="n">
        <v>0.04</v>
      </c>
      <c r="AA399" s="0" t="n">
        <v>0.15</v>
      </c>
      <c r="AB399" s="0" t="n">
        <v>0.072</v>
      </c>
      <c r="AC399" s="0" t="n">
        <v>0.23</v>
      </c>
      <c r="AS399" s="0" t="n">
        <v>83.2</v>
      </c>
      <c r="AT399" s="0" t="n">
        <v>87</v>
      </c>
      <c r="AU399" s="0" t="n">
        <v>220</v>
      </c>
      <c r="AV399" s="0" t="n">
        <v>0.122</v>
      </c>
      <c r="AW399" s="0" t="n">
        <v>0.019</v>
      </c>
      <c r="AX399" s="0" t="n">
        <v>0.072</v>
      </c>
      <c r="AY399" s="0" t="n">
        <v>0</v>
      </c>
      <c r="AZ399" s="0" t="n">
        <v>0.007</v>
      </c>
      <c r="BA399" s="0" t="n">
        <v>0.037</v>
      </c>
      <c r="BB399" s="0" t="n">
        <v>0.104</v>
      </c>
      <c r="BC399" s="0" t="n">
        <v>0.017</v>
      </c>
      <c r="BD399" s="0" t="n">
        <v>0.044</v>
      </c>
      <c r="BE399" s="0" t="n">
        <v>0.39</v>
      </c>
    </row>
    <row r="400" customFormat="false" ht="12.75" hidden="false" customHeight="false" outlineLevel="0" collapsed="false">
      <c r="A400" s="0" t="s">
        <v>125</v>
      </c>
      <c r="B400" s="0" t="s">
        <v>145</v>
      </c>
      <c r="C400" s="12" t="n">
        <v>39419</v>
      </c>
      <c r="D400" s="0" t="s">
        <v>37</v>
      </c>
      <c r="E400" s="0" t="s">
        <v>34</v>
      </c>
      <c r="F400" s="0" t="s">
        <v>35</v>
      </c>
      <c r="G400" s="0" t="s">
        <v>36</v>
      </c>
      <c r="O400" s="0" t="n">
        <v>65.137</v>
      </c>
      <c r="P400" s="0" t="n">
        <v>2.235</v>
      </c>
      <c r="Q400" s="0" t="n">
        <v>0.287</v>
      </c>
    </row>
    <row r="401" customFormat="false" ht="12.75" hidden="false" customHeight="false" outlineLevel="0" collapsed="false">
      <c r="A401" s="0" t="s">
        <v>125</v>
      </c>
      <c r="B401" s="0" t="s">
        <v>146</v>
      </c>
      <c r="C401" s="12" t="n">
        <v>39312</v>
      </c>
      <c r="D401" s="0" t="s">
        <v>41</v>
      </c>
      <c r="E401" s="0" t="s">
        <v>34</v>
      </c>
      <c r="F401" s="0" t="s">
        <v>35</v>
      </c>
      <c r="G401" s="0" t="s">
        <v>39</v>
      </c>
      <c r="O401" s="0" t="n">
        <v>111</v>
      </c>
      <c r="P401" s="0" t="n">
        <v>52.2</v>
      </c>
      <c r="Q401" s="0" t="n">
        <v>167</v>
      </c>
    </row>
    <row r="402" customFormat="false" ht="12.75" hidden="false" customHeight="false" outlineLevel="0" collapsed="false">
      <c r="A402" s="0" t="s">
        <v>125</v>
      </c>
      <c r="B402" s="0" t="s">
        <v>147</v>
      </c>
      <c r="C402" s="12" t="n">
        <v>39277</v>
      </c>
      <c r="D402" s="0" t="s">
        <v>41</v>
      </c>
      <c r="E402" s="0" t="s">
        <v>34</v>
      </c>
      <c r="F402" s="0" t="s">
        <v>35</v>
      </c>
      <c r="G402" s="0" t="s">
        <v>39</v>
      </c>
      <c r="I402" s="0" t="n">
        <v>0.011</v>
      </c>
      <c r="J402" s="0" t="n">
        <v>0.007</v>
      </c>
      <c r="K402" s="0" t="n">
        <v>0.039</v>
      </c>
      <c r="O402" s="0" t="n">
        <v>124</v>
      </c>
      <c r="P402" s="0" t="n">
        <v>53.4</v>
      </c>
      <c r="Q402" s="0" t="n">
        <v>165</v>
      </c>
      <c r="R402" s="0" t="n">
        <v>0.008</v>
      </c>
      <c r="S402" s="0" t="n">
        <v>0.007</v>
      </c>
      <c r="T402" s="0" t="n">
        <v>0.032</v>
      </c>
      <c r="U402" s="0" t="n">
        <v>0.02</v>
      </c>
      <c r="V402" s="0" t="n">
        <v>0.006</v>
      </c>
      <c r="W402" s="0" t="n">
        <v>0.029</v>
      </c>
      <c r="X402" s="0" t="n">
        <v>1.79</v>
      </c>
      <c r="Y402" s="0" t="n">
        <v>0.298</v>
      </c>
      <c r="Z402" s="0" t="n">
        <v>0.421</v>
      </c>
      <c r="AA402" s="0" t="n">
        <v>0.041</v>
      </c>
      <c r="AB402" s="0" t="n">
        <v>0.119</v>
      </c>
      <c r="AC402" s="0" t="n">
        <v>0.416</v>
      </c>
      <c r="AD402" s="0" t="n">
        <v>2.04</v>
      </c>
      <c r="AE402" s="0" t="n">
        <v>0.177</v>
      </c>
      <c r="AF402" s="0" t="n">
        <v>0.214</v>
      </c>
      <c r="AG402" s="0" t="n">
        <v>1.57</v>
      </c>
      <c r="AH402" s="0" t="n">
        <v>0.141</v>
      </c>
      <c r="AI402" s="0" t="n">
        <v>0.106</v>
      </c>
      <c r="AJ402" s="0" t="n">
        <v>1.66</v>
      </c>
      <c r="AK402" s="0" t="n">
        <v>0.147</v>
      </c>
      <c r="AL402" s="0" t="n">
        <v>0.068</v>
      </c>
      <c r="AM402" s="0" t="n">
        <v>31.5</v>
      </c>
      <c r="AN402" s="0" t="n">
        <v>5.82</v>
      </c>
      <c r="AO402" s="0" t="n">
        <v>6.31</v>
      </c>
      <c r="AP402" s="0" t="n">
        <v>57.4</v>
      </c>
      <c r="AQ402" s="0" t="n">
        <v>7.97</v>
      </c>
      <c r="AR402" s="0" t="n">
        <v>12.2</v>
      </c>
      <c r="AS402" s="0" t="n">
        <v>63.1</v>
      </c>
      <c r="AT402" s="0" t="n">
        <v>90</v>
      </c>
      <c r="AU402" s="0" t="n">
        <v>223</v>
      </c>
      <c r="AV402" s="0" t="n">
        <v>1.31</v>
      </c>
      <c r="AW402" s="0" t="n">
        <v>0.103</v>
      </c>
      <c r="AX402" s="0" t="n">
        <v>0.052</v>
      </c>
      <c r="AY402" s="0" t="n">
        <v>0.069</v>
      </c>
      <c r="AZ402" s="0" t="n">
        <v>0.018</v>
      </c>
      <c r="BA402" s="0" t="n">
        <v>0.044</v>
      </c>
      <c r="BB402" s="0" t="n">
        <v>1.46</v>
      </c>
      <c r="BC402" s="0" t="n">
        <v>0.111</v>
      </c>
      <c r="BD402" s="0" t="n">
        <v>0.07</v>
      </c>
    </row>
    <row r="403" customFormat="false" ht="12.75" hidden="false" customHeight="false" outlineLevel="0" collapsed="false">
      <c r="A403" s="0" t="s">
        <v>125</v>
      </c>
      <c r="B403" s="0" t="s">
        <v>147</v>
      </c>
      <c r="C403" s="12" t="n">
        <v>39293</v>
      </c>
      <c r="D403" s="0" t="s">
        <v>41</v>
      </c>
      <c r="E403" s="0" t="s">
        <v>34</v>
      </c>
      <c r="F403" s="0" t="s">
        <v>35</v>
      </c>
      <c r="G403" s="0" t="s">
        <v>39</v>
      </c>
      <c r="I403" s="0" t="n">
        <v>0.005</v>
      </c>
      <c r="J403" s="0" t="n">
        <v>0.005</v>
      </c>
      <c r="K403" s="0" t="n">
        <v>0.04</v>
      </c>
      <c r="O403" s="0" t="n">
        <v>-19.2</v>
      </c>
      <c r="P403" s="0" t="n">
        <v>46.6</v>
      </c>
      <c r="Q403" s="0" t="n">
        <v>159</v>
      </c>
      <c r="R403" s="0" t="n">
        <v>0.034</v>
      </c>
      <c r="S403" s="0" t="n">
        <v>0.011</v>
      </c>
      <c r="T403" s="0" t="n">
        <v>0.041</v>
      </c>
      <c r="U403" s="0" t="n">
        <v>0.038</v>
      </c>
      <c r="V403" s="0" t="n">
        <v>0.011</v>
      </c>
      <c r="W403" s="0" t="n">
        <v>0.038</v>
      </c>
      <c r="X403" s="0" t="n">
        <v>7.66</v>
      </c>
      <c r="Y403" s="0" t="n">
        <v>0.904</v>
      </c>
      <c r="Z403" s="0" t="n">
        <v>0.338</v>
      </c>
      <c r="AA403" s="0" t="n">
        <v>-0.183</v>
      </c>
      <c r="AB403" s="0" t="n">
        <v>0.127</v>
      </c>
      <c r="AC403" s="0" t="n">
        <v>0.529</v>
      </c>
      <c r="AD403" s="0" t="n">
        <v>6.37</v>
      </c>
      <c r="AE403" s="0" t="n">
        <v>0.556</v>
      </c>
      <c r="AF403" s="0" t="n">
        <v>0.786</v>
      </c>
      <c r="AG403" s="0" t="n">
        <v>4.64</v>
      </c>
      <c r="AH403" s="0" t="n">
        <v>0.431</v>
      </c>
      <c r="AI403" s="0" t="n">
        <v>0.388</v>
      </c>
      <c r="AJ403" s="0" t="n">
        <v>5.06</v>
      </c>
      <c r="AK403" s="0" t="n">
        <v>0.463</v>
      </c>
      <c r="AL403" s="0" t="n">
        <v>0.25</v>
      </c>
      <c r="AM403" s="0" t="n">
        <v>51</v>
      </c>
      <c r="AN403" s="0" t="n">
        <v>10.1</v>
      </c>
      <c r="AO403" s="0" t="n">
        <v>11.9</v>
      </c>
      <c r="AP403" s="0" t="n">
        <v>118</v>
      </c>
      <c r="AQ403" s="0" t="n">
        <v>14</v>
      </c>
      <c r="AR403" s="0" t="n">
        <v>20.3</v>
      </c>
      <c r="AS403" s="0" t="n">
        <v>175</v>
      </c>
      <c r="AT403" s="0" t="n">
        <v>104</v>
      </c>
      <c r="AU403" s="0" t="n">
        <v>501</v>
      </c>
      <c r="AV403" s="0" t="n">
        <v>3.88</v>
      </c>
      <c r="AW403" s="0" t="n">
        <v>0.327</v>
      </c>
      <c r="AX403" s="0" t="n">
        <v>0.204</v>
      </c>
      <c r="AY403" s="0" t="n">
        <v>0.307</v>
      </c>
      <c r="AZ403" s="0" t="n">
        <v>0.076</v>
      </c>
      <c r="BA403" s="0" t="n">
        <v>0.172</v>
      </c>
      <c r="BB403" s="0" t="n">
        <v>3.33</v>
      </c>
      <c r="BC403" s="0" t="n">
        <v>0.292</v>
      </c>
      <c r="BD403" s="0" t="n">
        <v>0.275</v>
      </c>
    </row>
    <row r="404" customFormat="false" ht="12.75" hidden="false" customHeight="false" outlineLevel="0" collapsed="false">
      <c r="A404" s="0" t="s">
        <v>125</v>
      </c>
      <c r="B404" s="0" t="s">
        <v>147</v>
      </c>
      <c r="C404" s="12" t="n">
        <v>39294</v>
      </c>
      <c r="D404" s="0" t="s">
        <v>41</v>
      </c>
      <c r="E404" s="0" t="s">
        <v>34</v>
      </c>
      <c r="F404" s="0" t="s">
        <v>35</v>
      </c>
      <c r="G404" s="0" t="s">
        <v>39</v>
      </c>
      <c r="I404" s="0" t="n">
        <v>0.017</v>
      </c>
      <c r="J404" s="0" t="n">
        <v>0.01</v>
      </c>
      <c r="K404" s="0" t="n">
        <v>0.044</v>
      </c>
      <c r="O404" s="0" t="n">
        <v>57.4</v>
      </c>
      <c r="P404" s="0" t="n">
        <v>54</v>
      </c>
      <c r="Q404" s="0" t="n">
        <v>180</v>
      </c>
      <c r="R404" s="0" t="n">
        <v>0.007</v>
      </c>
      <c r="S404" s="0" t="n">
        <v>0.004</v>
      </c>
      <c r="T404" s="0" t="n">
        <v>0.029</v>
      </c>
      <c r="U404" s="0" t="n">
        <v>0.005</v>
      </c>
      <c r="V404" s="0" t="n">
        <v>0.004</v>
      </c>
      <c r="W404" s="0" t="n">
        <v>0.027</v>
      </c>
      <c r="X404" s="0" t="n">
        <v>4.34</v>
      </c>
      <c r="Y404" s="0" t="n">
        <v>0.585</v>
      </c>
      <c r="Z404" s="0" t="n">
        <v>0.595</v>
      </c>
      <c r="AA404" s="0" t="n">
        <v>-0.117</v>
      </c>
      <c r="AB404" s="0" t="n">
        <v>0.132</v>
      </c>
      <c r="AC404" s="0" t="n">
        <v>0.495</v>
      </c>
      <c r="AD404" s="0" t="n">
        <v>4.9</v>
      </c>
      <c r="AE404" s="0" t="n">
        <v>0.461</v>
      </c>
      <c r="AF404" s="0" t="n">
        <v>0.737</v>
      </c>
      <c r="AG404" s="0" t="n">
        <v>3.5</v>
      </c>
      <c r="AH404" s="0" t="n">
        <v>0.338</v>
      </c>
      <c r="AI404" s="0" t="n">
        <v>0.364</v>
      </c>
      <c r="AJ404" s="0" t="n">
        <v>4.38</v>
      </c>
      <c r="AK404" s="0" t="n">
        <v>0.4</v>
      </c>
      <c r="AL404" s="0" t="n">
        <v>0.234</v>
      </c>
      <c r="AM404" s="0" t="n">
        <v>30.2</v>
      </c>
      <c r="AN404" s="0" t="n">
        <v>5.1</v>
      </c>
      <c r="AO404" s="0" t="n">
        <v>5.72</v>
      </c>
      <c r="AP404" s="0" t="n">
        <v>56.9</v>
      </c>
      <c r="AQ404" s="0" t="n">
        <v>7.08</v>
      </c>
      <c r="AR404" s="0" t="n">
        <v>11.7</v>
      </c>
      <c r="AS404" s="0" t="n">
        <v>130</v>
      </c>
      <c r="AT404" s="0" t="n">
        <v>140</v>
      </c>
      <c r="AU404" s="0" t="n">
        <v>298</v>
      </c>
      <c r="AV404" s="0" t="n">
        <v>2.2</v>
      </c>
      <c r="AW404" s="0" t="n">
        <v>0.236</v>
      </c>
      <c r="AX404" s="0" t="n">
        <v>0.232</v>
      </c>
      <c r="AY404" s="0" t="n">
        <v>0.184</v>
      </c>
      <c r="AZ404" s="0" t="n">
        <v>0.062</v>
      </c>
      <c r="BA404" s="0" t="n">
        <v>0.195</v>
      </c>
      <c r="BB404" s="0" t="n">
        <v>2.76</v>
      </c>
      <c r="BC404" s="0" t="n">
        <v>0.27</v>
      </c>
      <c r="BD404" s="0" t="n">
        <v>0.312</v>
      </c>
    </row>
    <row r="405" customFormat="false" ht="12.75" hidden="false" customHeight="false" outlineLevel="0" collapsed="false">
      <c r="A405" s="0" t="s">
        <v>125</v>
      </c>
      <c r="B405" s="0" t="s">
        <v>147</v>
      </c>
      <c r="C405" s="12" t="n">
        <v>39300</v>
      </c>
      <c r="D405" s="0" t="s">
        <v>41</v>
      </c>
      <c r="E405" s="0" t="s">
        <v>34</v>
      </c>
      <c r="F405" s="0" t="s">
        <v>35</v>
      </c>
      <c r="G405" s="0" t="s">
        <v>39</v>
      </c>
      <c r="I405" s="0" t="n">
        <v>0.008</v>
      </c>
      <c r="J405" s="0" t="n">
        <v>0.009</v>
      </c>
      <c r="K405" s="0" t="n">
        <v>0.043</v>
      </c>
      <c r="O405" s="0" t="n">
        <v>-94.1</v>
      </c>
      <c r="P405" s="0" t="n">
        <v>52.8</v>
      </c>
      <c r="Q405" s="0" t="n">
        <v>185</v>
      </c>
      <c r="R405" s="0" t="n">
        <v>-0.002</v>
      </c>
      <c r="S405" s="0" t="n">
        <v>0.002</v>
      </c>
      <c r="T405" s="0" t="n">
        <v>0.03</v>
      </c>
      <c r="U405" s="0" t="n">
        <v>0.022</v>
      </c>
      <c r="V405" s="0" t="n">
        <v>0.007</v>
      </c>
      <c r="W405" s="0" t="n">
        <v>0.028</v>
      </c>
      <c r="X405" s="0" t="n">
        <v>2.32</v>
      </c>
      <c r="Y405" s="0" t="n">
        <v>0.39</v>
      </c>
      <c r="Z405" s="0" t="n">
        <v>0.576</v>
      </c>
      <c r="AA405" s="0" t="n">
        <v>0.141</v>
      </c>
      <c r="AB405" s="0" t="n">
        <v>0.137</v>
      </c>
      <c r="AC405" s="0" t="n">
        <v>0.466</v>
      </c>
      <c r="AD405" s="0" t="n">
        <v>3.7</v>
      </c>
      <c r="AE405" s="0" t="n">
        <v>0.37</v>
      </c>
      <c r="AF405" s="0" t="n">
        <v>0.723</v>
      </c>
      <c r="AG405" s="0" t="n">
        <v>2.66</v>
      </c>
      <c r="AH405" s="0" t="n">
        <v>0.278</v>
      </c>
      <c r="AI405" s="0" t="n">
        <v>0.357</v>
      </c>
      <c r="AJ405" s="0" t="n">
        <v>3.35</v>
      </c>
      <c r="AK405" s="0" t="n">
        <v>0.325</v>
      </c>
      <c r="AL405" s="0" t="n">
        <v>0.229</v>
      </c>
      <c r="AM405" s="0" t="n">
        <v>20.9</v>
      </c>
      <c r="AN405" s="0" t="n">
        <v>2.84</v>
      </c>
      <c r="AO405" s="0" t="n">
        <v>2.74</v>
      </c>
      <c r="AP405" s="0" t="n">
        <v>51</v>
      </c>
      <c r="AQ405" s="0" t="n">
        <v>5.75</v>
      </c>
      <c r="AR405" s="0" t="n">
        <v>6.95</v>
      </c>
      <c r="AS405" s="0" t="n">
        <v>96.1</v>
      </c>
      <c r="AT405" s="0" t="n">
        <v>99.3</v>
      </c>
      <c r="AU405" s="0" t="n">
        <v>350</v>
      </c>
      <c r="AV405" s="0" t="n">
        <v>2.07</v>
      </c>
      <c r="AW405" s="0" t="n">
        <v>0.238</v>
      </c>
      <c r="AX405" s="0" t="n">
        <v>0.264</v>
      </c>
      <c r="AY405" s="0" t="n">
        <v>0.07</v>
      </c>
      <c r="AZ405" s="0" t="n">
        <v>0.052</v>
      </c>
      <c r="BA405" s="0" t="n">
        <v>0.222</v>
      </c>
      <c r="BB405" s="0" t="n">
        <v>1.81</v>
      </c>
      <c r="BC405" s="0" t="n">
        <v>0.221</v>
      </c>
      <c r="BD405" s="0" t="n">
        <v>0.355</v>
      </c>
    </row>
    <row r="406" customFormat="false" ht="12.75" hidden="false" customHeight="false" outlineLevel="0" collapsed="false">
      <c r="A406" s="0" t="s">
        <v>125</v>
      </c>
      <c r="B406" s="0" t="s">
        <v>148</v>
      </c>
      <c r="C406" s="12" t="n">
        <v>39277</v>
      </c>
      <c r="D406" s="0" t="s">
        <v>41</v>
      </c>
      <c r="E406" s="0" t="s">
        <v>34</v>
      </c>
      <c r="F406" s="0" t="s">
        <v>35</v>
      </c>
      <c r="G406" s="0" t="s">
        <v>39</v>
      </c>
      <c r="I406" s="0" t="n">
        <v>0.021</v>
      </c>
      <c r="J406" s="0" t="n">
        <v>0.008</v>
      </c>
      <c r="K406" s="0" t="n">
        <v>0.042</v>
      </c>
      <c r="O406" s="0" t="n">
        <v>79.6</v>
      </c>
      <c r="P406" s="0" t="n">
        <v>50.6</v>
      </c>
      <c r="Q406" s="0" t="n">
        <v>166</v>
      </c>
      <c r="R406" s="0" t="n">
        <v>0.014</v>
      </c>
      <c r="S406" s="0" t="n">
        <v>0.008</v>
      </c>
      <c r="T406" s="0" t="n">
        <v>0.035</v>
      </c>
      <c r="U406" s="0" t="n">
        <v>0.074</v>
      </c>
      <c r="V406" s="0" t="n">
        <v>0.013</v>
      </c>
      <c r="W406" s="0" t="n">
        <v>0.032</v>
      </c>
      <c r="X406" s="0" t="n">
        <v>4.36</v>
      </c>
      <c r="Y406" s="0" t="n">
        <v>0.561</v>
      </c>
      <c r="Z406" s="0" t="n">
        <v>0.464</v>
      </c>
      <c r="AA406" s="0" t="n">
        <v>0.14</v>
      </c>
      <c r="AB406" s="0" t="n">
        <v>0.119</v>
      </c>
      <c r="AC406" s="0" t="n">
        <v>0.396</v>
      </c>
      <c r="AD406" s="0" t="n">
        <v>8.14</v>
      </c>
      <c r="AE406" s="0" t="n">
        <v>0.694</v>
      </c>
      <c r="AF406" s="0" t="n">
        <v>0.797</v>
      </c>
      <c r="AG406" s="0" t="n">
        <v>5.8</v>
      </c>
      <c r="AH406" s="0" t="n">
        <v>0.514</v>
      </c>
      <c r="AI406" s="0" t="n">
        <v>0.394</v>
      </c>
      <c r="AJ406" s="0" t="n">
        <v>7.36</v>
      </c>
      <c r="AK406" s="0" t="n">
        <v>0.63</v>
      </c>
      <c r="AL406" s="0" t="n">
        <v>0.253</v>
      </c>
      <c r="AM406" s="0" t="n">
        <v>73.2</v>
      </c>
      <c r="AN406" s="0" t="n">
        <v>10.9</v>
      </c>
      <c r="AO406" s="0" t="n">
        <v>9.15</v>
      </c>
      <c r="AP406" s="0" t="n">
        <v>119</v>
      </c>
      <c r="AQ406" s="0" t="n">
        <v>12.8</v>
      </c>
      <c r="AR406" s="0" t="n">
        <v>13.5</v>
      </c>
      <c r="AS406" s="0" t="n">
        <v>145</v>
      </c>
      <c r="AT406" s="0" t="n">
        <v>110</v>
      </c>
      <c r="AU406" s="0" t="n">
        <v>378</v>
      </c>
      <c r="AV406" s="0" t="n">
        <v>3.62</v>
      </c>
      <c r="AW406" s="0" t="n">
        <v>0.311</v>
      </c>
      <c r="AX406" s="0" t="n">
        <v>0.205</v>
      </c>
      <c r="AY406" s="0" t="n">
        <v>0.308</v>
      </c>
      <c r="AZ406" s="0" t="n">
        <v>0.085</v>
      </c>
      <c r="BA406" s="0" t="n">
        <v>0.173</v>
      </c>
      <c r="BB406" s="0" t="n">
        <v>4.5</v>
      </c>
      <c r="BC406" s="0" t="n">
        <v>0.364</v>
      </c>
      <c r="BD406" s="0" t="n">
        <v>0.276</v>
      </c>
    </row>
    <row r="407" customFormat="false" ht="12.75" hidden="false" customHeight="false" outlineLevel="0" collapsed="false">
      <c r="A407" s="0" t="s">
        <v>125</v>
      </c>
      <c r="B407" s="0" t="s">
        <v>148</v>
      </c>
      <c r="C407" s="12" t="n">
        <v>39289</v>
      </c>
      <c r="D407" s="0" t="s">
        <v>41</v>
      </c>
      <c r="E407" s="0" t="s">
        <v>34</v>
      </c>
      <c r="F407" s="0" t="s">
        <v>35</v>
      </c>
      <c r="G407" s="0" t="s">
        <v>39</v>
      </c>
      <c r="O407" s="0" t="n">
        <v>0</v>
      </c>
      <c r="P407" s="0" t="n">
        <v>47.9</v>
      </c>
      <c r="Q407" s="0" t="n">
        <v>162</v>
      </c>
      <c r="AM407" s="0" t="n">
        <v>71.1</v>
      </c>
      <c r="AN407" s="0" t="n">
        <v>13.4</v>
      </c>
      <c r="AO407" s="0" t="n">
        <v>13.3</v>
      </c>
      <c r="AP407" s="0" t="n">
        <v>136</v>
      </c>
      <c r="AQ407" s="0" t="n">
        <v>18.9</v>
      </c>
      <c r="AR407" s="0" t="n">
        <v>22.2</v>
      </c>
    </row>
    <row r="408" customFormat="false" ht="12.75" hidden="false" customHeight="false" outlineLevel="0" collapsed="false">
      <c r="A408" s="0" t="s">
        <v>125</v>
      </c>
      <c r="B408" s="0" t="s">
        <v>148</v>
      </c>
      <c r="C408" s="12" t="n">
        <v>39294</v>
      </c>
      <c r="D408" s="0" t="s">
        <v>41</v>
      </c>
      <c r="E408" s="0" t="s">
        <v>34</v>
      </c>
      <c r="F408" s="0" t="s">
        <v>35</v>
      </c>
      <c r="G408" s="0" t="s">
        <v>39</v>
      </c>
      <c r="O408" s="0" t="n">
        <v>-57.4</v>
      </c>
      <c r="P408" s="0" t="n">
        <v>48.4</v>
      </c>
      <c r="Q408" s="0" t="n">
        <v>167</v>
      </c>
      <c r="AM408" s="0" t="n">
        <v>20.9</v>
      </c>
      <c r="AN408" s="0" t="n">
        <v>4.87</v>
      </c>
      <c r="AO408" s="0" t="n">
        <v>7.95</v>
      </c>
      <c r="AP408" s="0" t="n">
        <v>55.8</v>
      </c>
      <c r="AQ408" s="0" t="n">
        <v>7.75</v>
      </c>
      <c r="AR408" s="0" t="n">
        <v>13.4</v>
      </c>
    </row>
    <row r="409" customFormat="false" ht="12.75" hidden="false" customHeight="false" outlineLevel="0" collapsed="false">
      <c r="A409" s="0" t="s">
        <v>125</v>
      </c>
      <c r="B409" s="0" t="s">
        <v>148</v>
      </c>
      <c r="C409" s="12" t="n">
        <v>39300</v>
      </c>
      <c r="D409" s="0" t="s">
        <v>41</v>
      </c>
      <c r="E409" s="0" t="s">
        <v>34</v>
      </c>
      <c r="F409" s="0" t="s">
        <v>35</v>
      </c>
      <c r="G409" s="0" t="s">
        <v>39</v>
      </c>
      <c r="O409" s="0" t="n">
        <v>28.6</v>
      </c>
      <c r="P409" s="0" t="n">
        <v>58</v>
      </c>
      <c r="Q409" s="0" t="n">
        <v>195</v>
      </c>
    </row>
    <row r="410" customFormat="false" ht="12.75" hidden="false" customHeight="false" outlineLevel="0" collapsed="false">
      <c r="A410" s="0" t="s">
        <v>125</v>
      </c>
      <c r="B410" s="0" t="s">
        <v>149</v>
      </c>
      <c r="C410" s="12" t="n">
        <v>39323</v>
      </c>
      <c r="D410" s="0" t="s">
        <v>41</v>
      </c>
      <c r="E410" s="0" t="s">
        <v>34</v>
      </c>
      <c r="F410" s="0" t="s">
        <v>35</v>
      </c>
      <c r="G410" s="0" t="s">
        <v>39</v>
      </c>
      <c r="I410" s="0" t="n">
        <v>0.081</v>
      </c>
      <c r="J410" s="0" t="n">
        <v>0.042</v>
      </c>
      <c r="K410" s="0" t="n">
        <v>0.15</v>
      </c>
      <c r="O410" s="0" t="n">
        <v>59.8</v>
      </c>
      <c r="P410" s="0" t="n">
        <v>55.4</v>
      </c>
      <c r="Q410" s="0" t="n">
        <v>193</v>
      </c>
      <c r="R410" s="0" t="n">
        <v>-0.021</v>
      </c>
      <c r="S410" s="0" t="n">
        <v>0.034</v>
      </c>
      <c r="T410" s="0" t="n">
        <v>0.079</v>
      </c>
      <c r="U410" s="0" t="n">
        <v>0.222</v>
      </c>
      <c r="V410" s="0" t="n">
        <v>0.034</v>
      </c>
      <c r="W410" s="0" t="n">
        <v>0.075</v>
      </c>
      <c r="X410" s="0" t="n">
        <v>4.74</v>
      </c>
      <c r="Y410" s="0" t="n">
        <v>0.608</v>
      </c>
      <c r="Z410" s="0" t="n">
        <v>0.435</v>
      </c>
      <c r="AA410" s="0" t="n">
        <v>1.2</v>
      </c>
      <c r="AB410" s="0" t="n">
        <v>0.203</v>
      </c>
      <c r="AC410" s="0" t="n">
        <v>0.485</v>
      </c>
      <c r="AD410" s="0" t="n">
        <v>10.1</v>
      </c>
      <c r="AE410" s="0" t="n">
        <v>0.956</v>
      </c>
      <c r="AF410" s="0" t="n">
        <v>1.18</v>
      </c>
      <c r="AG410" s="0" t="n">
        <v>6.46</v>
      </c>
      <c r="AH410" s="0" t="n">
        <v>0.661</v>
      </c>
      <c r="AI410" s="0" t="n">
        <v>0.756</v>
      </c>
      <c r="AJ410" s="0" t="n">
        <v>8.08</v>
      </c>
      <c r="AK410" s="0" t="n">
        <v>0.786</v>
      </c>
      <c r="AL410" s="0" t="n">
        <v>0.442</v>
      </c>
      <c r="AM410" s="0" t="n">
        <v>176</v>
      </c>
      <c r="AN410" s="0" t="n">
        <v>25.6</v>
      </c>
      <c r="AO410" s="0" t="n">
        <v>25.6</v>
      </c>
      <c r="AP410" s="0" t="n">
        <v>283</v>
      </c>
      <c r="AQ410" s="0" t="n">
        <v>28.8</v>
      </c>
      <c r="AR410" s="0" t="n">
        <v>24.6</v>
      </c>
      <c r="AS410" s="0" t="n">
        <v>113</v>
      </c>
      <c r="AT410" s="0" t="n">
        <v>195</v>
      </c>
      <c r="AU410" s="0" t="n">
        <v>410</v>
      </c>
      <c r="AV410" s="0" t="n">
        <v>7.92</v>
      </c>
      <c r="AW410" s="0" t="n">
        <v>0.682</v>
      </c>
      <c r="AX410" s="0" t="n">
        <v>0.551</v>
      </c>
      <c r="AY410" s="0" t="n">
        <v>0.797</v>
      </c>
      <c r="AZ410" s="0" t="n">
        <v>0.167</v>
      </c>
      <c r="BA410" s="0" t="n">
        <v>0.392</v>
      </c>
      <c r="BB410" s="0" t="n">
        <v>7.18</v>
      </c>
      <c r="BC410" s="0" t="n">
        <v>0.634</v>
      </c>
      <c r="BD410" s="0" t="n">
        <v>0.435</v>
      </c>
    </row>
    <row r="411" customFormat="false" ht="12.75" hidden="false" customHeight="false" outlineLevel="0" collapsed="false">
      <c r="A411" s="0" t="s">
        <v>125</v>
      </c>
      <c r="B411" s="0" t="s">
        <v>149</v>
      </c>
      <c r="C411" s="12" t="n">
        <v>39354</v>
      </c>
      <c r="D411" s="0" t="s">
        <v>41</v>
      </c>
      <c r="E411" s="0" t="s">
        <v>34</v>
      </c>
      <c r="F411" s="0" t="s">
        <v>35</v>
      </c>
      <c r="G411" s="0" t="s">
        <v>39</v>
      </c>
      <c r="I411" s="0" t="n">
        <v>0.032</v>
      </c>
      <c r="J411" s="0" t="n">
        <v>0.017</v>
      </c>
      <c r="K411" s="0" t="n">
        <v>0.057</v>
      </c>
      <c r="O411" s="0" t="n">
        <v>10.1</v>
      </c>
      <c r="P411" s="0" t="n">
        <v>47.4</v>
      </c>
      <c r="Q411" s="0" t="n">
        <v>161</v>
      </c>
      <c r="R411" s="0" t="n">
        <v>-0.002</v>
      </c>
      <c r="S411" s="0" t="n">
        <v>0.008</v>
      </c>
      <c r="T411" s="0" t="n">
        <v>0.033</v>
      </c>
      <c r="U411" s="0" t="n">
        <v>0.056</v>
      </c>
      <c r="V411" s="0" t="n">
        <v>0.013</v>
      </c>
      <c r="W411" s="0" t="n">
        <v>0.039</v>
      </c>
      <c r="X411" s="0" t="n">
        <v>2.75</v>
      </c>
      <c r="Y411" s="0" t="n">
        <v>0.479</v>
      </c>
      <c r="Z411" s="0" t="n">
        <v>0.695</v>
      </c>
      <c r="AA411" s="0" t="n">
        <v>0.185</v>
      </c>
      <c r="AB411" s="0" t="n">
        <v>0.11</v>
      </c>
      <c r="AC411" s="0" t="n">
        <v>0.359</v>
      </c>
      <c r="AD411" s="0" t="n">
        <v>3.37</v>
      </c>
      <c r="AE411" s="0" t="n">
        <v>0.674</v>
      </c>
      <c r="AF411" s="0" t="n">
        <v>2.55</v>
      </c>
      <c r="AG411" s="0" t="n">
        <v>2.26</v>
      </c>
      <c r="AH411" s="0" t="n">
        <v>0.433</v>
      </c>
      <c r="AI411" s="0" t="n">
        <v>1.97</v>
      </c>
      <c r="AJ411" s="0" t="n">
        <v>3.18</v>
      </c>
      <c r="AK411" s="0" t="n">
        <v>0.548</v>
      </c>
      <c r="AL411" s="0" t="n">
        <v>1.12</v>
      </c>
      <c r="AM411" s="0" t="n">
        <v>93.3</v>
      </c>
      <c r="AN411" s="0" t="n">
        <v>17.5</v>
      </c>
      <c r="AO411" s="0" t="n">
        <v>24.9</v>
      </c>
      <c r="AP411" s="0" t="n">
        <v>138</v>
      </c>
      <c r="AQ411" s="0" t="n">
        <v>12.5</v>
      </c>
      <c r="AR411" s="0" t="n">
        <v>9.49</v>
      </c>
      <c r="AS411" s="0" t="n">
        <v>93.8</v>
      </c>
      <c r="AT411" s="0" t="n">
        <v>69.5</v>
      </c>
      <c r="AU411" s="0" t="n">
        <v>238</v>
      </c>
      <c r="AV411" s="0" t="n">
        <v>4.32</v>
      </c>
      <c r="AW411" s="0" t="n">
        <v>0.378</v>
      </c>
      <c r="AX411" s="0" t="n">
        <v>0.405</v>
      </c>
      <c r="AY411" s="0" t="n">
        <v>0.465</v>
      </c>
      <c r="AZ411" s="0" t="n">
        <v>0.118</v>
      </c>
      <c r="BA411" s="0" t="n">
        <v>0.314</v>
      </c>
      <c r="BB411" s="0" t="n">
        <v>4.46</v>
      </c>
      <c r="BC411" s="0" t="n">
        <v>0.394</v>
      </c>
      <c r="BD411" s="0" t="n">
        <v>0.355</v>
      </c>
    </row>
    <row r="412" customFormat="false" ht="12.75" hidden="false" customHeight="false" outlineLevel="0" collapsed="false">
      <c r="A412" s="0" t="s">
        <v>125</v>
      </c>
      <c r="B412" s="0" t="s">
        <v>150</v>
      </c>
      <c r="C412" s="12" t="n">
        <v>39277</v>
      </c>
      <c r="D412" s="0" t="s">
        <v>41</v>
      </c>
      <c r="E412" s="0" t="s">
        <v>34</v>
      </c>
      <c r="F412" s="0" t="s">
        <v>35</v>
      </c>
      <c r="G412" s="0" t="s">
        <v>39</v>
      </c>
      <c r="O412" s="0" t="n">
        <v>117</v>
      </c>
      <c r="P412" s="0" t="n">
        <v>54.1</v>
      </c>
      <c r="Q412" s="0" t="n">
        <v>169</v>
      </c>
    </row>
    <row r="413" customFormat="false" ht="12.75" hidden="false" customHeight="false" outlineLevel="0" collapsed="false">
      <c r="A413" s="0" t="s">
        <v>125</v>
      </c>
      <c r="B413" s="0" t="s">
        <v>150</v>
      </c>
      <c r="C413" s="12" t="n">
        <v>39300</v>
      </c>
      <c r="D413" s="0" t="s">
        <v>41</v>
      </c>
      <c r="E413" s="0" t="s">
        <v>34</v>
      </c>
      <c r="F413" s="0" t="s">
        <v>35</v>
      </c>
      <c r="G413" s="0" t="s">
        <v>39</v>
      </c>
      <c r="I413" s="0" t="n">
        <v>0.022</v>
      </c>
      <c r="J413" s="0" t="n">
        <v>0.012</v>
      </c>
      <c r="K413" s="0" t="n">
        <v>0.072</v>
      </c>
      <c r="O413" s="0" t="n">
        <v>0</v>
      </c>
      <c r="P413" s="0" t="n">
        <v>58.1</v>
      </c>
      <c r="Q413" s="0" t="n">
        <v>197</v>
      </c>
      <c r="R413" s="0" t="n">
        <v>0.012</v>
      </c>
      <c r="S413" s="0" t="n">
        <v>0.008</v>
      </c>
      <c r="T413" s="0" t="n">
        <v>0.065</v>
      </c>
      <c r="U413" s="0" t="n">
        <v>0.101</v>
      </c>
      <c r="V413" s="0" t="n">
        <v>0.022</v>
      </c>
      <c r="W413" s="0" t="n">
        <v>0.059</v>
      </c>
      <c r="X413" s="0" t="n">
        <v>0.668</v>
      </c>
      <c r="Y413" s="0" t="n">
        <v>0.26</v>
      </c>
      <c r="Z413" s="0" t="n">
        <v>0.73</v>
      </c>
      <c r="AA413" s="0" t="n">
        <v>0.057</v>
      </c>
      <c r="AB413" s="0" t="n">
        <v>0.145</v>
      </c>
      <c r="AC413" s="0" t="n">
        <v>0.504</v>
      </c>
      <c r="AD413" s="0" t="n">
        <v>3.96</v>
      </c>
      <c r="AE413" s="0" t="n">
        <v>0.376</v>
      </c>
      <c r="AF413" s="0" t="n">
        <v>0.675</v>
      </c>
      <c r="AG413" s="0" t="n">
        <v>2.14</v>
      </c>
      <c r="AH413" s="0" t="n">
        <v>0.231</v>
      </c>
      <c r="AI413" s="0" t="n">
        <v>0.334</v>
      </c>
      <c r="AJ413" s="0" t="n">
        <v>2.74</v>
      </c>
      <c r="AK413" s="0" t="n">
        <v>0.273</v>
      </c>
      <c r="AL413" s="0" t="n">
        <v>0.214</v>
      </c>
      <c r="AM413" s="0" t="n">
        <v>31.1</v>
      </c>
      <c r="AN413" s="0" t="n">
        <v>5.9</v>
      </c>
      <c r="AO413" s="0" t="n">
        <v>7.56</v>
      </c>
      <c r="AP413" s="0" t="n">
        <v>124</v>
      </c>
      <c r="AQ413" s="0" t="n">
        <v>12.9</v>
      </c>
      <c r="AR413" s="0" t="n">
        <v>11</v>
      </c>
      <c r="AS413" s="0" t="n">
        <v>238</v>
      </c>
      <c r="AT413" s="0" t="n">
        <v>151</v>
      </c>
      <c r="AU413" s="0" t="n">
        <v>519</v>
      </c>
      <c r="AV413" s="0" t="n">
        <v>5.34</v>
      </c>
      <c r="AW413" s="0" t="n">
        <v>0.43</v>
      </c>
      <c r="AX413" s="0" t="n">
        <v>0.23</v>
      </c>
      <c r="AY413" s="0" t="n">
        <v>0.284</v>
      </c>
      <c r="AZ413" s="0" t="n">
        <v>0.088</v>
      </c>
      <c r="BA413" s="0" t="n">
        <v>0.194</v>
      </c>
      <c r="BB413" s="0" t="n">
        <v>6.23</v>
      </c>
      <c r="BC413" s="0" t="n">
        <v>0.483</v>
      </c>
      <c r="BD413" s="0" t="n">
        <v>0.309</v>
      </c>
    </row>
    <row r="414" customFormat="false" ht="12.75" hidden="false" customHeight="false" outlineLevel="0" collapsed="false">
      <c r="A414" s="0" t="s">
        <v>125</v>
      </c>
      <c r="B414" s="0" t="s">
        <v>150</v>
      </c>
      <c r="C414" s="12" t="n">
        <v>39331</v>
      </c>
      <c r="D414" s="0" t="s">
        <v>41</v>
      </c>
      <c r="E414" s="0" t="s">
        <v>34</v>
      </c>
      <c r="F414" s="0" t="s">
        <v>35</v>
      </c>
      <c r="G414" s="0" t="s">
        <v>39</v>
      </c>
      <c r="I414" s="0" t="n">
        <v>0.006</v>
      </c>
      <c r="J414" s="0" t="n">
        <v>0.011</v>
      </c>
      <c r="K414" s="0" t="n">
        <v>0.083</v>
      </c>
      <c r="O414" s="0" t="n">
        <v>94.5</v>
      </c>
      <c r="P414" s="0" t="n">
        <v>50.6</v>
      </c>
      <c r="Q414" s="0" t="n">
        <v>163</v>
      </c>
      <c r="R414" s="0" t="n">
        <v>0.012</v>
      </c>
      <c r="S414" s="0" t="n">
        <v>0.009</v>
      </c>
      <c r="T414" s="0" t="n">
        <v>0.065</v>
      </c>
      <c r="U414" s="0" t="n">
        <v>0.118</v>
      </c>
      <c r="V414" s="0" t="n">
        <v>0.024</v>
      </c>
      <c r="W414" s="0" t="n">
        <v>0.077</v>
      </c>
      <c r="X414" s="0" t="n">
        <v>0.719</v>
      </c>
      <c r="Y414" s="0" t="n">
        <v>0.247</v>
      </c>
      <c r="Z414" s="0" t="n">
        <v>0.647</v>
      </c>
      <c r="AA414" s="0" t="n">
        <v>0.08</v>
      </c>
      <c r="AB414" s="0" t="n">
        <v>0.122</v>
      </c>
      <c r="AC414" s="0" t="n">
        <v>0.43</v>
      </c>
      <c r="AD414" s="0" t="n">
        <v>0.882</v>
      </c>
      <c r="AE414" s="0" t="n">
        <v>0.155</v>
      </c>
      <c r="AF414" s="0" t="n">
        <v>0.7</v>
      </c>
      <c r="AG414" s="0" t="n">
        <v>0.654</v>
      </c>
      <c r="AH414" s="0" t="n">
        <v>0.111</v>
      </c>
      <c r="AI414" s="0" t="n">
        <v>0.54</v>
      </c>
      <c r="AJ414" s="0" t="n">
        <v>0.488</v>
      </c>
      <c r="AK414" s="0" t="n">
        <v>0.093</v>
      </c>
      <c r="AL414" s="0" t="n">
        <v>0.307</v>
      </c>
      <c r="AM414" s="0" t="n">
        <v>14.9</v>
      </c>
      <c r="AN414" s="0" t="n">
        <v>3.44</v>
      </c>
      <c r="AO414" s="0" t="n">
        <v>4.85</v>
      </c>
      <c r="AP414" s="0" t="n">
        <v>56.5</v>
      </c>
      <c r="AQ414" s="0" t="n">
        <v>6.93</v>
      </c>
      <c r="AR414" s="0" t="n">
        <v>9.35</v>
      </c>
      <c r="AS414" s="0" t="n">
        <v>96.3</v>
      </c>
      <c r="AT414" s="0" t="n">
        <v>97.6</v>
      </c>
      <c r="AU414" s="0" t="n">
        <v>319</v>
      </c>
      <c r="AV414" s="0" t="n">
        <v>1.15</v>
      </c>
      <c r="AW414" s="0" t="n">
        <v>0.178</v>
      </c>
      <c r="AX414" s="0" t="n">
        <v>0.387</v>
      </c>
      <c r="AY414" s="0" t="n">
        <v>0.085</v>
      </c>
      <c r="AZ414" s="0" t="n">
        <v>0.052</v>
      </c>
      <c r="BA414" s="0" t="n">
        <v>0.3</v>
      </c>
      <c r="BB414" s="0" t="n">
        <v>1.29</v>
      </c>
      <c r="BC414" s="0" t="n">
        <v>0.171</v>
      </c>
      <c r="BD414" s="0" t="n">
        <v>0.339</v>
      </c>
    </row>
    <row r="415" customFormat="false" ht="12.75" hidden="false" customHeight="false" outlineLevel="0" collapsed="false">
      <c r="A415" s="0" t="s">
        <v>125</v>
      </c>
      <c r="B415" s="0" t="s">
        <v>150</v>
      </c>
      <c r="C415" s="12" t="n">
        <v>39342</v>
      </c>
      <c r="D415" s="0" t="s">
        <v>41</v>
      </c>
      <c r="E415" s="0" t="s">
        <v>34</v>
      </c>
      <c r="F415" s="0" t="s">
        <v>35</v>
      </c>
      <c r="G415" s="0" t="s">
        <v>39</v>
      </c>
      <c r="I415" s="0" t="n">
        <v>0.004</v>
      </c>
      <c r="J415" s="0" t="n">
        <v>0.009</v>
      </c>
      <c r="K415" s="0" t="n">
        <v>0.057</v>
      </c>
      <c r="O415" s="0" t="n">
        <v>101</v>
      </c>
      <c r="P415" s="0" t="n">
        <v>57.6</v>
      </c>
      <c r="Q415" s="0" t="n">
        <v>187</v>
      </c>
      <c r="R415" s="0" t="n">
        <v>-0.009</v>
      </c>
      <c r="S415" s="0" t="n">
        <v>0.006</v>
      </c>
      <c r="T415" s="0" t="n">
        <v>0.036</v>
      </c>
      <c r="U415" s="0" t="n">
        <v>0.011</v>
      </c>
      <c r="V415" s="0" t="n">
        <v>0.009</v>
      </c>
      <c r="W415" s="0" t="n">
        <v>0.043</v>
      </c>
      <c r="X415" s="0" t="n">
        <v>0.42</v>
      </c>
      <c r="Y415" s="0" t="n">
        <v>0.218</v>
      </c>
      <c r="Z415" s="0" t="n">
        <v>0.679</v>
      </c>
      <c r="AA415" s="0" t="n">
        <v>0.111</v>
      </c>
      <c r="AB415" s="0" t="n">
        <v>0.097</v>
      </c>
      <c r="AC415" s="0" t="n">
        <v>0.322</v>
      </c>
      <c r="AD415" s="0" t="n">
        <v>0.114</v>
      </c>
      <c r="AE415" s="0" t="n">
        <v>0.155</v>
      </c>
      <c r="AF415" s="0" t="n">
        <v>0.798</v>
      </c>
      <c r="AG415" s="0" t="n">
        <v>0.248</v>
      </c>
      <c r="AH415" s="0" t="n">
        <v>0.079</v>
      </c>
      <c r="AI415" s="0" t="n">
        <v>0.616</v>
      </c>
      <c r="AJ415" s="0" t="n">
        <v>0.067</v>
      </c>
      <c r="AK415" s="0" t="n">
        <v>0.042</v>
      </c>
      <c r="AL415" s="0" t="n">
        <v>0.35</v>
      </c>
      <c r="AM415" s="0" t="n">
        <v>0.136</v>
      </c>
      <c r="AN415" s="0" t="n">
        <v>0.296</v>
      </c>
      <c r="AO415" s="0" t="n">
        <v>1.03</v>
      </c>
      <c r="AP415" s="0" t="n">
        <v>6.02</v>
      </c>
      <c r="AQ415" s="0" t="n">
        <v>0.759</v>
      </c>
      <c r="AR415" s="0" t="n">
        <v>1.61</v>
      </c>
      <c r="AS415" s="0" t="n">
        <v>230</v>
      </c>
      <c r="AT415" s="0" t="n">
        <v>174</v>
      </c>
      <c r="AU415" s="0" t="n">
        <v>574</v>
      </c>
      <c r="AV415" s="0" t="n">
        <v>0.343</v>
      </c>
      <c r="AW415" s="0" t="n">
        <v>0.105</v>
      </c>
      <c r="AX415" s="0" t="n">
        <v>0.323</v>
      </c>
      <c r="AY415" s="0" t="n">
        <v>0.124</v>
      </c>
      <c r="AZ415" s="0" t="n">
        <v>0.047</v>
      </c>
      <c r="BA415" s="0" t="n">
        <v>0.25</v>
      </c>
      <c r="BB415" s="0" t="n">
        <v>0.272</v>
      </c>
      <c r="BC415" s="0" t="n">
        <v>0.086</v>
      </c>
      <c r="BD415" s="0" t="n">
        <v>0.283</v>
      </c>
    </row>
    <row r="416" customFormat="false" ht="12.75" hidden="false" customHeight="false" outlineLevel="0" collapsed="false">
      <c r="A416" s="0" t="s">
        <v>125</v>
      </c>
      <c r="B416" s="0" t="s">
        <v>151</v>
      </c>
      <c r="C416" s="12" t="n">
        <v>39277</v>
      </c>
      <c r="D416" s="0" t="s">
        <v>41</v>
      </c>
      <c r="E416" s="0" t="s">
        <v>34</v>
      </c>
      <c r="F416" s="0" t="s">
        <v>35</v>
      </c>
      <c r="G416" s="0" t="s">
        <v>39</v>
      </c>
      <c r="I416" s="0" t="n">
        <v>0.111</v>
      </c>
      <c r="J416" s="0" t="n">
        <v>0.018</v>
      </c>
      <c r="K416" s="0" t="n">
        <v>0.045</v>
      </c>
      <c r="R416" s="0" t="n">
        <v>0.123</v>
      </c>
      <c r="S416" s="0" t="n">
        <v>0.016</v>
      </c>
      <c r="T416" s="0" t="n">
        <v>0.036</v>
      </c>
      <c r="U416" s="0" t="n">
        <v>0.269</v>
      </c>
      <c r="V416" s="0" t="n">
        <v>0.026</v>
      </c>
      <c r="W416" s="0" t="n">
        <v>0.033</v>
      </c>
      <c r="X416" s="0" t="n">
        <v>1.96</v>
      </c>
      <c r="Y416" s="0" t="n">
        <v>0.336</v>
      </c>
      <c r="Z416" s="0" t="n">
        <v>0.519</v>
      </c>
      <c r="AA416" s="0" t="n">
        <v>1.03</v>
      </c>
      <c r="AB416" s="0" t="n">
        <v>0.242</v>
      </c>
      <c r="AC416" s="0" t="n">
        <v>0.723</v>
      </c>
      <c r="AD416" s="0" t="n">
        <v>6.18</v>
      </c>
      <c r="AE416" s="0" t="n">
        <v>0.618</v>
      </c>
      <c r="AF416" s="0" t="n">
        <v>1.03</v>
      </c>
      <c r="AG416" s="0" t="n">
        <v>4.92</v>
      </c>
      <c r="AH416" s="0" t="n">
        <v>0.497</v>
      </c>
      <c r="AI416" s="0" t="n">
        <v>0.507</v>
      </c>
      <c r="AJ416" s="0" t="n">
        <v>5.41</v>
      </c>
      <c r="AK416" s="0" t="n">
        <v>0.531</v>
      </c>
      <c r="AL416" s="0" t="n">
        <v>0.326</v>
      </c>
      <c r="AM416" s="0" t="n">
        <v>153</v>
      </c>
      <c r="AN416" s="0" t="n">
        <v>20.8</v>
      </c>
      <c r="AO416" s="0" t="n">
        <v>12.7</v>
      </c>
      <c r="AP416" s="0" t="n">
        <v>288</v>
      </c>
      <c r="AQ416" s="0" t="n">
        <v>27.7</v>
      </c>
      <c r="AR416" s="0" t="n">
        <v>16.4</v>
      </c>
      <c r="AS416" s="0" t="n">
        <v>102</v>
      </c>
      <c r="AT416" s="0" t="n">
        <v>113</v>
      </c>
      <c r="AU416" s="0" t="n">
        <v>266</v>
      </c>
      <c r="AV416" s="0" t="n">
        <v>5.29</v>
      </c>
      <c r="AW416" s="0" t="n">
        <v>0.44</v>
      </c>
      <c r="AX416" s="0" t="n">
        <v>0.247</v>
      </c>
      <c r="AY416" s="0" t="n">
        <v>0.283</v>
      </c>
      <c r="AZ416" s="0" t="n">
        <v>0.086</v>
      </c>
      <c r="BA416" s="0" t="n">
        <v>0.208</v>
      </c>
      <c r="BB416" s="0" t="n">
        <v>6.54</v>
      </c>
      <c r="BC416" s="0" t="n">
        <v>0.519</v>
      </c>
      <c r="BD416" s="0" t="n">
        <v>0.332</v>
      </c>
    </row>
    <row r="417" customFormat="false" ht="12.75" hidden="false" customHeight="false" outlineLevel="0" collapsed="false">
      <c r="A417" s="0" t="s">
        <v>125</v>
      </c>
      <c r="B417" s="0" t="s">
        <v>151</v>
      </c>
      <c r="C417" s="12" t="n">
        <v>39300</v>
      </c>
      <c r="D417" s="0" t="s">
        <v>41</v>
      </c>
      <c r="E417" s="0" t="s">
        <v>34</v>
      </c>
      <c r="F417" s="0" t="s">
        <v>35</v>
      </c>
      <c r="G417" s="0" t="s">
        <v>39</v>
      </c>
      <c r="AM417" s="0" t="n">
        <v>17.9</v>
      </c>
      <c r="AN417" s="0" t="n">
        <v>3.36</v>
      </c>
      <c r="AO417" s="0" t="n">
        <v>3.54</v>
      </c>
      <c r="AP417" s="0" t="n">
        <v>37.7</v>
      </c>
      <c r="AQ417" s="0" t="n">
        <v>4.63</v>
      </c>
      <c r="AR417" s="0" t="n">
        <v>5.62</v>
      </c>
    </row>
    <row r="418" customFormat="false" ht="12.75" hidden="false" customHeight="false" outlineLevel="0" collapsed="false">
      <c r="A418" s="0" t="s">
        <v>125</v>
      </c>
      <c r="B418" s="0" t="s">
        <v>151</v>
      </c>
      <c r="C418" s="12" t="n">
        <v>39312</v>
      </c>
      <c r="D418" s="0" t="s">
        <v>41</v>
      </c>
      <c r="E418" s="0" t="s">
        <v>34</v>
      </c>
      <c r="F418" s="0" t="s">
        <v>35</v>
      </c>
      <c r="G418" s="0" t="s">
        <v>39</v>
      </c>
      <c r="AM418" s="0" t="n">
        <v>33.6</v>
      </c>
      <c r="AN418" s="0" t="n">
        <v>5.47</v>
      </c>
      <c r="AO418" s="0" t="n">
        <v>8.51</v>
      </c>
      <c r="AP418" s="0" t="n">
        <v>63.6</v>
      </c>
      <c r="AQ418" s="0" t="n">
        <v>6.64</v>
      </c>
      <c r="AR418" s="0" t="n">
        <v>4.06</v>
      </c>
    </row>
    <row r="419" customFormat="false" ht="12.75" hidden="false" customHeight="false" outlineLevel="0" collapsed="false">
      <c r="A419" s="0" t="s">
        <v>125</v>
      </c>
      <c r="B419" s="0" t="s">
        <v>151</v>
      </c>
      <c r="C419" s="12" t="n">
        <v>39323</v>
      </c>
      <c r="D419" s="0" t="s">
        <v>41</v>
      </c>
      <c r="E419" s="0" t="s">
        <v>34</v>
      </c>
      <c r="F419" s="0" t="s">
        <v>35</v>
      </c>
      <c r="G419" s="0" t="s">
        <v>39</v>
      </c>
      <c r="O419" s="0" t="n">
        <v>21.5</v>
      </c>
      <c r="P419" s="0" t="n">
        <v>56.8</v>
      </c>
      <c r="Q419" s="0" t="n">
        <v>192</v>
      </c>
    </row>
    <row r="420" customFormat="false" ht="12.75" hidden="false" customHeight="false" outlineLevel="0" collapsed="false">
      <c r="A420" s="0" t="s">
        <v>125</v>
      </c>
      <c r="B420" s="0" t="s">
        <v>152</v>
      </c>
      <c r="C420" s="12" t="n">
        <v>39323</v>
      </c>
      <c r="D420" s="0" t="s">
        <v>41</v>
      </c>
      <c r="E420" s="0" t="s">
        <v>34</v>
      </c>
      <c r="F420" s="0" t="s">
        <v>35</v>
      </c>
      <c r="G420" s="0" t="s">
        <v>39</v>
      </c>
      <c r="I420" s="0" t="n">
        <v>0.029</v>
      </c>
      <c r="J420" s="0" t="n">
        <v>0.014</v>
      </c>
      <c r="K420" s="0" t="n">
        <v>0.106</v>
      </c>
      <c r="O420" s="0" t="n">
        <v>22.6</v>
      </c>
      <c r="P420" s="0" t="n">
        <v>55.9</v>
      </c>
      <c r="Q420" s="0" t="n">
        <v>189</v>
      </c>
      <c r="R420" s="0" t="n">
        <v>-0.026</v>
      </c>
      <c r="S420" s="0" t="n">
        <v>0.029</v>
      </c>
      <c r="T420" s="0" t="n">
        <v>0.08</v>
      </c>
      <c r="U420" s="0" t="n">
        <v>0.057</v>
      </c>
      <c r="V420" s="0" t="n">
        <v>0.023</v>
      </c>
      <c r="W420" s="0" t="n">
        <v>0.077</v>
      </c>
      <c r="X420" s="0" t="n">
        <v>1.92</v>
      </c>
      <c r="Y420" s="0" t="n">
        <v>0.398</v>
      </c>
      <c r="Z420" s="0" t="n">
        <v>0.71</v>
      </c>
      <c r="AA420" s="0" t="n">
        <v>-0.011</v>
      </c>
      <c r="AB420" s="0" t="n">
        <v>0.131</v>
      </c>
      <c r="AC420" s="0" t="n">
        <v>0.48</v>
      </c>
      <c r="AD420" s="0" t="n">
        <v>1.26</v>
      </c>
      <c r="AE420" s="0" t="n">
        <v>0.181</v>
      </c>
      <c r="AF420" s="0" t="n">
        <v>0.617</v>
      </c>
      <c r="AG420" s="0" t="n">
        <v>0.821</v>
      </c>
      <c r="AH420" s="0" t="n">
        <v>0.132</v>
      </c>
      <c r="AI420" s="0" t="n">
        <v>0.396</v>
      </c>
      <c r="AJ420" s="0" t="n">
        <v>1.19</v>
      </c>
      <c r="AK420" s="0" t="n">
        <v>0.162</v>
      </c>
      <c r="AL420" s="0" t="n">
        <v>0.232</v>
      </c>
      <c r="AM420" s="0" t="n">
        <v>28.3</v>
      </c>
      <c r="AN420" s="0" t="n">
        <v>4.71</v>
      </c>
      <c r="AO420" s="0" t="n">
        <v>4.79</v>
      </c>
      <c r="AP420" s="0" t="n">
        <v>46.5</v>
      </c>
      <c r="AQ420" s="0" t="n">
        <v>4.99</v>
      </c>
      <c r="AR420" s="0" t="n">
        <v>6.27</v>
      </c>
      <c r="AS420" s="0" t="n">
        <v>100</v>
      </c>
      <c r="AT420" s="0" t="n">
        <v>102</v>
      </c>
      <c r="AU420" s="0" t="n">
        <v>347</v>
      </c>
      <c r="AV420" s="0" t="n">
        <v>0.859</v>
      </c>
      <c r="AW420" s="0" t="n">
        <v>0.13</v>
      </c>
      <c r="AX420" s="0" t="n">
        <v>0.38</v>
      </c>
      <c r="AY420" s="0" t="n">
        <v>0.095</v>
      </c>
      <c r="AZ420" s="0" t="n">
        <v>0.043</v>
      </c>
      <c r="BA420" s="0" t="n">
        <v>0.27</v>
      </c>
      <c r="BB420" s="0" t="n">
        <v>1.41</v>
      </c>
      <c r="BC420" s="0" t="n">
        <v>0.174</v>
      </c>
      <c r="BD420" s="0" t="n">
        <v>0.3</v>
      </c>
    </row>
    <row r="421" customFormat="false" ht="12.75" hidden="false" customHeight="false" outlineLevel="0" collapsed="false">
      <c r="A421" s="0" t="s">
        <v>125</v>
      </c>
      <c r="B421" s="0" t="s">
        <v>153</v>
      </c>
      <c r="C421" s="12" t="n">
        <v>39277</v>
      </c>
      <c r="D421" s="0" t="s">
        <v>41</v>
      </c>
      <c r="E421" s="0" t="s">
        <v>34</v>
      </c>
      <c r="F421" s="0" t="s">
        <v>35</v>
      </c>
      <c r="G421" s="0" t="s">
        <v>39</v>
      </c>
      <c r="I421" s="0" t="n">
        <v>0.017</v>
      </c>
      <c r="J421" s="0" t="n">
        <v>0.007</v>
      </c>
      <c r="K421" s="0" t="n">
        <v>0.04</v>
      </c>
      <c r="O421" s="0" t="n">
        <v>101</v>
      </c>
      <c r="P421" s="0" t="n">
        <v>52.9</v>
      </c>
      <c r="Q421" s="0" t="n">
        <v>169</v>
      </c>
      <c r="R421" s="0" t="n">
        <v>0.103</v>
      </c>
      <c r="S421" s="0" t="n">
        <v>0.022</v>
      </c>
      <c r="T421" s="0" t="n">
        <v>0.061</v>
      </c>
      <c r="U421" s="0" t="n">
        <v>0.97</v>
      </c>
      <c r="V421" s="0" t="n">
        <v>0.073</v>
      </c>
      <c r="W421" s="0" t="n">
        <v>0.056</v>
      </c>
      <c r="X421" s="0" t="n">
        <v>1.13</v>
      </c>
      <c r="Y421" s="0" t="n">
        <v>0.232</v>
      </c>
      <c r="Z421" s="0" t="n">
        <v>0.444</v>
      </c>
      <c r="AA421" s="0" t="n">
        <v>0.262</v>
      </c>
      <c r="AB421" s="0" t="n">
        <v>0.12</v>
      </c>
      <c r="AC421" s="0" t="n">
        <v>0.383</v>
      </c>
      <c r="AD421" s="0" t="n">
        <v>0.823</v>
      </c>
      <c r="AE421" s="0" t="n">
        <v>0.093</v>
      </c>
      <c r="AF421" s="0" t="n">
        <v>0.25</v>
      </c>
      <c r="AG421" s="0" t="n">
        <v>0.622</v>
      </c>
      <c r="AH421" s="0" t="n">
        <v>0.074</v>
      </c>
      <c r="AI421" s="0" t="n">
        <v>0.124</v>
      </c>
      <c r="AJ421" s="0" t="n">
        <v>0.54</v>
      </c>
      <c r="AK421" s="0" t="n">
        <v>0.067</v>
      </c>
      <c r="AL421" s="0" t="n">
        <v>0.079</v>
      </c>
      <c r="AM421" s="0" t="n">
        <v>5.59</v>
      </c>
      <c r="AN421" s="0" t="n">
        <v>1.73</v>
      </c>
      <c r="AO421" s="0" t="n">
        <v>3.59</v>
      </c>
      <c r="AP421" s="0" t="n">
        <v>23.5</v>
      </c>
      <c r="AQ421" s="0" t="n">
        <v>3.75</v>
      </c>
      <c r="AR421" s="0" t="n">
        <v>7.82</v>
      </c>
      <c r="AS421" s="0" t="n">
        <v>68.4</v>
      </c>
      <c r="AT421" s="0" t="n">
        <v>89.4</v>
      </c>
      <c r="AU421" s="0" t="n">
        <v>242</v>
      </c>
      <c r="AV421" s="0" t="n">
        <v>0.643</v>
      </c>
      <c r="AW421" s="0" t="n">
        <v>0.068</v>
      </c>
      <c r="AX421" s="0" t="n">
        <v>0.069</v>
      </c>
      <c r="AY421" s="0" t="n">
        <v>0.086</v>
      </c>
      <c r="AZ421" s="0" t="n">
        <v>0.023</v>
      </c>
      <c r="BA421" s="0" t="n">
        <v>0.058</v>
      </c>
      <c r="BB421" s="0" t="n">
        <v>0.97</v>
      </c>
      <c r="BC421" s="0" t="n">
        <v>0.09</v>
      </c>
      <c r="BD421" s="0" t="n">
        <v>0.093</v>
      </c>
    </row>
    <row r="422" customFormat="false" ht="12.75" hidden="false" customHeight="false" outlineLevel="0" collapsed="false">
      <c r="A422" s="0" t="s">
        <v>125</v>
      </c>
      <c r="B422" s="0" t="s">
        <v>153</v>
      </c>
      <c r="C422" s="12" t="n">
        <v>39300</v>
      </c>
      <c r="D422" s="0" t="s">
        <v>41</v>
      </c>
      <c r="E422" s="0" t="s">
        <v>34</v>
      </c>
      <c r="F422" s="0" t="s">
        <v>35</v>
      </c>
      <c r="G422" s="0" t="s">
        <v>39</v>
      </c>
      <c r="I422" s="0" t="n">
        <v>0.035</v>
      </c>
      <c r="J422" s="0" t="n">
        <v>0.011</v>
      </c>
      <c r="K422" s="0" t="n">
        <v>0.046</v>
      </c>
      <c r="R422" s="0" t="n">
        <v>0.005</v>
      </c>
      <c r="S422" s="0" t="n">
        <v>0.006</v>
      </c>
      <c r="T422" s="0" t="n">
        <v>0.038</v>
      </c>
      <c r="U422" s="0" t="n">
        <v>0.095</v>
      </c>
      <c r="V422" s="0" t="n">
        <v>0.016</v>
      </c>
      <c r="W422" s="0" t="n">
        <v>0.035</v>
      </c>
      <c r="X422" s="0" t="n">
        <v>2.06</v>
      </c>
      <c r="Y422" s="0" t="n">
        <v>0.93</v>
      </c>
      <c r="Z422" s="0" t="n">
        <v>2.78</v>
      </c>
      <c r="AA422" s="0" t="n">
        <v>0.444</v>
      </c>
      <c r="AB422" s="0" t="n">
        <v>0.154</v>
      </c>
      <c r="AC422" s="0" t="n">
        <v>0.477</v>
      </c>
      <c r="AD422" s="0" t="n">
        <v>1.71</v>
      </c>
      <c r="AE422" s="0" t="n">
        <v>0.167</v>
      </c>
      <c r="AF422" s="0" t="n">
        <v>0.366</v>
      </c>
      <c r="AG422" s="0" t="n">
        <v>1.1</v>
      </c>
      <c r="AH422" s="0" t="n">
        <v>0.123</v>
      </c>
      <c r="AI422" s="0" t="n">
        <v>0.181</v>
      </c>
      <c r="AJ422" s="0" t="n">
        <v>1.37</v>
      </c>
      <c r="AK422" s="0" t="n">
        <v>0.141</v>
      </c>
      <c r="AL422" s="0" t="n">
        <v>0.116</v>
      </c>
      <c r="AM422" s="0" t="n">
        <v>5.06</v>
      </c>
      <c r="AN422" s="0" t="n">
        <v>1.73</v>
      </c>
      <c r="AO422" s="0" t="n">
        <v>4.54</v>
      </c>
      <c r="AP422" s="0" t="n">
        <v>18.9</v>
      </c>
      <c r="AQ422" s="0" t="n">
        <v>2.63</v>
      </c>
      <c r="AR422" s="0" t="n">
        <v>3.99</v>
      </c>
      <c r="AS422" s="0" t="n">
        <v>107</v>
      </c>
      <c r="AT422" s="0" t="n">
        <v>77.4</v>
      </c>
      <c r="AU422" s="0" t="n">
        <v>335</v>
      </c>
      <c r="AV422" s="0" t="n">
        <v>2.1</v>
      </c>
      <c r="AW422" s="0" t="n">
        <v>0.185</v>
      </c>
      <c r="AX422" s="0" t="n">
        <v>0.127</v>
      </c>
      <c r="AY422" s="0" t="n">
        <v>0.112</v>
      </c>
      <c r="AZ422" s="0" t="n">
        <v>0.036</v>
      </c>
      <c r="BA422" s="0" t="n">
        <v>0.107</v>
      </c>
      <c r="BB422" s="0" t="n">
        <v>2.94</v>
      </c>
      <c r="BC422" s="0" t="n">
        <v>0.237</v>
      </c>
      <c r="BD422" s="0" t="n">
        <v>0.171</v>
      </c>
    </row>
    <row r="423" customFormat="false" ht="12.75" hidden="false" customHeight="false" outlineLevel="0" collapsed="false">
      <c r="A423" s="0" t="s">
        <v>125</v>
      </c>
      <c r="B423" s="0" t="s">
        <v>153</v>
      </c>
      <c r="C423" s="12" t="n">
        <v>39312</v>
      </c>
      <c r="D423" s="0" t="s">
        <v>41</v>
      </c>
      <c r="E423" s="0" t="s">
        <v>34</v>
      </c>
      <c r="F423" s="0" t="s">
        <v>35</v>
      </c>
      <c r="G423" s="0" t="s">
        <v>39</v>
      </c>
      <c r="O423" s="0" t="n">
        <v>186</v>
      </c>
      <c r="P423" s="0" t="n">
        <v>54.9</v>
      </c>
      <c r="Q423" s="0" t="n">
        <v>165</v>
      </c>
      <c r="AA423" s="0" t="n">
        <v>0.306</v>
      </c>
      <c r="AB423" s="0" t="n">
        <v>0.155</v>
      </c>
      <c r="AC423" s="0" t="n">
        <v>0.498</v>
      </c>
      <c r="AS423" s="0" t="n">
        <v>82.9</v>
      </c>
      <c r="AT423" s="0" t="n">
        <v>80</v>
      </c>
      <c r="AU423" s="0" t="n">
        <v>212</v>
      </c>
    </row>
    <row r="424" customFormat="false" ht="12.75" hidden="false" customHeight="false" outlineLevel="0" collapsed="false">
      <c r="A424" s="0" t="s">
        <v>125</v>
      </c>
      <c r="B424" s="0" t="s">
        <v>153</v>
      </c>
      <c r="C424" s="12" t="n">
        <v>39323</v>
      </c>
      <c r="D424" s="0" t="s">
        <v>41</v>
      </c>
      <c r="E424" s="0" t="s">
        <v>34</v>
      </c>
      <c r="F424" s="0" t="s">
        <v>35</v>
      </c>
      <c r="G424" s="0" t="s">
        <v>39</v>
      </c>
      <c r="I424" s="0" t="n">
        <v>0.035</v>
      </c>
      <c r="J424" s="0" t="n">
        <v>0.016</v>
      </c>
      <c r="K424" s="0" t="n">
        <v>0.154</v>
      </c>
      <c r="O424" s="0" t="n">
        <v>35.4</v>
      </c>
      <c r="P424" s="0" t="n">
        <v>57.4</v>
      </c>
      <c r="Q424" s="0" t="n">
        <v>193</v>
      </c>
      <c r="R424" s="0" t="n">
        <v>0.054</v>
      </c>
      <c r="S424" s="0" t="n">
        <v>0.026</v>
      </c>
      <c r="T424" s="0" t="n">
        <v>0.091</v>
      </c>
      <c r="U424" s="0" t="n">
        <v>0.168</v>
      </c>
      <c r="V424" s="0" t="n">
        <v>0.034</v>
      </c>
      <c r="W424" s="0" t="n">
        <v>0.087</v>
      </c>
      <c r="X424" s="0" t="n">
        <v>1.42</v>
      </c>
      <c r="Y424" s="0" t="n">
        <v>0.355</v>
      </c>
      <c r="Z424" s="0" t="n">
        <v>0.776</v>
      </c>
      <c r="AA424" s="0" t="n">
        <v>-0.147</v>
      </c>
      <c r="AB424" s="0" t="n">
        <v>0.095</v>
      </c>
      <c r="AC424" s="0" t="n">
        <v>0.331</v>
      </c>
      <c r="AD424" s="0" t="n">
        <v>1.35</v>
      </c>
      <c r="AE424" s="0" t="n">
        <v>0.252</v>
      </c>
      <c r="AF424" s="0" t="n">
        <v>1.06</v>
      </c>
      <c r="AG424" s="0" t="n">
        <v>1.06</v>
      </c>
      <c r="AH424" s="0" t="n">
        <v>0.201</v>
      </c>
      <c r="AI424" s="0" t="n">
        <v>0.688</v>
      </c>
      <c r="AJ424" s="0" t="n">
        <v>0.893</v>
      </c>
      <c r="AK424" s="0" t="n">
        <v>0.178</v>
      </c>
      <c r="AL424" s="0" t="n">
        <v>0.407</v>
      </c>
      <c r="AM424" s="0" t="n">
        <v>40.9</v>
      </c>
      <c r="AN424" s="0" t="n">
        <v>6.24</v>
      </c>
      <c r="AO424" s="0" t="n">
        <v>5.26</v>
      </c>
      <c r="AP424" s="0" t="n">
        <v>66.4</v>
      </c>
      <c r="AQ424" s="0" t="n">
        <v>7.03</v>
      </c>
      <c r="AR424" s="0" t="n">
        <v>7.29</v>
      </c>
      <c r="AS424" s="0" t="n">
        <v>135</v>
      </c>
      <c r="AT424" s="0" t="n">
        <v>160</v>
      </c>
      <c r="AU424" s="0" t="n">
        <v>527</v>
      </c>
      <c r="AV424" s="0" t="n">
        <v>1.72</v>
      </c>
      <c r="AW424" s="0" t="n">
        <v>0.212</v>
      </c>
      <c r="AX424" s="0" t="n">
        <v>0.449</v>
      </c>
      <c r="AY424" s="0" t="n">
        <v>0.112</v>
      </c>
      <c r="AZ424" s="0" t="n">
        <v>0.06</v>
      </c>
      <c r="BA424" s="0" t="n">
        <v>0.319</v>
      </c>
      <c r="BB424" s="0" t="n">
        <v>2.39</v>
      </c>
      <c r="BC424" s="0" t="n">
        <v>0.257</v>
      </c>
      <c r="BD424" s="0" t="n">
        <v>0.354</v>
      </c>
    </row>
    <row r="425" customFormat="false" ht="12.75" hidden="false" customHeight="false" outlineLevel="0" collapsed="false">
      <c r="A425" s="0" t="s">
        <v>125</v>
      </c>
      <c r="B425" s="0" t="s">
        <v>154</v>
      </c>
      <c r="C425" s="12" t="n">
        <v>39210</v>
      </c>
      <c r="D425" s="0" t="s">
        <v>41</v>
      </c>
      <c r="E425" s="0" t="s">
        <v>34</v>
      </c>
      <c r="F425" s="0" t="s">
        <v>35</v>
      </c>
      <c r="G425" s="0" t="s">
        <v>39</v>
      </c>
      <c r="I425" s="0" t="n">
        <v>-0.02</v>
      </c>
      <c r="J425" s="0" t="n">
        <v>0.025</v>
      </c>
      <c r="K425" s="0" t="n">
        <v>0.154</v>
      </c>
      <c r="O425" s="0" t="n">
        <v>9.2</v>
      </c>
      <c r="P425" s="0" t="n">
        <v>43.9</v>
      </c>
      <c r="Q425" s="0" t="n">
        <v>157</v>
      </c>
      <c r="R425" s="0" t="n">
        <v>-0.024</v>
      </c>
      <c r="S425" s="0" t="n">
        <v>0.039</v>
      </c>
      <c r="T425" s="0" t="n">
        <v>0.177</v>
      </c>
      <c r="U425" s="0" t="n">
        <v>-0.037</v>
      </c>
      <c r="V425" s="0" t="n">
        <v>0.032</v>
      </c>
      <c r="W425" s="0" t="n">
        <v>0.207</v>
      </c>
      <c r="X425" s="0" t="n">
        <v>0.344</v>
      </c>
      <c r="Y425" s="0" t="n">
        <v>0.172</v>
      </c>
      <c r="Z425" s="0" t="n">
        <v>0.529</v>
      </c>
      <c r="AD425" s="0" t="n">
        <v>0.395</v>
      </c>
      <c r="AE425" s="0" t="n">
        <v>0.048</v>
      </c>
      <c r="AF425" s="0" t="n">
        <v>0.138</v>
      </c>
      <c r="AG425" s="0" t="n">
        <v>0.344</v>
      </c>
      <c r="AH425" s="0" t="n">
        <v>0.046</v>
      </c>
      <c r="AI425" s="0" t="n">
        <v>0.256</v>
      </c>
      <c r="AJ425" s="0" t="n">
        <v>0.26</v>
      </c>
      <c r="AK425" s="0" t="n">
        <v>0.035</v>
      </c>
      <c r="AL425" s="0" t="n">
        <v>0.063</v>
      </c>
      <c r="AM425" s="0" t="n">
        <v>0.643</v>
      </c>
      <c r="AN425" s="0" t="n">
        <v>0.912</v>
      </c>
      <c r="AO425" s="0" t="n">
        <v>2.96</v>
      </c>
      <c r="AP425" s="0" t="n">
        <v>35.9</v>
      </c>
      <c r="AQ425" s="0" t="n">
        <v>4.38</v>
      </c>
      <c r="AR425" s="0" t="n">
        <v>8.7</v>
      </c>
      <c r="AV425" s="0" t="n">
        <v>0.226</v>
      </c>
      <c r="AW425" s="0" t="n">
        <v>0.046</v>
      </c>
      <c r="AX425" s="0" t="n">
        <v>0.125</v>
      </c>
      <c r="AY425" s="0" t="n">
        <v>0.024</v>
      </c>
      <c r="AZ425" s="0" t="n">
        <v>0.021</v>
      </c>
      <c r="BA425" s="0" t="n">
        <v>0.145</v>
      </c>
      <c r="BB425" s="0" t="n">
        <v>0.161</v>
      </c>
      <c r="BC425" s="0" t="n">
        <v>0.039</v>
      </c>
      <c r="BD425" s="0" t="n">
        <v>0.157</v>
      </c>
    </row>
    <row r="426" customFormat="false" ht="12.75" hidden="false" customHeight="false" outlineLevel="0" collapsed="false">
      <c r="A426" s="0" t="s">
        <v>125</v>
      </c>
      <c r="B426" s="0" t="s">
        <v>154</v>
      </c>
      <c r="C426" s="12" t="n">
        <v>39244</v>
      </c>
      <c r="D426" s="0" t="s">
        <v>41</v>
      </c>
      <c r="E426" s="0" t="s">
        <v>34</v>
      </c>
      <c r="F426" s="0" t="s">
        <v>35</v>
      </c>
      <c r="G426" s="0" t="s">
        <v>39</v>
      </c>
      <c r="I426" s="0" t="n">
        <v>0.154</v>
      </c>
      <c r="J426" s="0" t="n">
        <v>0.074</v>
      </c>
      <c r="K426" s="0" t="n">
        <v>0.241</v>
      </c>
      <c r="O426" s="0" t="n">
        <v>18.7</v>
      </c>
      <c r="P426" s="0" t="n">
        <v>34.9</v>
      </c>
      <c r="Q426" s="0" t="n">
        <v>125</v>
      </c>
      <c r="R426" s="0" t="n">
        <v>-0.013</v>
      </c>
      <c r="S426" s="0" t="n">
        <v>0.011</v>
      </c>
      <c r="T426" s="0" t="n">
        <v>0.037</v>
      </c>
      <c r="U426" s="0" t="n">
        <v>0.059</v>
      </c>
      <c r="V426" s="0" t="n">
        <v>0.016</v>
      </c>
      <c r="W426" s="0" t="n">
        <v>0.041</v>
      </c>
      <c r="X426" s="0" t="n">
        <v>3.16</v>
      </c>
      <c r="Y426" s="0" t="n">
        <v>0.523</v>
      </c>
      <c r="Z426" s="0" t="n">
        <v>0.734</v>
      </c>
      <c r="AA426" s="0" t="n">
        <v>0.227</v>
      </c>
      <c r="AB426" s="0" t="n">
        <v>0.115</v>
      </c>
      <c r="AC426" s="0" t="n">
        <v>0.37</v>
      </c>
      <c r="AD426" s="0" t="n">
        <v>1.91</v>
      </c>
      <c r="AE426" s="0" t="n">
        <v>0.21</v>
      </c>
      <c r="AF426" s="0" t="n">
        <v>0.305</v>
      </c>
      <c r="AG426" s="0" t="n">
        <v>1.55</v>
      </c>
      <c r="AH426" s="0" t="n">
        <v>0.172</v>
      </c>
      <c r="AI426" s="0" t="n">
        <v>0.138</v>
      </c>
      <c r="AJ426" s="0" t="n">
        <v>1.89</v>
      </c>
      <c r="AK426" s="0" t="n">
        <v>0.204</v>
      </c>
      <c r="AL426" s="0" t="n">
        <v>0.138</v>
      </c>
      <c r="AM426" s="0" t="n">
        <v>52.8</v>
      </c>
      <c r="AN426" s="0" t="n">
        <v>6.27</v>
      </c>
      <c r="AO426" s="0" t="n">
        <v>4.87</v>
      </c>
      <c r="AP426" s="0" t="n">
        <v>131</v>
      </c>
      <c r="AQ426" s="0" t="n">
        <v>20.3</v>
      </c>
      <c r="AR426" s="0" t="n">
        <v>33.8</v>
      </c>
      <c r="AS426" s="0" t="n">
        <v>110</v>
      </c>
      <c r="AT426" s="0" t="n">
        <v>119</v>
      </c>
      <c r="AU426" s="0" t="n">
        <v>483</v>
      </c>
      <c r="AV426" s="0" t="n">
        <v>2.51</v>
      </c>
      <c r="AW426" s="0" t="n">
        <v>0.165</v>
      </c>
      <c r="AX426" s="0" t="n">
        <v>0.032</v>
      </c>
      <c r="AY426" s="0" t="n">
        <v>0.174</v>
      </c>
      <c r="AZ426" s="0" t="n">
        <v>0.025</v>
      </c>
      <c r="BA426" s="0" t="n">
        <v>0.043</v>
      </c>
      <c r="BB426" s="0" t="n">
        <v>2.61</v>
      </c>
      <c r="BC426" s="0" t="n">
        <v>0.17</v>
      </c>
      <c r="BD426" s="0" t="n">
        <v>0.043</v>
      </c>
    </row>
    <row r="427" customFormat="false" ht="12.75" hidden="false" customHeight="false" outlineLevel="0" collapsed="false">
      <c r="A427" s="0" t="s">
        <v>125</v>
      </c>
      <c r="B427" s="0" t="s">
        <v>154</v>
      </c>
      <c r="C427" s="12" t="n">
        <v>39277</v>
      </c>
      <c r="D427" s="0" t="s">
        <v>41</v>
      </c>
      <c r="E427" s="0" t="s">
        <v>34</v>
      </c>
      <c r="F427" s="0" t="s">
        <v>35</v>
      </c>
      <c r="G427" s="0" t="s">
        <v>39</v>
      </c>
      <c r="I427" s="0" t="n">
        <v>0.09</v>
      </c>
      <c r="J427" s="0" t="n">
        <v>0.017</v>
      </c>
      <c r="K427" s="0" t="n">
        <v>0.057</v>
      </c>
      <c r="O427" s="0" t="n">
        <v>137</v>
      </c>
      <c r="P427" s="0" t="n">
        <v>55.4</v>
      </c>
      <c r="Q427" s="0" t="n">
        <v>169</v>
      </c>
      <c r="R427" s="0" t="n">
        <v>0.137</v>
      </c>
      <c r="S427" s="0" t="n">
        <v>0.019</v>
      </c>
      <c r="T427" s="0" t="n">
        <v>0.039</v>
      </c>
      <c r="U427" s="0" t="n">
        <v>0.158</v>
      </c>
      <c r="V427" s="0" t="n">
        <v>0.019</v>
      </c>
      <c r="W427" s="0" t="n">
        <v>0.036</v>
      </c>
      <c r="X427" s="0" t="n">
        <v>4.66</v>
      </c>
      <c r="Y427" s="0" t="n">
        <v>0.585</v>
      </c>
      <c r="Z427" s="0" t="n">
        <v>0.428</v>
      </c>
      <c r="AA427" s="0" t="n">
        <v>0.579</v>
      </c>
      <c r="AB427" s="0" t="n">
        <v>0.149</v>
      </c>
      <c r="AC427" s="0" t="n">
        <v>0.435</v>
      </c>
      <c r="AD427" s="0" t="n">
        <v>5.33</v>
      </c>
      <c r="AE427" s="0" t="n">
        <v>0.477</v>
      </c>
      <c r="AF427" s="0" t="n">
        <v>0.728</v>
      </c>
      <c r="AG427" s="0" t="n">
        <v>4.01</v>
      </c>
      <c r="AH427" s="0" t="n">
        <v>0.374</v>
      </c>
      <c r="AI427" s="0" t="n">
        <v>0.36</v>
      </c>
      <c r="AJ427" s="0" t="n">
        <v>4.96</v>
      </c>
      <c r="AK427" s="0" t="n">
        <v>0.439</v>
      </c>
      <c r="AL427" s="0" t="n">
        <v>0.231</v>
      </c>
      <c r="AM427" s="0" t="n">
        <v>74.5</v>
      </c>
      <c r="AN427" s="0" t="n">
        <v>15.3</v>
      </c>
      <c r="AO427" s="0" t="n">
        <v>13.8</v>
      </c>
      <c r="AP427" s="0" t="n">
        <v>155</v>
      </c>
      <c r="AQ427" s="0" t="n">
        <v>15.7</v>
      </c>
      <c r="AR427" s="0" t="n">
        <v>13.1</v>
      </c>
      <c r="AS427" s="0" t="n">
        <v>87.9</v>
      </c>
      <c r="AT427" s="0" t="n">
        <v>106</v>
      </c>
      <c r="AU427" s="0" t="n">
        <v>393</v>
      </c>
      <c r="AV427" s="0" t="n">
        <v>6.42</v>
      </c>
      <c r="AW427" s="0" t="n">
        <v>0.504</v>
      </c>
      <c r="AX427" s="0" t="n">
        <v>0.236</v>
      </c>
      <c r="AY427" s="0" t="n">
        <v>0.334</v>
      </c>
      <c r="AZ427" s="0" t="n">
        <v>0.091</v>
      </c>
      <c r="BA427" s="0" t="n">
        <v>0.199</v>
      </c>
      <c r="BB427" s="0" t="n">
        <v>6</v>
      </c>
      <c r="BC427" s="0" t="n">
        <v>0.48</v>
      </c>
      <c r="BD427" s="0" t="n">
        <v>0.318</v>
      </c>
    </row>
    <row r="428" customFormat="false" ht="12.75" hidden="false" customHeight="false" outlineLevel="0" collapsed="false">
      <c r="A428" s="0" t="s">
        <v>125</v>
      </c>
      <c r="B428" s="0" t="s">
        <v>154</v>
      </c>
      <c r="C428" s="12" t="n">
        <v>39289</v>
      </c>
      <c r="D428" s="0" t="s">
        <v>41</v>
      </c>
      <c r="E428" s="0" t="s">
        <v>34</v>
      </c>
      <c r="F428" s="0" t="s">
        <v>35</v>
      </c>
      <c r="G428" s="0" t="s">
        <v>39</v>
      </c>
      <c r="AA428" s="0" t="n">
        <v>0.592</v>
      </c>
      <c r="AB428" s="0" t="n">
        <v>0.176</v>
      </c>
      <c r="AC428" s="0" t="n">
        <v>0.484</v>
      </c>
      <c r="AS428" s="0" t="n">
        <v>161</v>
      </c>
      <c r="AT428" s="0" t="n">
        <v>128</v>
      </c>
      <c r="AU428" s="0" t="n">
        <v>436</v>
      </c>
    </row>
    <row r="429" customFormat="false" ht="12.75" hidden="false" customHeight="false" outlineLevel="0" collapsed="false">
      <c r="A429" s="0" t="s">
        <v>125</v>
      </c>
      <c r="B429" s="0" t="s">
        <v>154</v>
      </c>
      <c r="C429" s="12" t="n">
        <v>39294</v>
      </c>
      <c r="D429" s="0" t="s">
        <v>41</v>
      </c>
      <c r="E429" s="0" t="s">
        <v>34</v>
      </c>
      <c r="F429" s="0" t="s">
        <v>35</v>
      </c>
      <c r="G429" s="0" t="s">
        <v>39</v>
      </c>
      <c r="I429" s="0" t="n">
        <v>0.044</v>
      </c>
      <c r="J429" s="0" t="n">
        <v>0.017</v>
      </c>
      <c r="K429" s="0" t="n">
        <v>0.044</v>
      </c>
      <c r="O429" s="0" t="n">
        <v>-37.4</v>
      </c>
      <c r="P429" s="0" t="n">
        <v>50.3</v>
      </c>
      <c r="Q429" s="0" t="n">
        <v>175</v>
      </c>
      <c r="R429" s="0" t="n">
        <v>0.019</v>
      </c>
      <c r="S429" s="0" t="n">
        <v>0.014</v>
      </c>
      <c r="T429" s="0" t="n">
        <v>0.036</v>
      </c>
      <c r="U429" s="0" t="n">
        <v>0.068</v>
      </c>
      <c r="V429" s="0" t="n">
        <v>0.015</v>
      </c>
      <c r="W429" s="0" t="n">
        <v>0.033</v>
      </c>
      <c r="X429" s="0" t="n">
        <v>2.27</v>
      </c>
      <c r="Y429" s="0" t="n">
        <v>0.369</v>
      </c>
      <c r="Z429" s="0" t="n">
        <v>0.532</v>
      </c>
      <c r="AA429" s="0" t="n">
        <v>0.198</v>
      </c>
      <c r="AB429" s="0" t="n">
        <v>0.112</v>
      </c>
      <c r="AC429" s="0" t="n">
        <v>0.364</v>
      </c>
      <c r="AD429" s="0" t="n">
        <v>3.23</v>
      </c>
      <c r="AE429" s="0" t="n">
        <v>0.327</v>
      </c>
      <c r="AF429" s="0" t="n">
        <v>0.484</v>
      </c>
      <c r="AG429" s="0" t="n">
        <v>2.86</v>
      </c>
      <c r="AH429" s="0" t="n">
        <v>0.292</v>
      </c>
      <c r="AI429" s="0" t="n">
        <v>0.239</v>
      </c>
      <c r="AJ429" s="0" t="n">
        <v>3.19</v>
      </c>
      <c r="AK429" s="0" t="n">
        <v>0.319</v>
      </c>
      <c r="AL429" s="0" t="n">
        <v>0.154</v>
      </c>
      <c r="AM429" s="0" t="n">
        <v>28.6</v>
      </c>
      <c r="AN429" s="0" t="n">
        <v>4.1</v>
      </c>
      <c r="AO429" s="0" t="n">
        <v>6.55</v>
      </c>
      <c r="AP429" s="0" t="n">
        <v>58.6</v>
      </c>
      <c r="AQ429" s="0" t="n">
        <v>7.01</v>
      </c>
      <c r="AR429" s="0" t="n">
        <v>9.63</v>
      </c>
      <c r="AS429" s="0" t="n">
        <v>149</v>
      </c>
      <c r="AT429" s="0" t="n">
        <v>165</v>
      </c>
      <c r="AU429" s="0" t="n">
        <v>601</v>
      </c>
      <c r="AV429" s="0" t="n">
        <v>2.64</v>
      </c>
      <c r="AW429" s="0" t="n">
        <v>0.192</v>
      </c>
      <c r="AX429" s="0" t="n">
        <v>0.073</v>
      </c>
      <c r="AY429" s="0" t="n">
        <v>0.2</v>
      </c>
      <c r="AZ429" s="0" t="n">
        <v>0.039</v>
      </c>
      <c r="BA429" s="0" t="n">
        <v>0.062</v>
      </c>
      <c r="BB429" s="0" t="n">
        <v>2.91</v>
      </c>
      <c r="BC429" s="0" t="n">
        <v>0.207</v>
      </c>
      <c r="BD429" s="0" t="n">
        <v>0.098</v>
      </c>
    </row>
    <row r="430" customFormat="false" ht="12.75" hidden="false" customHeight="false" outlineLevel="0" collapsed="false">
      <c r="A430" s="0" t="s">
        <v>125</v>
      </c>
      <c r="B430" s="0" t="s">
        <v>155</v>
      </c>
      <c r="C430" s="12" t="n">
        <v>39174</v>
      </c>
      <c r="D430" s="0" t="s">
        <v>37</v>
      </c>
      <c r="E430" s="0" t="s">
        <v>38</v>
      </c>
      <c r="F430" s="0" t="s">
        <v>35</v>
      </c>
      <c r="G430" s="0" t="s">
        <v>39</v>
      </c>
      <c r="I430" s="0" t="n">
        <v>0.016</v>
      </c>
      <c r="J430" s="0" t="n">
        <v>0.007</v>
      </c>
      <c r="K430" s="0" t="n">
        <v>0.039</v>
      </c>
      <c r="L430" s="0" t="n">
        <v>0.031</v>
      </c>
      <c r="M430" s="0" t="n">
        <v>1.12</v>
      </c>
      <c r="N430" s="0" t="n">
        <v>3.63</v>
      </c>
      <c r="R430" s="0" t="n">
        <v>0.013</v>
      </c>
      <c r="S430" s="0" t="n">
        <v>0.006</v>
      </c>
      <c r="T430" s="0" t="n">
        <v>0.017</v>
      </c>
      <c r="U430" s="0" t="n">
        <v>0.023</v>
      </c>
      <c r="V430" s="0" t="n">
        <v>0.007</v>
      </c>
      <c r="W430" s="0" t="n">
        <v>0.024</v>
      </c>
      <c r="AA430" s="0" t="n">
        <v>0.036</v>
      </c>
      <c r="AB430" s="0" t="n">
        <v>0.109</v>
      </c>
      <c r="AC430" s="0" t="n">
        <v>0.395</v>
      </c>
      <c r="AM430" s="0" t="n">
        <v>0.649</v>
      </c>
      <c r="AN430" s="0" t="n">
        <v>0.66</v>
      </c>
      <c r="AO430" s="0" t="n">
        <v>2.21</v>
      </c>
      <c r="AP430" s="0" t="n">
        <v>6.93</v>
      </c>
      <c r="AQ430" s="0" t="n">
        <v>0.954</v>
      </c>
      <c r="AR430" s="0" t="n">
        <v>2.6</v>
      </c>
      <c r="AS430" s="0" t="n">
        <v>82.7</v>
      </c>
      <c r="AT430" s="0" t="n">
        <v>56.8</v>
      </c>
      <c r="AU430" s="0" t="n">
        <v>275</v>
      </c>
      <c r="AV430" s="0" t="n">
        <v>0.031</v>
      </c>
      <c r="AW430" s="0" t="n">
        <v>0.009</v>
      </c>
      <c r="AX430" s="0" t="n">
        <v>0.048</v>
      </c>
      <c r="AY430" s="0" t="n">
        <v>0.017</v>
      </c>
      <c r="AZ430" s="0" t="n">
        <v>0.006</v>
      </c>
      <c r="BA430" s="0" t="n">
        <v>0.03</v>
      </c>
      <c r="BB430" s="0" t="n">
        <v>0.033</v>
      </c>
      <c r="BC430" s="0" t="n">
        <v>0.008</v>
      </c>
      <c r="BD430" s="0" t="n">
        <v>0.036</v>
      </c>
      <c r="BE430" s="0" t="n">
        <v>0.11</v>
      </c>
    </row>
    <row r="431" customFormat="false" ht="12.75" hidden="false" customHeight="false" outlineLevel="0" collapsed="false">
      <c r="A431" s="0" t="s">
        <v>125</v>
      </c>
      <c r="B431" s="0" t="s">
        <v>155</v>
      </c>
      <c r="C431" s="12" t="n">
        <v>39174</v>
      </c>
      <c r="D431" s="0" t="s">
        <v>37</v>
      </c>
      <c r="E431" s="0" t="s">
        <v>34</v>
      </c>
      <c r="F431" s="0" t="s">
        <v>35</v>
      </c>
      <c r="G431" s="0" t="s">
        <v>39</v>
      </c>
      <c r="I431" s="0" t="n">
        <v>0</v>
      </c>
      <c r="J431" s="0" t="n">
        <v>0.001</v>
      </c>
      <c r="K431" s="0" t="n">
        <v>0.038</v>
      </c>
      <c r="L431" s="0" t="n">
        <v>0.127</v>
      </c>
      <c r="M431" s="0" t="n">
        <v>1.43</v>
      </c>
      <c r="N431" s="0" t="n">
        <v>3.66</v>
      </c>
      <c r="R431" s="0" t="n">
        <v>-0.004</v>
      </c>
      <c r="S431" s="0" t="n">
        <v>0.004</v>
      </c>
      <c r="T431" s="0" t="n">
        <v>0.019</v>
      </c>
      <c r="U431" s="0" t="n">
        <v>0.004</v>
      </c>
      <c r="V431" s="0" t="n">
        <v>0.006</v>
      </c>
      <c r="W431" s="0" t="n">
        <v>0.027</v>
      </c>
      <c r="AA431" s="0" t="n">
        <v>0.084</v>
      </c>
      <c r="AB431" s="0" t="n">
        <v>0.106</v>
      </c>
      <c r="AC431" s="0" t="n">
        <v>0.374</v>
      </c>
      <c r="AM431" s="0" t="n">
        <v>1.58</v>
      </c>
      <c r="AN431" s="0" t="n">
        <v>0.801</v>
      </c>
      <c r="AO431" s="0" t="n">
        <v>2.36</v>
      </c>
      <c r="AP431" s="0" t="n">
        <v>8.33</v>
      </c>
      <c r="AQ431" s="0" t="n">
        <v>0.892</v>
      </c>
      <c r="AR431" s="0" t="n">
        <v>2.2</v>
      </c>
      <c r="AS431" s="0" t="n">
        <v>74.6</v>
      </c>
      <c r="AT431" s="0" t="n">
        <v>76.2</v>
      </c>
      <c r="AU431" s="0" t="n">
        <v>282</v>
      </c>
      <c r="AV431" s="0" t="n">
        <v>0.039</v>
      </c>
      <c r="AW431" s="0" t="n">
        <v>0.013</v>
      </c>
      <c r="AX431" s="0" t="n">
        <v>0.063</v>
      </c>
      <c r="AY431" s="0" t="n">
        <v>0.02</v>
      </c>
      <c r="AZ431" s="0" t="n">
        <v>0.008</v>
      </c>
      <c r="BA431" s="0" t="n">
        <v>0.04</v>
      </c>
      <c r="BB431" s="0" t="n">
        <v>0.032</v>
      </c>
      <c r="BC431" s="0" t="n">
        <v>0.011</v>
      </c>
      <c r="BD431" s="0" t="n">
        <v>0.048</v>
      </c>
      <c r="BE431" s="0" t="n">
        <v>0.14</v>
      </c>
    </row>
    <row r="432" customFormat="false" ht="12.75" hidden="false" customHeight="false" outlineLevel="0" collapsed="false">
      <c r="A432" s="0" t="s">
        <v>125</v>
      </c>
      <c r="B432" s="0" t="s">
        <v>155</v>
      </c>
      <c r="C432" s="12" t="n">
        <v>39174</v>
      </c>
      <c r="D432" s="0" t="s">
        <v>37</v>
      </c>
      <c r="E432" s="0" t="s">
        <v>34</v>
      </c>
      <c r="F432" s="0" t="s">
        <v>35</v>
      </c>
      <c r="G432" s="0" t="s">
        <v>36</v>
      </c>
      <c r="O432" s="0" t="n">
        <v>84.615</v>
      </c>
      <c r="P432" s="0" t="n">
        <v>2.874</v>
      </c>
      <c r="Q432" s="0" t="n">
        <v>0.287</v>
      </c>
    </row>
    <row r="433" customFormat="false" ht="12.75" hidden="false" customHeight="false" outlineLevel="0" collapsed="false">
      <c r="A433" s="0" t="s">
        <v>125</v>
      </c>
      <c r="B433" s="0" t="s">
        <v>155</v>
      </c>
      <c r="C433" s="12" t="n">
        <v>39260</v>
      </c>
      <c r="D433" s="0" t="s">
        <v>33</v>
      </c>
      <c r="E433" s="0" t="s">
        <v>34</v>
      </c>
      <c r="F433" s="0" t="s">
        <v>35</v>
      </c>
      <c r="G433" s="0" t="s">
        <v>36</v>
      </c>
      <c r="O433" s="0" t="n">
        <v>63.221</v>
      </c>
      <c r="P433" s="0" t="n">
        <v>2.235</v>
      </c>
      <c r="Q433" s="0" t="n">
        <v>0.287</v>
      </c>
    </row>
    <row r="434" customFormat="false" ht="12.75" hidden="false" customHeight="false" outlineLevel="0" collapsed="false">
      <c r="A434" s="0" t="s">
        <v>125</v>
      </c>
      <c r="B434" s="0" t="s">
        <v>155</v>
      </c>
      <c r="C434" s="12" t="n">
        <v>39260</v>
      </c>
      <c r="D434" s="0" t="s">
        <v>37</v>
      </c>
      <c r="E434" s="0" t="s">
        <v>38</v>
      </c>
      <c r="F434" s="0" t="s">
        <v>35</v>
      </c>
      <c r="G434" s="0" t="s">
        <v>39</v>
      </c>
      <c r="I434" s="0" t="n">
        <v>0.006</v>
      </c>
      <c r="J434" s="0" t="n">
        <v>0.007</v>
      </c>
      <c r="K434" s="0" t="n">
        <v>0.029</v>
      </c>
      <c r="L434" s="0" t="n">
        <v>0.084</v>
      </c>
      <c r="M434" s="0" t="n">
        <v>0.677</v>
      </c>
      <c r="N434" s="0" t="n">
        <v>2.2</v>
      </c>
      <c r="R434" s="0" t="n">
        <v>0.004</v>
      </c>
      <c r="S434" s="0" t="n">
        <v>0.01</v>
      </c>
      <c r="T434" s="0" t="n">
        <v>0.028</v>
      </c>
      <c r="U434" s="0" t="n">
        <v>-0.004</v>
      </c>
      <c r="V434" s="0" t="n">
        <v>0.004</v>
      </c>
      <c r="W434" s="0" t="n">
        <v>0.031</v>
      </c>
      <c r="AA434" s="0" t="n">
        <v>0.134</v>
      </c>
      <c r="AB434" s="0" t="n">
        <v>0.081</v>
      </c>
      <c r="AC434" s="0" t="n">
        <v>0.264</v>
      </c>
      <c r="AM434" s="0" t="n">
        <v>1.43</v>
      </c>
      <c r="AN434" s="0" t="n">
        <v>0.851</v>
      </c>
      <c r="AO434" s="0" t="n">
        <v>2.64</v>
      </c>
      <c r="AP434" s="0" t="n">
        <v>6.27</v>
      </c>
      <c r="AQ434" s="0" t="n">
        <v>1.57</v>
      </c>
      <c r="AR434" s="0" t="n">
        <v>4.19</v>
      </c>
      <c r="AS434" s="0" t="n">
        <v>82.1</v>
      </c>
      <c r="AT434" s="0" t="n">
        <v>66.1</v>
      </c>
      <c r="AU434" s="0" t="n">
        <v>193</v>
      </c>
      <c r="AV434" s="0" t="n">
        <v>0.038</v>
      </c>
      <c r="AW434" s="0" t="n">
        <v>0.012</v>
      </c>
      <c r="AX434" s="0" t="n">
        <v>0.032</v>
      </c>
      <c r="AY434" s="0" t="n">
        <v>0.003</v>
      </c>
      <c r="AZ434" s="0" t="n">
        <v>0.007</v>
      </c>
      <c r="BA434" s="0" t="n">
        <v>0.043</v>
      </c>
      <c r="BB434" s="0" t="n">
        <v>0.02</v>
      </c>
      <c r="BC434" s="0" t="n">
        <v>0.009</v>
      </c>
      <c r="BD434" s="0" t="n">
        <v>0.043</v>
      </c>
      <c r="BE434" s="0" t="n">
        <v>0.074</v>
      </c>
    </row>
    <row r="435" customFormat="false" ht="12.75" hidden="false" customHeight="false" outlineLevel="0" collapsed="false">
      <c r="A435" s="0" t="s">
        <v>125</v>
      </c>
      <c r="B435" s="0" t="s">
        <v>155</v>
      </c>
      <c r="C435" s="12" t="n">
        <v>39260</v>
      </c>
      <c r="D435" s="0" t="s">
        <v>37</v>
      </c>
      <c r="E435" s="0" t="s">
        <v>34</v>
      </c>
      <c r="F435" s="0" t="s">
        <v>35</v>
      </c>
      <c r="G435" s="0" t="s">
        <v>39</v>
      </c>
      <c r="I435" s="0" t="n">
        <v>-0.014</v>
      </c>
      <c r="J435" s="0" t="n">
        <v>0.01</v>
      </c>
      <c r="K435" s="0" t="n">
        <v>0.034</v>
      </c>
      <c r="L435" s="0" t="n">
        <v>-0.389</v>
      </c>
      <c r="M435" s="0" t="n">
        <v>0.917</v>
      </c>
      <c r="N435" s="0" t="n">
        <v>2.9</v>
      </c>
      <c r="R435" s="0" t="n">
        <v>0.007</v>
      </c>
      <c r="S435" s="0" t="n">
        <v>0.005</v>
      </c>
      <c r="T435" s="0" t="n">
        <v>0.024</v>
      </c>
      <c r="U435" s="0" t="n">
        <v>0.007</v>
      </c>
      <c r="V435" s="0" t="n">
        <v>0.004</v>
      </c>
      <c r="W435" s="0" t="n">
        <v>0.027</v>
      </c>
      <c r="AA435" s="0" t="n">
        <v>0.187</v>
      </c>
      <c r="AB435" s="0" t="n">
        <v>0.102</v>
      </c>
      <c r="AC435" s="0" t="n">
        <v>0.332</v>
      </c>
      <c r="AM435" s="0" t="n">
        <v>2.14</v>
      </c>
      <c r="AN435" s="0" t="n">
        <v>1.14</v>
      </c>
      <c r="AO435" s="0" t="n">
        <v>3.49</v>
      </c>
      <c r="AP435" s="0" t="n">
        <v>5.39</v>
      </c>
      <c r="AQ435" s="0" t="n">
        <v>1.16</v>
      </c>
      <c r="AR435" s="0" t="n">
        <v>3.12</v>
      </c>
      <c r="AS435" s="0" t="n">
        <v>64.2</v>
      </c>
      <c r="AT435" s="0" t="n">
        <v>95.1</v>
      </c>
      <c r="AU435" s="0" t="n">
        <v>275</v>
      </c>
      <c r="AV435" s="0" t="n">
        <v>0.034</v>
      </c>
      <c r="AW435" s="0" t="n">
        <v>0.013</v>
      </c>
      <c r="AX435" s="0" t="n">
        <v>0.032</v>
      </c>
      <c r="AY435" s="0" t="n">
        <v>0.003</v>
      </c>
      <c r="AZ435" s="0" t="n">
        <v>0.007</v>
      </c>
      <c r="BA435" s="0" t="n">
        <v>0.043</v>
      </c>
      <c r="BB435" s="0" t="n">
        <v>0.025</v>
      </c>
      <c r="BC435" s="0" t="n">
        <v>0.009</v>
      </c>
      <c r="BD435" s="0" t="n">
        <v>0.043</v>
      </c>
      <c r="BE435" s="0" t="n">
        <v>0.075</v>
      </c>
    </row>
    <row r="436" customFormat="false" ht="12.75" hidden="false" customHeight="false" outlineLevel="0" collapsed="false">
      <c r="A436" s="0" t="s">
        <v>125</v>
      </c>
      <c r="B436" s="0" t="s">
        <v>155</v>
      </c>
      <c r="C436" s="12" t="n">
        <v>39336</v>
      </c>
      <c r="D436" s="0" t="s">
        <v>33</v>
      </c>
      <c r="E436" s="0" t="s">
        <v>34</v>
      </c>
      <c r="F436" s="0" t="s">
        <v>35</v>
      </c>
      <c r="G436" s="0" t="s">
        <v>36</v>
      </c>
      <c r="O436" s="0" t="n">
        <v>50.449</v>
      </c>
      <c r="P436" s="0" t="n">
        <v>1.597</v>
      </c>
      <c r="Q436" s="0" t="n">
        <v>0.287</v>
      </c>
    </row>
    <row r="437" customFormat="false" ht="12.75" hidden="false" customHeight="false" outlineLevel="0" collapsed="false">
      <c r="A437" s="0" t="s">
        <v>125</v>
      </c>
      <c r="B437" s="0" t="s">
        <v>155</v>
      </c>
      <c r="C437" s="12" t="n">
        <v>39336</v>
      </c>
      <c r="D437" s="0" t="s">
        <v>37</v>
      </c>
      <c r="E437" s="0" t="s">
        <v>38</v>
      </c>
      <c r="F437" s="0" t="s">
        <v>35</v>
      </c>
      <c r="G437" s="0" t="s">
        <v>39</v>
      </c>
      <c r="I437" s="0" t="n">
        <v>-0.005</v>
      </c>
      <c r="J437" s="0" t="n">
        <v>0.003</v>
      </c>
      <c r="K437" s="0" t="n">
        <v>0.037</v>
      </c>
      <c r="L437" s="0" t="n">
        <v>1.34</v>
      </c>
      <c r="M437" s="0" t="n">
        <v>1.16</v>
      </c>
      <c r="N437" s="0" t="n">
        <v>3.51</v>
      </c>
      <c r="R437" s="0" t="n">
        <v>0.008</v>
      </c>
      <c r="S437" s="0" t="n">
        <v>0.004</v>
      </c>
      <c r="T437" s="0" t="n">
        <v>0.047</v>
      </c>
      <c r="U437" s="0" t="n">
        <v>0.005</v>
      </c>
      <c r="V437" s="0" t="n">
        <v>0.007</v>
      </c>
      <c r="W437" s="0" t="n">
        <v>0.045</v>
      </c>
      <c r="AA437" s="0" t="n">
        <v>0.283</v>
      </c>
      <c r="AB437" s="0" t="n">
        <v>0.097</v>
      </c>
      <c r="AC437" s="0" t="n">
        <v>0.304</v>
      </c>
      <c r="AM437" s="0" t="n">
        <v>-0.54</v>
      </c>
      <c r="AN437" s="0" t="n">
        <v>0.604</v>
      </c>
      <c r="AO437" s="0" t="n">
        <v>2.77</v>
      </c>
      <c r="AP437" s="0" t="n">
        <v>4.71</v>
      </c>
      <c r="AQ437" s="0" t="n">
        <v>1.03</v>
      </c>
      <c r="AR437" s="0" t="n">
        <v>2.76</v>
      </c>
      <c r="AS437" s="0" t="n">
        <v>58.6</v>
      </c>
      <c r="AT437" s="0" t="n">
        <v>387</v>
      </c>
      <c r="AU437" s="0" t="n">
        <v>167</v>
      </c>
      <c r="AV437" s="0" t="n">
        <v>0.146</v>
      </c>
      <c r="AW437" s="0" t="n">
        <v>0.019</v>
      </c>
      <c r="AX437" s="0" t="n">
        <v>0.043</v>
      </c>
      <c r="AY437" s="0" t="n">
        <v>0.009</v>
      </c>
      <c r="AZ437" s="0" t="n">
        <v>0.005</v>
      </c>
      <c r="BA437" s="0" t="n">
        <v>0.03</v>
      </c>
      <c r="BB437" s="0" t="n">
        <v>0.126</v>
      </c>
      <c r="BC437" s="0" t="n">
        <v>0.018</v>
      </c>
      <c r="BD437" s="0" t="n">
        <v>0.034</v>
      </c>
      <c r="BE437" s="0" t="n">
        <v>0.24</v>
      </c>
    </row>
    <row r="438" customFormat="false" ht="12.75" hidden="false" customHeight="false" outlineLevel="0" collapsed="false">
      <c r="A438" s="0" t="s">
        <v>125</v>
      </c>
      <c r="B438" s="0" t="s">
        <v>155</v>
      </c>
      <c r="C438" s="12" t="n">
        <v>39336</v>
      </c>
      <c r="D438" s="0" t="s">
        <v>37</v>
      </c>
      <c r="E438" s="0" t="s">
        <v>34</v>
      </c>
      <c r="F438" s="0" t="s">
        <v>35</v>
      </c>
      <c r="G438" s="0" t="s">
        <v>39</v>
      </c>
      <c r="I438" s="0" t="n">
        <v>-0.001</v>
      </c>
      <c r="J438" s="0" t="n">
        <v>0.004</v>
      </c>
      <c r="K438" s="0" t="n">
        <v>0.035</v>
      </c>
      <c r="L438" s="0" t="n">
        <v>1.35</v>
      </c>
      <c r="M438" s="0" t="n">
        <v>0.963</v>
      </c>
      <c r="N438" s="0" t="n">
        <v>3.37</v>
      </c>
      <c r="R438" s="0" t="n">
        <v>0</v>
      </c>
      <c r="S438" s="0" t="n">
        <v>0.004</v>
      </c>
      <c r="T438" s="0" t="n">
        <v>0.051</v>
      </c>
      <c r="U438" s="0" t="n">
        <v>0.006</v>
      </c>
      <c r="V438" s="0" t="n">
        <v>0.004</v>
      </c>
      <c r="W438" s="0" t="n">
        <v>0.049</v>
      </c>
      <c r="AA438" s="0" t="n">
        <v>0.437</v>
      </c>
      <c r="AB438" s="0" t="n">
        <v>0.137</v>
      </c>
      <c r="AC438" s="0" t="n">
        <v>0.391</v>
      </c>
      <c r="AM438" s="0" t="n">
        <v>4.7</v>
      </c>
      <c r="AN438" s="0" t="n">
        <v>1.4</v>
      </c>
      <c r="AO438" s="0" t="n">
        <v>3.14</v>
      </c>
      <c r="AP438" s="0" t="n">
        <v>7.05</v>
      </c>
      <c r="AQ438" s="0" t="n">
        <v>1.14</v>
      </c>
      <c r="AR438" s="0" t="n">
        <v>2.56</v>
      </c>
      <c r="AS438" s="0" t="n">
        <v>68.3</v>
      </c>
      <c r="AT438" s="0" t="n">
        <v>72.2</v>
      </c>
      <c r="AU438" s="0" t="n">
        <v>201</v>
      </c>
      <c r="AV438" s="0" t="n">
        <v>0.16</v>
      </c>
      <c r="AW438" s="0" t="n">
        <v>0.022</v>
      </c>
      <c r="AX438" s="0" t="n">
        <v>0.05</v>
      </c>
      <c r="AY438" s="0" t="n">
        <v>0.015</v>
      </c>
      <c r="AZ438" s="0" t="n">
        <v>0.01</v>
      </c>
      <c r="BA438" s="0" t="n">
        <v>0.035</v>
      </c>
      <c r="BB438" s="0" t="n">
        <v>0.196</v>
      </c>
      <c r="BC438" s="0" t="n">
        <v>0.025</v>
      </c>
      <c r="BD438" s="0" t="n">
        <v>0.039</v>
      </c>
      <c r="BE438" s="0" t="n">
        <v>0.33</v>
      </c>
    </row>
    <row r="439" customFormat="false" ht="12.75" hidden="false" customHeight="false" outlineLevel="0" collapsed="false">
      <c r="A439" s="0" t="s">
        <v>125</v>
      </c>
      <c r="B439" s="0" t="s">
        <v>155</v>
      </c>
      <c r="C439" s="12" t="n">
        <v>39435</v>
      </c>
      <c r="D439" s="0" t="s">
        <v>37</v>
      </c>
      <c r="E439" s="0" t="s">
        <v>38</v>
      </c>
      <c r="F439" s="0" t="s">
        <v>35</v>
      </c>
      <c r="G439" s="0" t="s">
        <v>39</v>
      </c>
      <c r="I439" s="0" t="n">
        <v>-0.001</v>
      </c>
      <c r="J439" s="0" t="n">
        <v>0.013</v>
      </c>
      <c r="K439" s="0" t="n">
        <v>0.03</v>
      </c>
      <c r="L439" s="0" t="n">
        <v>-1.79</v>
      </c>
      <c r="M439" s="0" t="n">
        <v>1.7</v>
      </c>
      <c r="N439" s="0" t="n">
        <v>4.4</v>
      </c>
      <c r="R439" s="0" t="n">
        <v>-0.002</v>
      </c>
      <c r="S439" s="0" t="n">
        <v>0.002</v>
      </c>
      <c r="T439" s="0" t="n">
        <v>0.036</v>
      </c>
      <c r="U439" s="0" t="n">
        <v>-0.004</v>
      </c>
      <c r="V439" s="0" t="n">
        <v>0.006</v>
      </c>
      <c r="W439" s="0" t="n">
        <v>0.041</v>
      </c>
      <c r="AA439" s="0" t="n">
        <v>0.396</v>
      </c>
      <c r="AB439" s="0" t="n">
        <v>0.14</v>
      </c>
      <c r="AC439" s="0" t="n">
        <v>0.44</v>
      </c>
      <c r="AS439" s="0" t="n">
        <v>62.9</v>
      </c>
      <c r="AT439" s="0" t="n">
        <v>68</v>
      </c>
      <c r="AU439" s="0" t="n">
        <v>170</v>
      </c>
      <c r="AV439" s="0" t="n">
        <v>0.059</v>
      </c>
      <c r="AW439" s="0" t="n">
        <v>0.011</v>
      </c>
      <c r="AX439" s="0" t="n">
        <v>0.07</v>
      </c>
      <c r="AY439" s="0" t="n">
        <v>0.007</v>
      </c>
      <c r="AZ439" s="0" t="n">
        <v>0.004</v>
      </c>
      <c r="BA439" s="0" t="n">
        <v>0.031</v>
      </c>
      <c r="BB439" s="0" t="n">
        <v>0.04</v>
      </c>
      <c r="BC439" s="0" t="n">
        <v>0.009</v>
      </c>
      <c r="BD439" s="0" t="n">
        <v>0.041</v>
      </c>
      <c r="BE439" s="0" t="n">
        <v>0.11</v>
      </c>
    </row>
    <row r="440" customFormat="false" ht="12.75" hidden="false" customHeight="false" outlineLevel="0" collapsed="false">
      <c r="A440" s="0" t="s">
        <v>125</v>
      </c>
      <c r="B440" s="0" t="s">
        <v>155</v>
      </c>
      <c r="C440" s="12" t="n">
        <v>39435</v>
      </c>
      <c r="D440" s="0" t="s">
        <v>37</v>
      </c>
      <c r="E440" s="0" t="s">
        <v>34</v>
      </c>
      <c r="F440" s="0" t="s">
        <v>35</v>
      </c>
      <c r="G440" s="0" t="s">
        <v>39</v>
      </c>
      <c r="I440" s="0" t="n">
        <v>0.009</v>
      </c>
      <c r="J440" s="0" t="n">
        <v>0.011</v>
      </c>
      <c r="K440" s="0" t="n">
        <v>0.03</v>
      </c>
      <c r="L440" s="0" t="n">
        <v>-0.37</v>
      </c>
      <c r="M440" s="0" t="n">
        <v>1.2</v>
      </c>
      <c r="N440" s="0" t="n">
        <v>3.9</v>
      </c>
      <c r="R440" s="0" t="n">
        <v>0.012</v>
      </c>
      <c r="S440" s="0" t="n">
        <v>0.008</v>
      </c>
      <c r="T440" s="0" t="n">
        <v>0.036</v>
      </c>
      <c r="U440" s="0" t="n">
        <v>-0.004</v>
      </c>
      <c r="V440" s="0" t="n">
        <v>0.005</v>
      </c>
      <c r="W440" s="0" t="n">
        <v>0.042</v>
      </c>
      <c r="AA440" s="0" t="n">
        <v>0.307</v>
      </c>
      <c r="AB440" s="0" t="n">
        <v>0.13</v>
      </c>
      <c r="AC440" s="0" t="n">
        <v>0.42</v>
      </c>
      <c r="AS440" s="0" t="n">
        <v>64.5</v>
      </c>
      <c r="AT440" s="0" t="n">
        <v>52</v>
      </c>
      <c r="AU440" s="0" t="n">
        <v>160</v>
      </c>
      <c r="AV440" s="0" t="n">
        <v>0.059</v>
      </c>
      <c r="AW440" s="0" t="n">
        <v>0.012</v>
      </c>
      <c r="AX440" s="0" t="n">
        <v>0.073</v>
      </c>
      <c r="AY440" s="0" t="n">
        <v>0.007</v>
      </c>
      <c r="AZ440" s="0" t="n">
        <v>0.004</v>
      </c>
      <c r="BA440" s="0" t="n">
        <v>0.032</v>
      </c>
      <c r="BB440" s="0" t="n">
        <v>0.069</v>
      </c>
      <c r="BC440" s="0" t="n">
        <v>0.012</v>
      </c>
      <c r="BD440" s="0" t="n">
        <v>0.043</v>
      </c>
      <c r="BE440" s="0" t="n">
        <v>0.15</v>
      </c>
    </row>
    <row r="441" customFormat="false" ht="12.75" hidden="false" customHeight="false" outlineLevel="0" collapsed="false">
      <c r="A441" s="0" t="s">
        <v>125</v>
      </c>
      <c r="B441" s="0" t="s">
        <v>155</v>
      </c>
      <c r="C441" s="12" t="n">
        <v>39435</v>
      </c>
      <c r="D441" s="0" t="s">
        <v>37</v>
      </c>
      <c r="E441" s="0" t="s">
        <v>34</v>
      </c>
      <c r="F441" s="0" t="s">
        <v>35</v>
      </c>
      <c r="G441" s="0" t="s">
        <v>36</v>
      </c>
      <c r="O441" s="0" t="n">
        <v>50.13</v>
      </c>
      <c r="P441" s="0" t="n">
        <v>1.597</v>
      </c>
      <c r="Q441" s="0" t="n">
        <v>0.287</v>
      </c>
    </row>
    <row r="442" customFormat="false" ht="12.75" hidden="false" customHeight="false" outlineLevel="0" collapsed="false">
      <c r="A442" s="0" t="s">
        <v>156</v>
      </c>
      <c r="B442" s="0" t="s">
        <v>157</v>
      </c>
      <c r="C442" s="12" t="n">
        <v>39349</v>
      </c>
      <c r="D442" s="0" t="s">
        <v>33</v>
      </c>
      <c r="E442" s="0" t="s">
        <v>34</v>
      </c>
      <c r="F442" s="0" t="s">
        <v>35</v>
      </c>
      <c r="G442" s="0" t="s">
        <v>36</v>
      </c>
    </row>
    <row r="443" customFormat="false" ht="12.75" hidden="false" customHeight="false" outlineLevel="0" collapsed="false">
      <c r="A443" s="0" t="s">
        <v>156</v>
      </c>
      <c r="B443" s="0" t="s">
        <v>157</v>
      </c>
      <c r="C443" s="12" t="n">
        <v>39349</v>
      </c>
      <c r="D443" s="0" t="s">
        <v>37</v>
      </c>
      <c r="E443" s="0" t="s">
        <v>38</v>
      </c>
      <c r="F443" s="0" t="s">
        <v>35</v>
      </c>
      <c r="G443" s="0" t="s">
        <v>39</v>
      </c>
    </row>
    <row r="444" customFormat="false" ht="12.75" hidden="false" customHeight="false" outlineLevel="0" collapsed="false">
      <c r="A444" s="0" t="s">
        <v>156</v>
      </c>
      <c r="B444" s="0" t="s">
        <v>157</v>
      </c>
      <c r="C444" s="12" t="n">
        <v>39349</v>
      </c>
      <c r="D444" s="0" t="s">
        <v>37</v>
      </c>
      <c r="E444" s="0" t="s">
        <v>38</v>
      </c>
      <c r="F444" s="0" t="s">
        <v>57</v>
      </c>
      <c r="G444" s="0" t="s">
        <v>39</v>
      </c>
      <c r="AM444" s="0" t="n">
        <v>2.34</v>
      </c>
      <c r="AN444" s="0" t="n">
        <v>0.986</v>
      </c>
      <c r="AO444" s="0" t="n">
        <v>2.91</v>
      </c>
      <c r="AP444" s="0" t="n">
        <v>4</v>
      </c>
      <c r="AQ444" s="0" t="n">
        <v>1.18</v>
      </c>
      <c r="AR444" s="0" t="n">
        <v>3.45</v>
      </c>
    </row>
    <row r="445" customFormat="false" ht="12.75" hidden="false" customHeight="false" outlineLevel="0" collapsed="false">
      <c r="A445" s="0" t="s">
        <v>156</v>
      </c>
      <c r="B445" s="0" t="s">
        <v>157</v>
      </c>
      <c r="C445" s="12" t="n">
        <v>39349</v>
      </c>
      <c r="D445" s="0" t="s">
        <v>37</v>
      </c>
      <c r="E445" s="0" t="s">
        <v>34</v>
      </c>
      <c r="F445" s="0" t="s">
        <v>35</v>
      </c>
      <c r="G445" s="0" t="s">
        <v>39</v>
      </c>
    </row>
    <row r="446" customFormat="false" ht="12.75" hidden="false" customHeight="false" outlineLevel="0" collapsed="false">
      <c r="A446" s="0" t="s">
        <v>156</v>
      </c>
      <c r="B446" s="0" t="s">
        <v>157</v>
      </c>
      <c r="C446" s="12" t="n">
        <v>39349</v>
      </c>
      <c r="D446" s="0" t="s">
        <v>37</v>
      </c>
      <c r="E446" s="0" t="s">
        <v>34</v>
      </c>
      <c r="F446" s="0" t="s">
        <v>57</v>
      </c>
      <c r="G446" s="0" t="s">
        <v>39</v>
      </c>
      <c r="AM446" s="0" t="n">
        <v>30.4</v>
      </c>
      <c r="AN446" s="0" t="n">
        <v>5.26</v>
      </c>
      <c r="AO446" s="0" t="n">
        <v>8.22</v>
      </c>
      <c r="AP446" s="0" t="n">
        <v>29.5</v>
      </c>
      <c r="AQ446" s="0" t="n">
        <v>4.68</v>
      </c>
      <c r="AR446" s="0" t="n">
        <v>10.4</v>
      </c>
    </row>
    <row r="447" customFormat="false" ht="12.75" hidden="false" customHeight="false" outlineLevel="0" collapsed="false">
      <c r="A447" s="0" t="s">
        <v>156</v>
      </c>
      <c r="B447" s="0" t="s">
        <v>158</v>
      </c>
      <c r="C447" s="12" t="n">
        <v>39351</v>
      </c>
      <c r="D447" s="0" t="s">
        <v>33</v>
      </c>
      <c r="E447" s="0" t="s">
        <v>34</v>
      </c>
      <c r="F447" s="0" t="s">
        <v>35</v>
      </c>
      <c r="G447" s="0" t="s">
        <v>36</v>
      </c>
      <c r="O447" s="0" t="n">
        <v>17.562</v>
      </c>
      <c r="P447" s="0" t="n">
        <v>0.575</v>
      </c>
      <c r="Q447" s="0" t="n">
        <v>0.287</v>
      </c>
    </row>
    <row r="448" customFormat="false" ht="12.75" hidden="false" customHeight="false" outlineLevel="0" collapsed="false">
      <c r="A448" s="0" t="s">
        <v>156</v>
      </c>
      <c r="B448" s="0" t="s">
        <v>158</v>
      </c>
      <c r="C448" s="12" t="n">
        <v>39351</v>
      </c>
      <c r="D448" s="0" t="s">
        <v>37</v>
      </c>
      <c r="E448" s="0" t="s">
        <v>38</v>
      </c>
      <c r="F448" s="0" t="s">
        <v>35</v>
      </c>
      <c r="G448" s="0" t="s">
        <v>39</v>
      </c>
      <c r="I448" s="0" t="n">
        <v>0.005</v>
      </c>
      <c r="J448" s="0" t="n">
        <v>0.007</v>
      </c>
      <c r="K448" s="0" t="n">
        <v>0.042</v>
      </c>
      <c r="L448" s="0" t="n">
        <v>2.8</v>
      </c>
      <c r="M448" s="0" t="n">
        <v>1.32</v>
      </c>
      <c r="N448" s="0" t="n">
        <v>4.88</v>
      </c>
      <c r="R448" s="0" t="n">
        <v>-0.008</v>
      </c>
      <c r="S448" s="0" t="n">
        <v>0.005</v>
      </c>
      <c r="T448" s="0" t="n">
        <v>0.031</v>
      </c>
      <c r="U448" s="0" t="n">
        <v>-0.002</v>
      </c>
      <c r="V448" s="0" t="n">
        <v>0.007</v>
      </c>
      <c r="W448" s="0" t="n">
        <v>0.036</v>
      </c>
      <c r="AA448" s="0" t="n">
        <v>0.216</v>
      </c>
      <c r="AB448" s="0" t="n">
        <v>0.111</v>
      </c>
      <c r="AC448" s="0" t="n">
        <v>0.35</v>
      </c>
      <c r="AM448" s="0" t="n">
        <v>1.85</v>
      </c>
      <c r="AN448" s="0" t="n">
        <v>0.575</v>
      </c>
      <c r="AO448" s="0" t="n">
        <v>1.61</v>
      </c>
      <c r="AP448" s="0" t="n">
        <v>2.18</v>
      </c>
      <c r="AQ448" s="0" t="n">
        <v>0.727</v>
      </c>
      <c r="AR448" s="0" t="n">
        <v>2.22</v>
      </c>
      <c r="AS448" s="0" t="n">
        <v>89</v>
      </c>
      <c r="AT448" s="0" t="n">
        <v>93.9</v>
      </c>
      <c r="AU448" s="0" t="n">
        <v>312</v>
      </c>
      <c r="AV448" s="0" t="n">
        <v>1.38</v>
      </c>
      <c r="AW448" s="0" t="n">
        <v>0.093</v>
      </c>
      <c r="AX448" s="0" t="n">
        <v>0.044</v>
      </c>
      <c r="AY448" s="0" t="n">
        <v>0.06</v>
      </c>
      <c r="AZ448" s="0" t="n">
        <v>0.013</v>
      </c>
      <c r="BA448" s="0" t="n">
        <v>0.032</v>
      </c>
      <c r="BB448" s="0" t="n">
        <v>0.989</v>
      </c>
      <c r="BC448" s="0" t="n">
        <v>0.07</v>
      </c>
      <c r="BD448" s="0" t="n">
        <v>0.035</v>
      </c>
      <c r="BE448" s="0" t="n">
        <v>2.5</v>
      </c>
    </row>
    <row r="449" customFormat="false" ht="12.75" hidden="false" customHeight="false" outlineLevel="0" collapsed="false">
      <c r="A449" s="0" t="s">
        <v>156</v>
      </c>
      <c r="B449" s="0" t="s">
        <v>158</v>
      </c>
      <c r="C449" s="12" t="n">
        <v>39351</v>
      </c>
      <c r="D449" s="0" t="s">
        <v>37</v>
      </c>
      <c r="E449" s="0" t="s">
        <v>34</v>
      </c>
      <c r="F449" s="0" t="s">
        <v>35</v>
      </c>
      <c r="G449" s="0" t="s">
        <v>39</v>
      </c>
      <c r="I449" s="0" t="n">
        <v>-0.007</v>
      </c>
      <c r="J449" s="0" t="n">
        <v>0.005</v>
      </c>
      <c r="K449" s="0" t="n">
        <v>0.036</v>
      </c>
      <c r="L449" s="0" t="n">
        <v>3.59</v>
      </c>
      <c r="M449" s="0" t="n">
        <v>1.66</v>
      </c>
      <c r="N449" s="0" t="n">
        <v>5.93</v>
      </c>
      <c r="R449" s="0" t="n">
        <v>-0.002</v>
      </c>
      <c r="S449" s="0" t="n">
        <v>0.003</v>
      </c>
      <c r="T449" s="0" t="n">
        <v>0.034</v>
      </c>
      <c r="U449" s="0" t="n">
        <v>0.011</v>
      </c>
      <c r="V449" s="0" t="n">
        <v>0.006</v>
      </c>
      <c r="W449" s="0" t="n">
        <v>0.04</v>
      </c>
      <c r="AA449" s="0" t="n">
        <v>0.084</v>
      </c>
      <c r="AB449" s="0" t="n">
        <v>0.108</v>
      </c>
      <c r="AC449" s="0" t="n">
        <v>0.383</v>
      </c>
      <c r="AM449" s="0" t="n">
        <v>10.3</v>
      </c>
      <c r="AN449" s="0" t="n">
        <v>2.46</v>
      </c>
      <c r="AO449" s="0" t="n">
        <v>4.02</v>
      </c>
      <c r="AP449" s="0" t="n">
        <v>10.7</v>
      </c>
      <c r="AQ449" s="0" t="n">
        <v>1.52</v>
      </c>
      <c r="AR449" s="0" t="n">
        <v>3.34</v>
      </c>
      <c r="AS449" s="0" t="n">
        <v>75.5</v>
      </c>
      <c r="AT449" s="0" t="n">
        <v>79.2</v>
      </c>
      <c r="AU449" s="0" t="n">
        <v>320</v>
      </c>
      <c r="AV449" s="0" t="n">
        <v>1.82</v>
      </c>
      <c r="AW449" s="0" t="n">
        <v>0.12</v>
      </c>
      <c r="AX449" s="0" t="n">
        <v>0.048</v>
      </c>
      <c r="AY449" s="0" t="n">
        <v>0.091</v>
      </c>
      <c r="AZ449" s="0" t="n">
        <v>0.016</v>
      </c>
      <c r="BA449" s="0" t="n">
        <v>0.034</v>
      </c>
      <c r="BB449" s="0" t="n">
        <v>1.19</v>
      </c>
      <c r="BC449" s="0" t="n">
        <v>0.084</v>
      </c>
      <c r="BD449" s="0" t="n">
        <v>0.038</v>
      </c>
      <c r="BE449" s="0" t="n">
        <v>2.9</v>
      </c>
    </row>
    <row r="450" customFormat="false" ht="12.75" hidden="false" customHeight="false" outlineLevel="0" collapsed="false">
      <c r="A450" s="0" t="s">
        <v>159</v>
      </c>
      <c r="B450" s="0" t="s">
        <v>160</v>
      </c>
      <c r="C450" s="12" t="n">
        <v>39215</v>
      </c>
      <c r="D450" s="0" t="s">
        <v>41</v>
      </c>
      <c r="E450" s="0" t="s">
        <v>34</v>
      </c>
      <c r="F450" s="0" t="s">
        <v>35</v>
      </c>
      <c r="G450" s="0" t="s">
        <v>39</v>
      </c>
      <c r="L450" s="0" t="n">
        <v>0.413</v>
      </c>
      <c r="M450" s="0" t="n">
        <v>1.73</v>
      </c>
      <c r="N450" s="0" t="n">
        <v>5.61</v>
      </c>
    </row>
    <row r="451" customFormat="false" ht="12.75" hidden="false" customHeight="false" outlineLevel="0" collapsed="false">
      <c r="A451" s="0" t="s">
        <v>159</v>
      </c>
      <c r="B451" s="0" t="s">
        <v>160</v>
      </c>
      <c r="C451" s="12" t="n">
        <v>39249</v>
      </c>
      <c r="D451" s="0" t="s">
        <v>41</v>
      </c>
      <c r="E451" s="0" t="s">
        <v>34</v>
      </c>
      <c r="F451" s="0" t="s">
        <v>35</v>
      </c>
      <c r="G451" s="0" t="s">
        <v>39</v>
      </c>
      <c r="AM451" s="0" t="n">
        <v>45.1</v>
      </c>
      <c r="AN451" s="0" t="n">
        <v>7.68</v>
      </c>
      <c r="AO451" s="0" t="n">
        <v>6.84</v>
      </c>
      <c r="AP451" s="0" t="n">
        <v>115</v>
      </c>
      <c r="AQ451" s="0" t="n">
        <v>11.8</v>
      </c>
      <c r="AR451" s="0" t="n">
        <v>9.97</v>
      </c>
    </row>
    <row r="452" customFormat="false" ht="12.75" hidden="false" customHeight="false" outlineLevel="0" collapsed="false">
      <c r="A452" s="0" t="s">
        <v>159</v>
      </c>
      <c r="B452" s="0" t="s">
        <v>160</v>
      </c>
      <c r="C452" s="12" t="n">
        <v>39277</v>
      </c>
      <c r="D452" s="0" t="s">
        <v>41</v>
      </c>
      <c r="E452" s="0" t="s">
        <v>34</v>
      </c>
      <c r="F452" s="0" t="s">
        <v>35</v>
      </c>
      <c r="G452" s="0" t="s">
        <v>39</v>
      </c>
      <c r="AM452" s="0" t="n">
        <v>16.9</v>
      </c>
      <c r="AN452" s="0" t="n">
        <v>3.48</v>
      </c>
      <c r="AO452" s="0" t="n">
        <v>4.75</v>
      </c>
      <c r="AP452" s="0" t="n">
        <v>47.4</v>
      </c>
      <c r="AQ452" s="0" t="n">
        <v>5.68</v>
      </c>
      <c r="AR452" s="0" t="n">
        <v>7.36</v>
      </c>
    </row>
    <row r="453" customFormat="false" ht="12.75" hidden="false" customHeight="false" outlineLevel="0" collapsed="false">
      <c r="A453" s="0" t="s">
        <v>159</v>
      </c>
      <c r="B453" s="0" t="s">
        <v>160</v>
      </c>
      <c r="C453" s="12" t="n">
        <v>39293</v>
      </c>
      <c r="D453" s="0" t="s">
        <v>41</v>
      </c>
      <c r="E453" s="0" t="s">
        <v>34</v>
      </c>
      <c r="F453" s="0" t="s">
        <v>35</v>
      </c>
      <c r="G453" s="0" t="s">
        <v>39</v>
      </c>
      <c r="AM453" s="0" t="n">
        <v>6.82</v>
      </c>
      <c r="AN453" s="0" t="n">
        <v>1.84</v>
      </c>
      <c r="AO453" s="0" t="n">
        <v>3.65</v>
      </c>
      <c r="AP453" s="0" t="n">
        <v>20.5</v>
      </c>
      <c r="AQ453" s="0" t="n">
        <v>2.73</v>
      </c>
      <c r="AR453" s="0" t="n">
        <v>4.51</v>
      </c>
    </row>
    <row r="454" customFormat="false" ht="12.75" hidden="false" customHeight="false" outlineLevel="0" collapsed="false">
      <c r="A454" s="0" t="s">
        <v>159</v>
      </c>
      <c r="B454" s="0" t="s">
        <v>160</v>
      </c>
      <c r="C454" s="12" t="n">
        <v>39323</v>
      </c>
      <c r="D454" s="0" t="s">
        <v>41</v>
      </c>
      <c r="E454" s="0" t="s">
        <v>34</v>
      </c>
      <c r="F454" s="0" t="s">
        <v>35</v>
      </c>
      <c r="G454" s="0" t="s">
        <v>39</v>
      </c>
      <c r="I454" s="0" t="n">
        <v>0.011</v>
      </c>
      <c r="J454" s="0" t="n">
        <v>0.025</v>
      </c>
      <c r="K454" s="0" t="n">
        <v>0.13</v>
      </c>
      <c r="O454" s="0" t="n">
        <v>-25.3</v>
      </c>
      <c r="P454" s="0" t="n">
        <v>45.1</v>
      </c>
      <c r="Q454" s="0" t="n">
        <v>188</v>
      </c>
      <c r="R454" s="0" t="n">
        <v>0.017</v>
      </c>
      <c r="S454" s="0" t="n">
        <v>0.012</v>
      </c>
      <c r="T454" s="0" t="n">
        <v>0.062</v>
      </c>
      <c r="U454" s="0" t="n">
        <v>0.01</v>
      </c>
      <c r="V454" s="0" t="n">
        <v>0.01</v>
      </c>
      <c r="W454" s="0" t="n">
        <v>0.059</v>
      </c>
      <c r="X454" s="0" t="n">
        <v>1.79</v>
      </c>
      <c r="Y454" s="0" t="n">
        <v>0.398</v>
      </c>
      <c r="Z454" s="0" t="n">
        <v>0.805</v>
      </c>
      <c r="AA454" s="0" t="n">
        <v>0.147</v>
      </c>
      <c r="AB454" s="0" t="n">
        <v>0.086</v>
      </c>
      <c r="AC454" s="0" t="n">
        <v>0.281</v>
      </c>
      <c r="AD454" s="0" t="n">
        <v>1.05</v>
      </c>
      <c r="AE454" s="0" t="n">
        <v>0.093</v>
      </c>
      <c r="AF454" s="0" t="n">
        <v>0.122</v>
      </c>
      <c r="AG454" s="0" t="n">
        <v>0.688</v>
      </c>
      <c r="AH454" s="0" t="n">
        <v>0.066</v>
      </c>
      <c r="AI454" s="0" t="n">
        <v>0.078</v>
      </c>
      <c r="AJ454" s="0" t="n">
        <v>0.844</v>
      </c>
      <c r="AK454" s="0" t="n">
        <v>0.077</v>
      </c>
      <c r="AL454" s="0" t="n">
        <v>0.046</v>
      </c>
      <c r="AM454" s="0" t="n">
        <v>14.1</v>
      </c>
      <c r="AN454" s="0" t="n">
        <v>3.24</v>
      </c>
      <c r="AO454" s="0" t="n">
        <v>5.62</v>
      </c>
      <c r="AP454" s="0" t="n">
        <v>44</v>
      </c>
      <c r="AQ454" s="0" t="n">
        <v>4.68</v>
      </c>
      <c r="AR454" s="0" t="n">
        <v>4.51</v>
      </c>
      <c r="AV454" s="0" t="n">
        <v>0.826</v>
      </c>
      <c r="AW454" s="0" t="n">
        <v>0.074</v>
      </c>
      <c r="AX454" s="0" t="n">
        <v>0.089</v>
      </c>
      <c r="AY454" s="0" t="n">
        <v>0.062</v>
      </c>
      <c r="AZ454" s="0" t="n">
        <v>0.019</v>
      </c>
      <c r="BA454" s="0" t="n">
        <v>0.064</v>
      </c>
      <c r="BB454" s="0" t="n">
        <v>0.801</v>
      </c>
      <c r="BC454" s="0" t="n">
        <v>0.072</v>
      </c>
      <c r="BD454" s="0" t="n">
        <v>0.071</v>
      </c>
    </row>
    <row r="455" customFormat="false" ht="12.75" hidden="false" customHeight="false" outlineLevel="0" collapsed="false">
      <c r="A455" s="0" t="s">
        <v>159</v>
      </c>
      <c r="B455" s="0" t="s">
        <v>161</v>
      </c>
      <c r="C455" s="12" t="n">
        <v>39162</v>
      </c>
      <c r="D455" s="0" t="s">
        <v>41</v>
      </c>
      <c r="E455" s="0" t="s">
        <v>34</v>
      </c>
      <c r="F455" s="0" t="s">
        <v>35</v>
      </c>
      <c r="G455" s="0" t="s">
        <v>39</v>
      </c>
      <c r="AM455" s="0" t="n">
        <v>18.6</v>
      </c>
      <c r="AN455" s="0" t="n">
        <v>4.29</v>
      </c>
      <c r="AO455" s="0" t="n">
        <v>6.4</v>
      </c>
      <c r="AP455" s="0" t="n">
        <v>105</v>
      </c>
      <c r="AQ455" s="0" t="n">
        <v>7.32</v>
      </c>
      <c r="AR455" s="0" t="n">
        <v>10.5</v>
      </c>
    </row>
    <row r="456" customFormat="false" ht="12.75" hidden="false" customHeight="false" outlineLevel="0" collapsed="false">
      <c r="A456" s="0" t="s">
        <v>159</v>
      </c>
      <c r="B456" s="0" t="s">
        <v>161</v>
      </c>
      <c r="C456" s="12" t="n">
        <v>39181</v>
      </c>
      <c r="D456" s="0" t="s">
        <v>41</v>
      </c>
      <c r="E456" s="0" t="s">
        <v>34</v>
      </c>
      <c r="F456" s="0" t="s">
        <v>35</v>
      </c>
      <c r="G456" s="0" t="s">
        <v>39</v>
      </c>
      <c r="AM456" s="0" t="n">
        <v>10.5</v>
      </c>
      <c r="AN456" s="0" t="n">
        <v>1.76</v>
      </c>
      <c r="AO456" s="0" t="n">
        <v>2.23</v>
      </c>
      <c r="AP456" s="0" t="n">
        <v>49</v>
      </c>
      <c r="AQ456" s="0" t="n">
        <v>2.36</v>
      </c>
      <c r="AR456" s="0" t="n">
        <v>2.94</v>
      </c>
    </row>
    <row r="457" customFormat="false" ht="12.75" hidden="false" customHeight="false" outlineLevel="0" collapsed="false">
      <c r="A457" s="0" t="s">
        <v>159</v>
      </c>
      <c r="B457" s="0" t="s">
        <v>161</v>
      </c>
      <c r="C457" s="12" t="n">
        <v>39210</v>
      </c>
      <c r="D457" s="0" t="s">
        <v>41</v>
      </c>
      <c r="E457" s="0" t="s">
        <v>34</v>
      </c>
      <c r="F457" s="0" t="s">
        <v>35</v>
      </c>
      <c r="G457" s="0" t="s">
        <v>39</v>
      </c>
      <c r="AM457" s="0" t="n">
        <v>8.03</v>
      </c>
      <c r="AN457" s="0" t="n">
        <v>2.28</v>
      </c>
      <c r="AO457" s="0" t="n">
        <v>4.76</v>
      </c>
      <c r="AP457" s="0" t="n">
        <v>108</v>
      </c>
      <c r="AQ457" s="0" t="n">
        <v>10.6</v>
      </c>
      <c r="AR457" s="0" t="n">
        <v>11.6</v>
      </c>
    </row>
    <row r="458" customFormat="false" ht="12.75" hidden="false" customHeight="false" outlineLevel="0" collapsed="false">
      <c r="A458" s="0" t="s">
        <v>159</v>
      </c>
      <c r="B458" s="0" t="s">
        <v>161</v>
      </c>
      <c r="C458" s="12" t="n">
        <v>39416</v>
      </c>
      <c r="D458" s="0" t="s">
        <v>41</v>
      </c>
      <c r="E458" s="0" t="s">
        <v>34</v>
      </c>
      <c r="F458" s="0" t="s">
        <v>35</v>
      </c>
      <c r="G458" s="0" t="s">
        <v>39</v>
      </c>
      <c r="AM458" s="0" t="n">
        <v>3.81</v>
      </c>
      <c r="AN458" s="0" t="n">
        <v>1.07</v>
      </c>
      <c r="AO458" s="0" t="n">
        <v>2.04</v>
      </c>
      <c r="AP458" s="0" t="n">
        <v>18.8</v>
      </c>
      <c r="AQ458" s="0" t="n">
        <v>1.88</v>
      </c>
      <c r="AR458" s="0" t="n">
        <v>2.73</v>
      </c>
    </row>
    <row r="459" customFormat="false" ht="12.75" hidden="false" customHeight="false" outlineLevel="0" collapsed="false">
      <c r="A459" s="0" t="s">
        <v>159</v>
      </c>
      <c r="B459" s="0" t="s">
        <v>162</v>
      </c>
      <c r="C459" s="12" t="n">
        <v>39134</v>
      </c>
      <c r="D459" s="0" t="s">
        <v>37</v>
      </c>
      <c r="E459" s="0" t="s">
        <v>38</v>
      </c>
      <c r="F459" s="0" t="s">
        <v>35</v>
      </c>
      <c r="G459" s="0" t="s">
        <v>39</v>
      </c>
    </row>
    <row r="460" customFormat="false" ht="12.75" hidden="false" customHeight="false" outlineLevel="0" collapsed="false">
      <c r="A460" s="0" t="s">
        <v>159</v>
      </c>
      <c r="B460" s="0" t="s">
        <v>162</v>
      </c>
      <c r="C460" s="12" t="n">
        <v>39134</v>
      </c>
      <c r="D460" s="0" t="s">
        <v>37</v>
      </c>
      <c r="E460" s="0" t="s">
        <v>34</v>
      </c>
      <c r="F460" s="0" t="s">
        <v>35</v>
      </c>
      <c r="G460" s="0" t="s">
        <v>39</v>
      </c>
    </row>
    <row r="461" customFormat="false" ht="12.75" hidden="false" customHeight="false" outlineLevel="0" collapsed="false">
      <c r="A461" s="0" t="s">
        <v>159</v>
      </c>
      <c r="B461" s="0" t="s">
        <v>162</v>
      </c>
      <c r="C461" s="12" t="n">
        <v>39134</v>
      </c>
      <c r="D461" s="0" t="s">
        <v>37</v>
      </c>
      <c r="E461" s="0" t="s">
        <v>34</v>
      </c>
      <c r="F461" s="0" t="s">
        <v>35</v>
      </c>
      <c r="G461" s="0" t="s">
        <v>36</v>
      </c>
    </row>
    <row r="462" customFormat="false" ht="12.75" hidden="false" customHeight="false" outlineLevel="0" collapsed="false">
      <c r="A462" s="0" t="s">
        <v>159</v>
      </c>
      <c r="B462" s="0" t="s">
        <v>162</v>
      </c>
      <c r="C462" s="12" t="n">
        <v>39246</v>
      </c>
      <c r="D462" s="0" t="s">
        <v>37</v>
      </c>
      <c r="E462" s="0" t="s">
        <v>38</v>
      </c>
      <c r="F462" s="0" t="s">
        <v>35</v>
      </c>
      <c r="G462" s="0" t="s">
        <v>39</v>
      </c>
    </row>
    <row r="463" customFormat="false" ht="12.75" hidden="false" customHeight="false" outlineLevel="0" collapsed="false">
      <c r="A463" s="0" t="s">
        <v>159</v>
      </c>
      <c r="B463" s="0" t="s">
        <v>162</v>
      </c>
      <c r="C463" s="12" t="n">
        <v>39246</v>
      </c>
      <c r="D463" s="0" t="s">
        <v>37</v>
      </c>
      <c r="E463" s="0" t="s">
        <v>34</v>
      </c>
      <c r="F463" s="0" t="s">
        <v>35</v>
      </c>
      <c r="G463" s="0" t="s">
        <v>39</v>
      </c>
    </row>
    <row r="464" customFormat="false" ht="12.75" hidden="false" customHeight="false" outlineLevel="0" collapsed="false">
      <c r="A464" s="0" t="s">
        <v>159</v>
      </c>
      <c r="B464" s="0" t="s">
        <v>162</v>
      </c>
      <c r="C464" s="12" t="n">
        <v>39246</v>
      </c>
      <c r="D464" s="0" t="s">
        <v>37</v>
      </c>
      <c r="E464" s="0" t="s">
        <v>34</v>
      </c>
      <c r="F464" s="0" t="s">
        <v>35</v>
      </c>
      <c r="G464" s="0" t="s">
        <v>36</v>
      </c>
    </row>
    <row r="465" customFormat="false" ht="12.75" hidden="false" customHeight="false" outlineLevel="0" collapsed="false">
      <c r="A465" s="0" t="s">
        <v>159</v>
      </c>
      <c r="B465" s="0" t="s">
        <v>162</v>
      </c>
      <c r="C465" s="12" t="n">
        <v>39315</v>
      </c>
      <c r="D465" s="0" t="s">
        <v>33</v>
      </c>
      <c r="E465" s="0" t="s">
        <v>34</v>
      </c>
      <c r="F465" s="0" t="s">
        <v>35</v>
      </c>
      <c r="G465" s="0" t="s">
        <v>36</v>
      </c>
    </row>
    <row r="466" customFormat="false" ht="12.75" hidden="false" customHeight="false" outlineLevel="0" collapsed="false">
      <c r="A466" s="0" t="s">
        <v>159</v>
      </c>
      <c r="B466" s="0" t="s">
        <v>162</v>
      </c>
      <c r="C466" s="12" t="n">
        <v>39315</v>
      </c>
      <c r="D466" s="0" t="s">
        <v>37</v>
      </c>
      <c r="E466" s="0" t="s">
        <v>38</v>
      </c>
      <c r="F466" s="0" t="s">
        <v>35</v>
      </c>
      <c r="G466" s="0" t="s">
        <v>39</v>
      </c>
    </row>
    <row r="467" customFormat="false" ht="12.75" hidden="false" customHeight="false" outlineLevel="0" collapsed="false">
      <c r="A467" s="0" t="s">
        <v>159</v>
      </c>
      <c r="B467" s="0" t="s">
        <v>162</v>
      </c>
      <c r="C467" s="12" t="n">
        <v>39315</v>
      </c>
      <c r="D467" s="0" t="s">
        <v>37</v>
      </c>
      <c r="E467" s="0" t="s">
        <v>34</v>
      </c>
      <c r="F467" s="0" t="s">
        <v>35</v>
      </c>
      <c r="G467" s="0" t="s">
        <v>39</v>
      </c>
    </row>
    <row r="468" customFormat="false" ht="12.75" hidden="false" customHeight="false" outlineLevel="0" collapsed="false">
      <c r="A468" s="0" t="s">
        <v>159</v>
      </c>
      <c r="B468" s="0" t="s">
        <v>162</v>
      </c>
      <c r="C468" s="12" t="n">
        <v>39400</v>
      </c>
      <c r="D468" s="0" t="s">
        <v>33</v>
      </c>
      <c r="E468" s="0" t="s">
        <v>38</v>
      </c>
      <c r="F468" s="0" t="s">
        <v>35</v>
      </c>
      <c r="G468" s="0" t="s">
        <v>39</v>
      </c>
    </row>
    <row r="469" customFormat="false" ht="12.75" hidden="false" customHeight="false" outlineLevel="0" collapsed="false">
      <c r="A469" s="0" t="s">
        <v>159</v>
      </c>
      <c r="B469" s="0" t="s">
        <v>162</v>
      </c>
      <c r="C469" s="12" t="n">
        <v>39400</v>
      </c>
      <c r="D469" s="0" t="s">
        <v>33</v>
      </c>
      <c r="E469" s="0" t="s">
        <v>34</v>
      </c>
      <c r="F469" s="0" t="s">
        <v>35</v>
      </c>
      <c r="G469" s="0" t="s">
        <v>39</v>
      </c>
      <c r="I469" s="0" t="n">
        <v>0.003</v>
      </c>
      <c r="J469" s="0" t="n">
        <v>0.008</v>
      </c>
      <c r="K469" s="0" t="n">
        <v>0.039</v>
      </c>
      <c r="L469" s="0" t="n">
        <v>0.367</v>
      </c>
      <c r="M469" s="0" t="n">
        <v>0.66</v>
      </c>
      <c r="N469" s="0" t="n">
        <v>2.2</v>
      </c>
      <c r="R469" s="0" t="n">
        <v>-0.008</v>
      </c>
      <c r="S469" s="0" t="n">
        <v>0.004</v>
      </c>
      <c r="T469" s="0" t="n">
        <v>0.045</v>
      </c>
      <c r="U469" s="0" t="n">
        <v>0</v>
      </c>
      <c r="V469" s="0" t="n">
        <v>0.005</v>
      </c>
      <c r="W469" s="0" t="n">
        <v>0.044</v>
      </c>
      <c r="AA469" s="0" t="n">
        <v>0.267</v>
      </c>
      <c r="AB469" s="0" t="n">
        <v>0.13</v>
      </c>
      <c r="AC469" s="0" t="n">
        <v>0.43</v>
      </c>
      <c r="AS469" s="0" t="n">
        <v>67.9</v>
      </c>
      <c r="AT469" s="0" t="n">
        <v>74</v>
      </c>
      <c r="AU469" s="0" t="n">
        <v>190</v>
      </c>
      <c r="AV469" s="0" t="n">
        <v>0.49</v>
      </c>
      <c r="AW469" s="0" t="n">
        <v>0.044</v>
      </c>
      <c r="AX469" s="0" t="n">
        <v>0.077</v>
      </c>
      <c r="AY469" s="0" t="n">
        <v>0.011</v>
      </c>
      <c r="AZ469" s="0" t="n">
        <v>0.006</v>
      </c>
      <c r="BA469" s="0" t="n">
        <v>0.039</v>
      </c>
      <c r="BB469" s="0" t="n">
        <v>0.271</v>
      </c>
      <c r="BC469" s="0" t="n">
        <v>0.03</v>
      </c>
      <c r="BD469" s="0" t="n">
        <v>0.048</v>
      </c>
    </row>
    <row r="470" customFormat="false" ht="12.75" hidden="false" customHeight="false" outlineLevel="0" collapsed="false">
      <c r="A470" s="0" t="s">
        <v>159</v>
      </c>
      <c r="B470" s="0" t="s">
        <v>162</v>
      </c>
      <c r="C470" s="12" t="n">
        <v>39400</v>
      </c>
      <c r="D470" s="0" t="s">
        <v>33</v>
      </c>
      <c r="E470" s="0" t="s">
        <v>34</v>
      </c>
      <c r="F470" s="0" t="s">
        <v>35</v>
      </c>
      <c r="G470" s="0" t="s">
        <v>36</v>
      </c>
    </row>
    <row r="471" customFormat="false" ht="12.75" hidden="false" customHeight="false" outlineLevel="0" collapsed="false">
      <c r="A471" s="0" t="s">
        <v>159</v>
      </c>
      <c r="B471" s="0" t="s">
        <v>163</v>
      </c>
      <c r="C471" s="12" t="n">
        <v>39133</v>
      </c>
      <c r="D471" s="0" t="s">
        <v>37</v>
      </c>
      <c r="E471" s="0" t="s">
        <v>38</v>
      </c>
      <c r="F471" s="0" t="s">
        <v>35</v>
      </c>
      <c r="G471" s="0" t="s">
        <v>39</v>
      </c>
      <c r="I471" s="0" t="n">
        <v>0.002</v>
      </c>
      <c r="J471" s="0" t="n">
        <v>0.003</v>
      </c>
      <c r="K471" s="0" t="n">
        <v>0.047</v>
      </c>
      <c r="L471" s="0" t="n">
        <v>0.151</v>
      </c>
      <c r="M471" s="0" t="n">
        <v>1.02</v>
      </c>
      <c r="N471" s="0" t="n">
        <v>3.33</v>
      </c>
      <c r="R471" s="0" t="n">
        <v>0.004</v>
      </c>
      <c r="S471" s="0" t="n">
        <v>0.004</v>
      </c>
      <c r="T471" s="0" t="n">
        <v>0.048</v>
      </c>
      <c r="U471" s="0" t="n">
        <v>0.035</v>
      </c>
      <c r="V471" s="0" t="n">
        <v>0.012</v>
      </c>
      <c r="W471" s="0" t="n">
        <v>0.032</v>
      </c>
      <c r="AA471" s="0" t="n">
        <v>0.153</v>
      </c>
      <c r="AB471" s="0" t="n">
        <v>0.098</v>
      </c>
      <c r="AC471" s="0" t="n">
        <v>0.325</v>
      </c>
      <c r="AM471" s="0" t="n">
        <v>0.456</v>
      </c>
      <c r="AN471" s="0" t="n">
        <v>0.511</v>
      </c>
      <c r="AO471" s="0" t="n">
        <v>1.83</v>
      </c>
      <c r="AP471" s="0" t="n">
        <v>16.5</v>
      </c>
      <c r="AQ471" s="0" t="n">
        <v>1.37</v>
      </c>
      <c r="AR471" s="0" t="n">
        <v>3.26</v>
      </c>
      <c r="AS471" s="0" t="n">
        <v>83.8</v>
      </c>
      <c r="AT471" s="0" t="n">
        <v>144</v>
      </c>
      <c r="AU471" s="0" t="n">
        <v>386</v>
      </c>
      <c r="AV471" s="0" t="n">
        <v>0.296</v>
      </c>
      <c r="AW471" s="0" t="n">
        <v>0.037</v>
      </c>
      <c r="AX471" s="0" t="n">
        <v>0.077</v>
      </c>
      <c r="AY471" s="0" t="n">
        <v>0.022</v>
      </c>
      <c r="AZ471" s="0" t="n">
        <v>0.013</v>
      </c>
      <c r="BA471" s="0" t="n">
        <v>0.078</v>
      </c>
      <c r="BB471" s="0" t="n">
        <v>0.177</v>
      </c>
      <c r="BC471" s="0" t="n">
        <v>0.03</v>
      </c>
      <c r="BD471" s="0" t="n">
        <v>0.054</v>
      </c>
      <c r="BE471" s="0" t="n">
        <v>0.34</v>
      </c>
    </row>
    <row r="472" customFormat="false" ht="12.75" hidden="false" customHeight="false" outlineLevel="0" collapsed="false">
      <c r="A472" s="0" t="s">
        <v>159</v>
      </c>
      <c r="B472" s="0" t="s">
        <v>163</v>
      </c>
      <c r="C472" s="12" t="n">
        <v>39133</v>
      </c>
      <c r="D472" s="0" t="s">
        <v>37</v>
      </c>
      <c r="E472" s="0" t="s">
        <v>34</v>
      </c>
      <c r="F472" s="0" t="s">
        <v>35</v>
      </c>
      <c r="G472" s="0" t="s">
        <v>39</v>
      </c>
      <c r="I472" s="0" t="n">
        <v>0.005</v>
      </c>
      <c r="J472" s="0" t="n">
        <v>0.021</v>
      </c>
      <c r="K472" s="0" t="n">
        <v>0.043</v>
      </c>
      <c r="L472" s="0" t="n">
        <v>0.183</v>
      </c>
      <c r="M472" s="0" t="n">
        <v>1.29</v>
      </c>
      <c r="N472" s="0" t="n">
        <v>4.21</v>
      </c>
      <c r="R472" s="0" t="n">
        <v>-0.008</v>
      </c>
      <c r="S472" s="0" t="n">
        <v>0.005</v>
      </c>
      <c r="T472" s="0" t="n">
        <v>0.043</v>
      </c>
      <c r="U472" s="0" t="n">
        <v>-0.004</v>
      </c>
      <c r="V472" s="0" t="n">
        <v>0.014</v>
      </c>
      <c r="W472" s="0" t="n">
        <v>0.028</v>
      </c>
      <c r="AA472" s="0" t="n">
        <v>0.045</v>
      </c>
      <c r="AB472" s="0" t="n">
        <v>0.106</v>
      </c>
      <c r="AC472" s="0" t="n">
        <v>0.368</v>
      </c>
      <c r="AM472" s="0" t="n">
        <v>1.08</v>
      </c>
      <c r="AN472" s="0" t="n">
        <v>0.742</v>
      </c>
      <c r="AO472" s="0" t="n">
        <v>2.47</v>
      </c>
      <c r="AP472" s="0" t="n">
        <v>20</v>
      </c>
      <c r="AQ472" s="0" t="n">
        <v>1.44</v>
      </c>
      <c r="AR472" s="0" t="n">
        <v>3.28</v>
      </c>
      <c r="AS472" s="0" t="n">
        <v>84.9</v>
      </c>
      <c r="AT472" s="0" t="n">
        <v>111</v>
      </c>
      <c r="AU472" s="0" t="n">
        <v>385</v>
      </c>
      <c r="AV472" s="0" t="n">
        <v>0.311</v>
      </c>
      <c r="AW472" s="0" t="n">
        <v>0.037</v>
      </c>
      <c r="AX472" s="0" t="n">
        <v>0.074</v>
      </c>
      <c r="AY472" s="0" t="n">
        <v>0.013</v>
      </c>
      <c r="AZ472" s="0" t="n">
        <v>0.011</v>
      </c>
      <c r="BA472" s="0" t="n">
        <v>0.076</v>
      </c>
      <c r="BB472" s="0" t="n">
        <v>0.196</v>
      </c>
      <c r="BC472" s="0" t="n">
        <v>0.029</v>
      </c>
      <c r="BD472" s="0" t="n">
        <v>0.053</v>
      </c>
      <c r="BE472" s="0" t="n">
        <v>0.41</v>
      </c>
    </row>
    <row r="473" customFormat="false" ht="12.75" hidden="false" customHeight="false" outlineLevel="0" collapsed="false">
      <c r="A473" s="0" t="s">
        <v>159</v>
      </c>
      <c r="B473" s="0" t="s">
        <v>163</v>
      </c>
      <c r="C473" s="12" t="n">
        <v>39133</v>
      </c>
      <c r="D473" s="0" t="s">
        <v>37</v>
      </c>
      <c r="E473" s="0" t="s">
        <v>34</v>
      </c>
      <c r="F473" s="0" t="s">
        <v>35</v>
      </c>
      <c r="G473" s="0" t="s">
        <v>36</v>
      </c>
      <c r="O473" s="0" t="n">
        <v>29.695</v>
      </c>
      <c r="P473" s="0" t="n">
        <v>0.958</v>
      </c>
      <c r="Q473" s="0" t="n">
        <v>0.287</v>
      </c>
    </row>
    <row r="474" customFormat="false" ht="12.75" hidden="false" customHeight="false" outlineLevel="0" collapsed="false">
      <c r="A474" s="0" t="s">
        <v>159</v>
      </c>
      <c r="B474" s="0" t="s">
        <v>163</v>
      </c>
      <c r="C474" s="12" t="n">
        <v>39164</v>
      </c>
      <c r="D474" s="0" t="s">
        <v>41</v>
      </c>
      <c r="E474" s="0" t="s">
        <v>34</v>
      </c>
      <c r="F474" s="0" t="s">
        <v>35</v>
      </c>
      <c r="G474" s="0" t="s">
        <v>39</v>
      </c>
      <c r="AM474" s="0" t="n">
        <v>66.9</v>
      </c>
      <c r="AN474" s="0" t="n">
        <v>10.1</v>
      </c>
      <c r="AO474" s="0" t="n">
        <v>10.1</v>
      </c>
      <c r="AP474" s="0" t="n">
        <v>115</v>
      </c>
      <c r="AQ474" s="0" t="n">
        <v>13.6</v>
      </c>
      <c r="AR474" s="0" t="n">
        <v>19.8</v>
      </c>
    </row>
    <row r="475" customFormat="false" ht="12.75" hidden="false" customHeight="false" outlineLevel="0" collapsed="false">
      <c r="A475" s="0" t="s">
        <v>159</v>
      </c>
      <c r="B475" s="0" t="s">
        <v>163</v>
      </c>
      <c r="C475" s="12" t="n">
        <v>39185</v>
      </c>
      <c r="D475" s="0" t="s">
        <v>41</v>
      </c>
      <c r="E475" s="0" t="s">
        <v>34</v>
      </c>
      <c r="F475" s="0" t="s">
        <v>35</v>
      </c>
      <c r="G475" s="0" t="s">
        <v>39</v>
      </c>
      <c r="AM475" s="0" t="n">
        <v>36</v>
      </c>
      <c r="AN475" s="0" t="n">
        <v>4.92</v>
      </c>
      <c r="AO475" s="0" t="n">
        <v>5.66</v>
      </c>
      <c r="AP475" s="0" t="n">
        <v>73.7</v>
      </c>
      <c r="AQ475" s="0" t="n">
        <v>8.02</v>
      </c>
      <c r="AR475" s="0" t="n">
        <v>10.3</v>
      </c>
    </row>
    <row r="476" customFormat="false" ht="12.75" hidden="false" customHeight="false" outlineLevel="0" collapsed="false">
      <c r="A476" s="0" t="s">
        <v>159</v>
      </c>
      <c r="B476" s="0" t="s">
        <v>163</v>
      </c>
      <c r="C476" s="12" t="n">
        <v>39204</v>
      </c>
      <c r="D476" s="0" t="s">
        <v>41</v>
      </c>
      <c r="E476" s="0" t="s">
        <v>34</v>
      </c>
      <c r="F476" s="0" t="s">
        <v>35</v>
      </c>
      <c r="G476" s="0" t="s">
        <v>39</v>
      </c>
      <c r="AM476" s="0" t="n">
        <v>30.1</v>
      </c>
      <c r="AN476" s="0" t="n">
        <v>4.58</v>
      </c>
      <c r="AO476" s="0" t="n">
        <v>6</v>
      </c>
      <c r="AP476" s="0" t="n">
        <v>60.6</v>
      </c>
      <c r="AQ476" s="0" t="n">
        <v>5.27</v>
      </c>
      <c r="AR476" s="0" t="n">
        <v>7.54</v>
      </c>
    </row>
    <row r="477" customFormat="false" ht="12.75" hidden="false" customHeight="false" outlineLevel="0" collapsed="false">
      <c r="A477" s="0" t="s">
        <v>159</v>
      </c>
      <c r="B477" s="0" t="s">
        <v>163</v>
      </c>
      <c r="C477" s="12" t="n">
        <v>39210</v>
      </c>
      <c r="D477" s="0" t="s">
        <v>41</v>
      </c>
      <c r="E477" s="0" t="s">
        <v>34</v>
      </c>
      <c r="F477" s="0" t="s">
        <v>35</v>
      </c>
      <c r="G477" s="0" t="s">
        <v>39</v>
      </c>
      <c r="AM477" s="0" t="n">
        <v>35.5</v>
      </c>
      <c r="AN477" s="0" t="n">
        <v>6.69</v>
      </c>
      <c r="AO477" s="0" t="n">
        <v>5.2</v>
      </c>
      <c r="AP477" s="0" t="n">
        <v>66.6</v>
      </c>
      <c r="AQ477" s="0" t="n">
        <v>5.29</v>
      </c>
      <c r="AR477" s="0" t="n">
        <v>9.56</v>
      </c>
    </row>
    <row r="478" customFormat="false" ht="12.75" hidden="false" customHeight="false" outlineLevel="0" collapsed="false">
      <c r="A478" s="0" t="s">
        <v>159</v>
      </c>
      <c r="B478" s="0" t="s">
        <v>163</v>
      </c>
      <c r="C478" s="12" t="n">
        <v>39246</v>
      </c>
      <c r="D478" s="0" t="s">
        <v>37</v>
      </c>
      <c r="E478" s="0" t="s">
        <v>38</v>
      </c>
      <c r="F478" s="0" t="s">
        <v>35</v>
      </c>
      <c r="G478" s="0" t="s">
        <v>39</v>
      </c>
      <c r="I478" s="0" t="n">
        <v>0.006</v>
      </c>
      <c r="J478" s="0" t="n">
        <v>0.004</v>
      </c>
      <c r="K478" s="0" t="n">
        <v>0.035</v>
      </c>
      <c r="L478" s="0" t="n">
        <v>2.06</v>
      </c>
      <c r="M478" s="0" t="n">
        <v>1.94</v>
      </c>
      <c r="N478" s="0" t="n">
        <v>3.74</v>
      </c>
      <c r="R478" s="0" t="n">
        <v>0.002</v>
      </c>
      <c r="S478" s="0" t="n">
        <v>0.005</v>
      </c>
      <c r="T478" s="0" t="n">
        <v>0.022</v>
      </c>
      <c r="U478" s="0" t="n">
        <v>-0.009</v>
      </c>
      <c r="V478" s="0" t="n">
        <v>0.006</v>
      </c>
      <c r="W478" s="0" t="n">
        <v>0.024</v>
      </c>
      <c r="AA478" s="0" t="n">
        <v>-0.03</v>
      </c>
      <c r="AB478" s="0" t="n">
        <v>0.106</v>
      </c>
      <c r="AC478" s="0" t="n">
        <v>0.371</v>
      </c>
      <c r="AM478" s="0" t="n">
        <v>0.757</v>
      </c>
      <c r="AN478" s="0" t="n">
        <v>0.613</v>
      </c>
      <c r="AO478" s="0" t="n">
        <v>2.14</v>
      </c>
      <c r="AP478" s="0" t="n">
        <v>12.4</v>
      </c>
      <c r="AQ478" s="0" t="n">
        <v>1.78</v>
      </c>
      <c r="AR478" s="0" t="n">
        <v>3.5</v>
      </c>
      <c r="AS478" s="0" t="n">
        <v>47.5</v>
      </c>
      <c r="AT478" s="0" t="n">
        <v>36</v>
      </c>
      <c r="AU478" s="0" t="n">
        <v>166</v>
      </c>
      <c r="AV478" s="0" t="n">
        <v>0.146</v>
      </c>
      <c r="AW478" s="0" t="n">
        <v>0.021</v>
      </c>
      <c r="AX478" s="0" t="n">
        <v>0.03</v>
      </c>
      <c r="AY478" s="0" t="n">
        <v>0.028</v>
      </c>
      <c r="AZ478" s="0" t="n">
        <v>0.01</v>
      </c>
      <c r="BA478" s="0" t="n">
        <v>0.04</v>
      </c>
      <c r="BB478" s="0" t="n">
        <v>0.088</v>
      </c>
      <c r="BC478" s="0" t="n">
        <v>0.015</v>
      </c>
      <c r="BD478" s="0" t="n">
        <v>0.04</v>
      </c>
      <c r="BE478" s="0" t="n">
        <v>0.26</v>
      </c>
    </row>
    <row r="479" customFormat="false" ht="12.75" hidden="false" customHeight="false" outlineLevel="0" collapsed="false">
      <c r="A479" s="0" t="s">
        <v>159</v>
      </c>
      <c r="B479" s="0" t="s">
        <v>163</v>
      </c>
      <c r="C479" s="12" t="n">
        <v>39246</v>
      </c>
      <c r="D479" s="0" t="s">
        <v>37</v>
      </c>
      <c r="E479" s="0" t="s">
        <v>34</v>
      </c>
      <c r="F479" s="0" t="s">
        <v>35</v>
      </c>
      <c r="G479" s="0" t="s">
        <v>39</v>
      </c>
      <c r="I479" s="0" t="n">
        <v>-0.007</v>
      </c>
      <c r="J479" s="0" t="n">
        <v>0.004</v>
      </c>
      <c r="K479" s="0" t="n">
        <v>0.036</v>
      </c>
      <c r="L479" s="0" t="n">
        <v>-1.33</v>
      </c>
      <c r="M479" s="0" t="n">
        <v>1.39</v>
      </c>
      <c r="N479" s="0" t="n">
        <v>3.57</v>
      </c>
      <c r="R479" s="0" t="n">
        <v>0.002</v>
      </c>
      <c r="S479" s="0" t="n">
        <v>0.002</v>
      </c>
      <c r="T479" s="0" t="n">
        <v>0.029</v>
      </c>
      <c r="U479" s="0" t="n">
        <v>0.004</v>
      </c>
      <c r="V479" s="0" t="n">
        <v>0.005</v>
      </c>
      <c r="W479" s="0" t="n">
        <v>0.032</v>
      </c>
      <c r="AA479" s="0" t="n">
        <v>-0.357</v>
      </c>
      <c r="AB479" s="0" t="n">
        <v>0.088</v>
      </c>
      <c r="AC479" s="0" t="n">
        <v>0.347</v>
      </c>
      <c r="AM479" s="0" t="n">
        <v>1.61</v>
      </c>
      <c r="AN479" s="0" t="n">
        <v>0.735</v>
      </c>
      <c r="AO479" s="0" t="n">
        <v>2.09</v>
      </c>
      <c r="AP479" s="0" t="n">
        <v>15.8</v>
      </c>
      <c r="AQ479" s="0" t="n">
        <v>1.97</v>
      </c>
      <c r="AR479" s="0" t="n">
        <v>3.13</v>
      </c>
      <c r="AS479" s="0" t="n">
        <v>56.3</v>
      </c>
      <c r="AT479" s="0" t="n">
        <v>65.8</v>
      </c>
      <c r="AU479" s="0" t="n">
        <v>229</v>
      </c>
      <c r="AV479" s="0" t="n">
        <v>0.299</v>
      </c>
      <c r="AW479" s="0" t="n">
        <v>0.031</v>
      </c>
      <c r="AX479" s="0" t="n">
        <v>0.03</v>
      </c>
      <c r="AY479" s="0" t="n">
        <v>0.016</v>
      </c>
      <c r="AZ479" s="0" t="n">
        <v>0.008</v>
      </c>
      <c r="BA479" s="0" t="n">
        <v>0.041</v>
      </c>
      <c r="BB479" s="0" t="n">
        <v>0.232</v>
      </c>
      <c r="BC479" s="0" t="n">
        <v>0.026</v>
      </c>
      <c r="BD479" s="0" t="n">
        <v>0.041</v>
      </c>
      <c r="BE479" s="0" t="n">
        <v>0.46</v>
      </c>
    </row>
    <row r="480" customFormat="false" ht="12.75" hidden="false" customHeight="false" outlineLevel="0" collapsed="false">
      <c r="A480" s="0" t="s">
        <v>159</v>
      </c>
      <c r="B480" s="0" t="s">
        <v>163</v>
      </c>
      <c r="C480" s="12" t="n">
        <v>39246</v>
      </c>
      <c r="D480" s="0" t="s">
        <v>37</v>
      </c>
      <c r="E480" s="0" t="s">
        <v>34</v>
      </c>
      <c r="F480" s="0" t="s">
        <v>35</v>
      </c>
      <c r="G480" s="0" t="s">
        <v>36</v>
      </c>
      <c r="O480" s="0" t="n">
        <v>26.821</v>
      </c>
      <c r="P480" s="0" t="n">
        <v>0.894</v>
      </c>
      <c r="Q480" s="0" t="n">
        <v>0.287</v>
      </c>
    </row>
    <row r="481" customFormat="false" ht="12.75" hidden="false" customHeight="false" outlineLevel="0" collapsed="false">
      <c r="A481" s="0" t="s">
        <v>159</v>
      </c>
      <c r="B481" s="0" t="s">
        <v>163</v>
      </c>
      <c r="C481" s="12" t="n">
        <v>39316</v>
      </c>
      <c r="D481" s="0" t="s">
        <v>37</v>
      </c>
      <c r="E481" s="0" t="s">
        <v>38</v>
      </c>
      <c r="F481" s="0" t="s">
        <v>35</v>
      </c>
      <c r="G481" s="0" t="s">
        <v>39</v>
      </c>
      <c r="I481" s="0" t="n">
        <v>-0.015</v>
      </c>
      <c r="J481" s="0" t="n">
        <v>0.008</v>
      </c>
      <c r="K481" s="0" t="n">
        <v>0.038</v>
      </c>
      <c r="L481" s="0" t="n">
        <v>-0.084</v>
      </c>
      <c r="M481" s="0" t="n">
        <v>2.21</v>
      </c>
      <c r="N481" s="0" t="n">
        <v>6.23</v>
      </c>
      <c r="R481" s="0" t="n">
        <v>0</v>
      </c>
      <c r="S481" s="0" t="n">
        <v>0.007</v>
      </c>
      <c r="T481" s="0" t="n">
        <v>0.035</v>
      </c>
      <c r="U481" s="0" t="n">
        <v>0.002</v>
      </c>
      <c r="V481" s="0" t="n">
        <v>0.002</v>
      </c>
      <c r="W481" s="0" t="n">
        <v>0.032</v>
      </c>
      <c r="AA481" s="0" t="n">
        <v>-0.019</v>
      </c>
      <c r="AB481" s="0" t="n">
        <v>0.108</v>
      </c>
      <c r="AC481" s="0" t="n">
        <v>0.385</v>
      </c>
      <c r="AM481" s="0" t="n">
        <v>-0.797</v>
      </c>
      <c r="AN481" s="0" t="n">
        <v>0.691</v>
      </c>
      <c r="AO481" s="0" t="n">
        <v>3</v>
      </c>
      <c r="AP481" s="0" t="n">
        <v>16.4</v>
      </c>
      <c r="AQ481" s="0" t="n">
        <v>2.31</v>
      </c>
      <c r="AR481" s="0" t="n">
        <v>4.21</v>
      </c>
      <c r="AS481" s="0" t="n">
        <v>39.4</v>
      </c>
      <c r="AT481" s="0" t="n">
        <v>37.6</v>
      </c>
      <c r="AU481" s="0" t="n">
        <v>112</v>
      </c>
      <c r="AV481" s="0" t="n">
        <v>0.121</v>
      </c>
      <c r="AW481" s="0" t="n">
        <v>0.025</v>
      </c>
      <c r="AX481" s="0" t="n">
        <v>0.045</v>
      </c>
      <c r="AY481" s="0" t="n">
        <v>0.015</v>
      </c>
      <c r="AZ481" s="0" t="n">
        <v>0.014</v>
      </c>
      <c r="BA481" s="0" t="n">
        <v>0.038</v>
      </c>
      <c r="BB481" s="0" t="n">
        <v>0.133</v>
      </c>
      <c r="BC481" s="0" t="n">
        <v>0.026</v>
      </c>
      <c r="BD481" s="0" t="n">
        <v>0.059</v>
      </c>
      <c r="BE481" s="0" t="n">
        <v>0.2</v>
      </c>
    </row>
    <row r="482" customFormat="false" ht="12.75" hidden="false" customHeight="false" outlineLevel="0" collapsed="false">
      <c r="A482" s="0" t="s">
        <v>159</v>
      </c>
      <c r="B482" s="0" t="s">
        <v>163</v>
      </c>
      <c r="C482" s="12" t="n">
        <v>39316</v>
      </c>
      <c r="D482" s="0" t="s">
        <v>37</v>
      </c>
      <c r="E482" s="0" t="s">
        <v>34</v>
      </c>
      <c r="F482" s="0" t="s">
        <v>35</v>
      </c>
      <c r="G482" s="0" t="s">
        <v>39</v>
      </c>
      <c r="I482" s="0" t="n">
        <v>0.013</v>
      </c>
      <c r="J482" s="0" t="n">
        <v>0.005</v>
      </c>
      <c r="K482" s="0" t="n">
        <v>0.047</v>
      </c>
      <c r="L482" s="0" t="n">
        <v>-1.52</v>
      </c>
      <c r="M482" s="0" t="n">
        <v>1.47</v>
      </c>
      <c r="N482" s="0" t="n">
        <v>4.52</v>
      </c>
      <c r="R482" s="0" t="n">
        <v>0.002</v>
      </c>
      <c r="S482" s="0" t="n">
        <v>0.003</v>
      </c>
      <c r="T482" s="0" t="n">
        <v>0.038</v>
      </c>
      <c r="U482" s="0" t="n">
        <v>-0.008</v>
      </c>
      <c r="V482" s="0" t="n">
        <v>0.007</v>
      </c>
      <c r="W482" s="0" t="n">
        <v>0.035</v>
      </c>
      <c r="AA482" s="0" t="n">
        <v>-0.064</v>
      </c>
      <c r="AB482" s="0" t="n">
        <v>0.106</v>
      </c>
      <c r="AC482" s="0" t="n">
        <v>0.432</v>
      </c>
      <c r="AM482" s="0" t="n">
        <v>0.765</v>
      </c>
      <c r="AN482" s="0" t="n">
        <v>0.584</v>
      </c>
      <c r="AO482" s="0" t="n">
        <v>2</v>
      </c>
      <c r="AP482" s="0" t="n">
        <v>42.9</v>
      </c>
      <c r="AQ482" s="0" t="n">
        <v>4.44</v>
      </c>
      <c r="AR482" s="0" t="n">
        <v>3.8</v>
      </c>
      <c r="AS482" s="0" t="n">
        <v>103</v>
      </c>
      <c r="AT482" s="0" t="n">
        <v>91.2</v>
      </c>
      <c r="AU482" s="0" t="n">
        <v>300</v>
      </c>
      <c r="AV482" s="0" t="n">
        <v>0.183</v>
      </c>
      <c r="AW482" s="0" t="n">
        <v>0.031</v>
      </c>
      <c r="AX482" s="0" t="n">
        <v>0.049</v>
      </c>
      <c r="AY482" s="0" t="n">
        <v>0.01</v>
      </c>
      <c r="AZ482" s="0" t="n">
        <v>0.009</v>
      </c>
      <c r="BA482" s="0" t="n">
        <v>0.042</v>
      </c>
      <c r="BB482" s="0" t="n">
        <v>0.1</v>
      </c>
      <c r="BC482" s="0" t="n">
        <v>0.022</v>
      </c>
      <c r="BD482" s="0" t="n">
        <v>0.066</v>
      </c>
      <c r="BE482" s="0" t="n">
        <v>0.24</v>
      </c>
    </row>
    <row r="483" customFormat="false" ht="12.75" hidden="false" customHeight="false" outlineLevel="0" collapsed="false">
      <c r="A483" s="0" t="s">
        <v>159</v>
      </c>
      <c r="B483" s="0" t="s">
        <v>163</v>
      </c>
      <c r="C483" s="12" t="n">
        <v>39316</v>
      </c>
      <c r="D483" s="0" t="s">
        <v>37</v>
      </c>
      <c r="E483" s="0" t="s">
        <v>34</v>
      </c>
      <c r="F483" s="0" t="s">
        <v>35</v>
      </c>
      <c r="G483" s="0" t="s">
        <v>36</v>
      </c>
      <c r="O483" s="0" t="n">
        <v>18.871</v>
      </c>
      <c r="P483" s="0" t="n">
        <v>0.607</v>
      </c>
      <c r="Q483" s="0" t="n">
        <v>0.287</v>
      </c>
    </row>
    <row r="484" customFormat="false" ht="12.75" hidden="false" customHeight="false" outlineLevel="0" collapsed="false">
      <c r="A484" s="0" t="s">
        <v>159</v>
      </c>
      <c r="B484" s="0" t="s">
        <v>163</v>
      </c>
      <c r="C484" s="12" t="n">
        <v>39399</v>
      </c>
      <c r="D484" s="0" t="s">
        <v>33</v>
      </c>
      <c r="E484" s="0" t="s">
        <v>38</v>
      </c>
      <c r="F484" s="0" t="s">
        <v>35</v>
      </c>
      <c r="G484" s="0" t="s">
        <v>39</v>
      </c>
      <c r="I484" s="0" t="n">
        <v>-0.003</v>
      </c>
      <c r="J484" s="0" t="n">
        <v>0.003</v>
      </c>
      <c r="K484" s="0" t="n">
        <v>0.043</v>
      </c>
      <c r="L484" s="0" t="n">
        <v>0.761</v>
      </c>
      <c r="M484" s="0" t="n">
        <v>1.1</v>
      </c>
      <c r="N484" s="0" t="n">
        <v>3.9</v>
      </c>
      <c r="R484" s="0" t="n">
        <v>0.006</v>
      </c>
      <c r="S484" s="0" t="n">
        <v>0.009</v>
      </c>
      <c r="T484" s="0" t="n">
        <v>0.036</v>
      </c>
      <c r="U484" s="0" t="n">
        <v>0.002</v>
      </c>
      <c r="V484" s="0" t="n">
        <v>0.007</v>
      </c>
      <c r="W484" s="0" t="n">
        <v>0.034</v>
      </c>
      <c r="AA484" s="0" t="n">
        <v>-0.062</v>
      </c>
      <c r="AB484" s="0" t="n">
        <v>0.11</v>
      </c>
      <c r="AC484" s="0" t="n">
        <v>0.41</v>
      </c>
      <c r="AS484" s="0" t="n">
        <v>76.7</v>
      </c>
      <c r="AT484" s="0" t="n">
        <v>61</v>
      </c>
      <c r="AU484" s="0" t="n">
        <v>240</v>
      </c>
      <c r="AV484" s="0" t="n">
        <v>0.196</v>
      </c>
      <c r="AW484" s="0" t="n">
        <v>0.026</v>
      </c>
      <c r="AX484" s="0" t="n">
        <v>0.088</v>
      </c>
      <c r="AY484" s="0" t="n">
        <v>0.01</v>
      </c>
      <c r="AZ484" s="0" t="n">
        <v>0.006</v>
      </c>
      <c r="BA484" s="0" t="n">
        <v>0.045</v>
      </c>
      <c r="BB484" s="0" t="n">
        <v>0.131</v>
      </c>
      <c r="BC484" s="0" t="n">
        <v>0.021</v>
      </c>
      <c r="BD484" s="0" t="n">
        <v>0.055</v>
      </c>
      <c r="BE484" s="0" t="n">
        <v>0.37</v>
      </c>
    </row>
    <row r="485" customFormat="false" ht="12.75" hidden="false" customHeight="false" outlineLevel="0" collapsed="false">
      <c r="A485" s="0" t="s">
        <v>159</v>
      </c>
      <c r="B485" s="0" t="s">
        <v>163</v>
      </c>
      <c r="C485" s="12" t="n">
        <v>39399</v>
      </c>
      <c r="D485" s="0" t="s">
        <v>33</v>
      </c>
      <c r="E485" s="0" t="s">
        <v>34</v>
      </c>
      <c r="F485" s="0" t="s">
        <v>35</v>
      </c>
      <c r="G485" s="0" t="s">
        <v>39</v>
      </c>
      <c r="I485" s="0" t="n">
        <v>-0.001</v>
      </c>
      <c r="J485" s="0" t="n">
        <v>0.003</v>
      </c>
      <c r="K485" s="0" t="n">
        <v>0.038</v>
      </c>
      <c r="L485" s="0" t="n">
        <v>0.502</v>
      </c>
      <c r="M485" s="0" t="n">
        <v>1</v>
      </c>
      <c r="N485" s="0" t="n">
        <v>3.6</v>
      </c>
      <c r="R485" s="0" t="n">
        <v>0.005</v>
      </c>
      <c r="S485" s="0" t="n">
        <v>0.005</v>
      </c>
      <c r="T485" s="0" t="n">
        <v>0.044</v>
      </c>
      <c r="U485" s="0" t="n">
        <v>0.005</v>
      </c>
      <c r="V485" s="0" t="n">
        <v>0.007</v>
      </c>
      <c r="W485" s="0" t="n">
        <v>0.042</v>
      </c>
      <c r="X485" s="0" t="n">
        <v>0.225</v>
      </c>
      <c r="Y485" s="0" t="n">
        <v>0.15</v>
      </c>
      <c r="Z485" s="0" t="n">
        <v>0.49</v>
      </c>
      <c r="AA485" s="0" t="n">
        <v>0.418</v>
      </c>
      <c r="AB485" s="0" t="n">
        <v>0.15</v>
      </c>
      <c r="AC485" s="0" t="n">
        <v>0.45</v>
      </c>
      <c r="AS485" s="0" t="n">
        <v>55.7</v>
      </c>
      <c r="AT485" s="0" t="n">
        <v>46</v>
      </c>
      <c r="AU485" s="0" t="n">
        <v>180</v>
      </c>
      <c r="AV485" s="0" t="n">
        <v>0.239</v>
      </c>
      <c r="AW485" s="0" t="n">
        <v>0.028</v>
      </c>
      <c r="AX485" s="0" t="n">
        <v>0.08</v>
      </c>
      <c r="AY485" s="0" t="n">
        <v>0.009</v>
      </c>
      <c r="AZ485" s="0" t="n">
        <v>0.007</v>
      </c>
      <c r="BA485" s="0" t="n">
        <v>0.041</v>
      </c>
      <c r="BB485" s="0" t="n">
        <v>0.077</v>
      </c>
      <c r="BC485" s="0" t="n">
        <v>0.015</v>
      </c>
      <c r="BD485" s="0" t="n">
        <v>0.05</v>
      </c>
      <c r="BE485" s="0" t="n">
        <v>0.37</v>
      </c>
    </row>
    <row r="486" customFormat="false" ht="12.75" hidden="false" customHeight="false" outlineLevel="0" collapsed="false">
      <c r="A486" s="0" t="s">
        <v>159</v>
      </c>
      <c r="B486" s="0" t="s">
        <v>163</v>
      </c>
      <c r="C486" s="12" t="n">
        <v>39399</v>
      </c>
      <c r="D486" s="0" t="s">
        <v>33</v>
      </c>
      <c r="E486" s="0" t="s">
        <v>34</v>
      </c>
      <c r="F486" s="0" t="s">
        <v>35</v>
      </c>
      <c r="G486" s="0" t="s">
        <v>36</v>
      </c>
      <c r="O486" s="0" t="n">
        <v>13.57</v>
      </c>
      <c r="P486" s="0" t="n">
        <v>0.447</v>
      </c>
      <c r="Q486" s="0" t="n">
        <v>0.287</v>
      </c>
    </row>
    <row r="487" customFormat="false" ht="12.75" hidden="false" customHeight="false" outlineLevel="0" collapsed="false">
      <c r="A487" s="0" t="s">
        <v>159</v>
      </c>
      <c r="B487" s="0" t="s">
        <v>164</v>
      </c>
      <c r="C487" s="12" t="n">
        <v>39210</v>
      </c>
      <c r="D487" s="0" t="s">
        <v>41</v>
      </c>
      <c r="E487" s="0" t="s">
        <v>34</v>
      </c>
      <c r="F487" s="0" t="s">
        <v>35</v>
      </c>
      <c r="G487" s="0" t="s">
        <v>39</v>
      </c>
      <c r="I487" s="0" t="n">
        <v>-0.076</v>
      </c>
      <c r="J487" s="0" t="n">
        <v>0.032</v>
      </c>
      <c r="K487" s="0" t="n">
        <v>0.147</v>
      </c>
      <c r="L487" s="0" t="n">
        <v>1.2</v>
      </c>
      <c r="M487" s="0" t="n">
        <v>1.48</v>
      </c>
      <c r="N487" s="0" t="n">
        <v>4.3</v>
      </c>
      <c r="O487" s="0" t="n">
        <v>78.3</v>
      </c>
      <c r="P487" s="0" t="n">
        <v>44.6</v>
      </c>
      <c r="Q487" s="0" t="n">
        <v>147</v>
      </c>
      <c r="R487" s="0" t="n">
        <v>0.008</v>
      </c>
      <c r="S487" s="0" t="n">
        <v>0.036</v>
      </c>
      <c r="T487" s="0" t="n">
        <v>0.11</v>
      </c>
      <c r="U487" s="0" t="n">
        <v>0</v>
      </c>
      <c r="V487" s="0" t="n">
        <v>0.028</v>
      </c>
      <c r="W487" s="0" t="n">
        <v>0.129</v>
      </c>
      <c r="X487" s="0" t="n">
        <v>7.03</v>
      </c>
      <c r="Y487" s="0" t="n">
        <v>0.466</v>
      </c>
      <c r="Z487" s="0" t="n">
        <v>0.417</v>
      </c>
      <c r="AA487" s="0" t="n">
        <v>-0.14</v>
      </c>
      <c r="AB487" s="0" t="n">
        <v>0.111</v>
      </c>
      <c r="AC487" s="0" t="n">
        <v>0.419</v>
      </c>
      <c r="AD487" s="0" t="n">
        <v>1.13</v>
      </c>
      <c r="AE487" s="0" t="n">
        <v>0.126</v>
      </c>
      <c r="AF487" s="0" t="n">
        <v>0.293</v>
      </c>
      <c r="AG487" s="0" t="n">
        <v>0.634</v>
      </c>
      <c r="AH487" s="0" t="n">
        <v>0.081</v>
      </c>
      <c r="AI487" s="0" t="n">
        <v>0.544</v>
      </c>
      <c r="AJ487" s="0" t="n">
        <v>0.943</v>
      </c>
      <c r="AK487" s="0" t="n">
        <v>0.108</v>
      </c>
      <c r="AL487" s="0" t="n">
        <v>0.135</v>
      </c>
      <c r="AM487" s="0" t="n">
        <v>2.12</v>
      </c>
      <c r="AN487" s="0" t="n">
        <v>0.638</v>
      </c>
      <c r="AO487" s="0" t="n">
        <v>1.63</v>
      </c>
      <c r="AP487" s="0" t="n">
        <v>16.2</v>
      </c>
      <c r="AQ487" s="0" t="n">
        <v>4.23</v>
      </c>
      <c r="AR487" s="0" t="n">
        <v>11.7</v>
      </c>
      <c r="AV487" s="0" t="n">
        <v>1.4</v>
      </c>
      <c r="AW487" s="0" t="n">
        <v>0.122</v>
      </c>
      <c r="AX487" s="0" t="n">
        <v>0.159</v>
      </c>
      <c r="AY487" s="0" t="n">
        <v>0.081</v>
      </c>
      <c r="AZ487" s="0" t="n">
        <v>0.031</v>
      </c>
      <c r="BA487" s="0" t="n">
        <v>0.093</v>
      </c>
      <c r="BB487" s="0" t="n">
        <v>1.35</v>
      </c>
      <c r="BC487" s="0" t="n">
        <v>0.117</v>
      </c>
      <c r="BD487" s="0" t="n">
        <v>0.15</v>
      </c>
    </row>
    <row r="488" customFormat="false" ht="12.75" hidden="false" customHeight="false" outlineLevel="0" collapsed="false">
      <c r="A488" s="0" t="s">
        <v>159</v>
      </c>
      <c r="B488" s="0" t="s">
        <v>164</v>
      </c>
      <c r="C488" s="12" t="n">
        <v>39215</v>
      </c>
      <c r="D488" s="0" t="s">
        <v>41</v>
      </c>
      <c r="E488" s="0" t="s">
        <v>34</v>
      </c>
      <c r="F488" s="0" t="s">
        <v>35</v>
      </c>
      <c r="G488" s="0" t="s">
        <v>39</v>
      </c>
      <c r="AM488" s="0" t="n">
        <v>152</v>
      </c>
      <c r="AN488" s="0" t="n">
        <v>16.3</v>
      </c>
      <c r="AO488" s="0" t="n">
        <v>4.52</v>
      </c>
      <c r="AP488" s="0" t="n">
        <v>276</v>
      </c>
      <c r="AQ488" s="0" t="n">
        <v>28.3</v>
      </c>
      <c r="AR488" s="0" t="n">
        <v>22.7</v>
      </c>
    </row>
    <row r="489" customFormat="false" ht="12.75" hidden="false" customHeight="false" outlineLevel="0" collapsed="false">
      <c r="A489" s="0" t="s">
        <v>159</v>
      </c>
      <c r="B489" s="0" t="s">
        <v>164</v>
      </c>
      <c r="C489" s="12" t="n">
        <v>39222</v>
      </c>
      <c r="D489" s="0" t="s">
        <v>41</v>
      </c>
      <c r="E489" s="0" t="s">
        <v>34</v>
      </c>
      <c r="F489" s="0" t="s">
        <v>35</v>
      </c>
      <c r="G489" s="0" t="s">
        <v>54</v>
      </c>
      <c r="AM489" s="0" t="n">
        <v>79</v>
      </c>
      <c r="AN489" s="0" t="n">
        <v>10</v>
      </c>
      <c r="AO489" s="0" t="n">
        <v>14</v>
      </c>
      <c r="AP489" s="0" t="n">
        <v>99.8</v>
      </c>
      <c r="AQ489" s="0" t="n">
        <v>9.6</v>
      </c>
      <c r="AR489" s="0" t="n">
        <v>23</v>
      </c>
    </row>
    <row r="490" customFormat="false" ht="12.75" hidden="false" customHeight="false" outlineLevel="0" collapsed="false">
      <c r="A490" s="0" t="s">
        <v>159</v>
      </c>
      <c r="B490" s="0" t="s">
        <v>164</v>
      </c>
      <c r="C490" s="12" t="n">
        <v>39245</v>
      </c>
      <c r="D490" s="0" t="s">
        <v>41</v>
      </c>
      <c r="E490" s="0" t="s">
        <v>34</v>
      </c>
      <c r="F490" s="0" t="s">
        <v>35</v>
      </c>
      <c r="G490" s="0" t="s">
        <v>39</v>
      </c>
      <c r="AM490" s="0" t="n">
        <v>381</v>
      </c>
      <c r="AN490" s="0" t="n">
        <v>44.5</v>
      </c>
      <c r="AO490" s="0" t="n">
        <v>22.8</v>
      </c>
      <c r="AP490" s="0" t="n">
        <v>423</v>
      </c>
      <c r="AQ490" s="0" t="n">
        <v>44.4</v>
      </c>
      <c r="AR490" s="0" t="n">
        <v>38.8</v>
      </c>
    </row>
    <row r="491" customFormat="false" ht="12.75" hidden="false" customHeight="false" outlineLevel="0" collapsed="false">
      <c r="A491" s="0" t="s">
        <v>159</v>
      </c>
      <c r="B491" s="0" t="s">
        <v>165</v>
      </c>
      <c r="C491" s="12" t="n">
        <v>39135</v>
      </c>
      <c r="D491" s="0" t="s">
        <v>37</v>
      </c>
      <c r="E491" s="0" t="s">
        <v>38</v>
      </c>
      <c r="F491" s="0" t="s">
        <v>35</v>
      </c>
      <c r="G491" s="0" t="s">
        <v>39</v>
      </c>
      <c r="I491" s="0" t="n">
        <v>2.79</v>
      </c>
      <c r="J491" s="0" t="n">
        <v>0.165</v>
      </c>
      <c r="K491" s="0" t="n">
        <v>0.043</v>
      </c>
      <c r="L491" s="0" t="n">
        <v>-0.594</v>
      </c>
      <c r="M491" s="0" t="n">
        <v>1.17</v>
      </c>
      <c r="N491" s="0" t="n">
        <v>3.66</v>
      </c>
      <c r="R491" s="0" t="n">
        <v>2.8</v>
      </c>
      <c r="S491" s="0" t="n">
        <v>0.164</v>
      </c>
      <c r="T491" s="0" t="n">
        <v>0.044</v>
      </c>
      <c r="U491" s="0" t="n">
        <v>3.99</v>
      </c>
      <c r="V491" s="0" t="n">
        <v>0.219</v>
      </c>
      <c r="W491" s="0" t="n">
        <v>0.029</v>
      </c>
      <c r="AA491" s="0" t="n">
        <v>0.124</v>
      </c>
      <c r="AB491" s="0" t="n">
        <v>0.091</v>
      </c>
      <c r="AC491" s="0" t="n">
        <v>0.306</v>
      </c>
      <c r="AM491" s="0" t="n">
        <v>0.826</v>
      </c>
      <c r="AN491" s="0" t="n">
        <v>0.551</v>
      </c>
      <c r="AO491" s="0" t="n">
        <v>1.85</v>
      </c>
      <c r="AP491" s="0" t="n">
        <v>22.8</v>
      </c>
      <c r="AQ491" s="0" t="n">
        <v>1.51</v>
      </c>
      <c r="AR491" s="0" t="n">
        <v>3.03</v>
      </c>
      <c r="AS491" s="0" t="n">
        <v>82.6</v>
      </c>
      <c r="AT491" s="0" t="n">
        <v>52.9</v>
      </c>
      <c r="AU491" s="0" t="n">
        <v>326</v>
      </c>
      <c r="AV491" s="0" t="n">
        <v>0.495</v>
      </c>
      <c r="AW491" s="0" t="n">
        <v>0.05</v>
      </c>
      <c r="AX491" s="0" t="n">
        <v>0.087</v>
      </c>
      <c r="AY491" s="0" t="n">
        <v>0.02</v>
      </c>
      <c r="AZ491" s="0" t="n">
        <v>0.008</v>
      </c>
      <c r="BA491" s="0" t="n">
        <v>0.05</v>
      </c>
      <c r="BB491" s="0" t="n">
        <v>0.244</v>
      </c>
      <c r="BC491" s="0" t="n">
        <v>0.033</v>
      </c>
      <c r="BD491" s="0" t="n">
        <v>0.08</v>
      </c>
      <c r="BE491" s="0" t="n">
        <v>0.61</v>
      </c>
    </row>
    <row r="492" customFormat="false" ht="12.75" hidden="false" customHeight="false" outlineLevel="0" collapsed="false">
      <c r="A492" s="0" t="s">
        <v>159</v>
      </c>
      <c r="B492" s="0" t="s">
        <v>165</v>
      </c>
      <c r="C492" s="12" t="n">
        <v>39135</v>
      </c>
      <c r="D492" s="0" t="s">
        <v>37</v>
      </c>
      <c r="E492" s="0" t="s">
        <v>38</v>
      </c>
      <c r="F492" s="0" t="s">
        <v>57</v>
      </c>
      <c r="G492" s="0" t="s">
        <v>39</v>
      </c>
      <c r="I492" s="0" t="n">
        <v>0.004</v>
      </c>
      <c r="J492" s="0" t="n">
        <v>0.005</v>
      </c>
      <c r="K492" s="0" t="n">
        <v>0.044</v>
      </c>
      <c r="R492" s="0" t="n">
        <v>0.002</v>
      </c>
      <c r="S492" s="0" t="n">
        <v>0.004</v>
      </c>
      <c r="T492" s="0" t="n">
        <v>0.02</v>
      </c>
      <c r="U492" s="0" t="n">
        <v>0.011</v>
      </c>
      <c r="V492" s="0" t="n">
        <v>0.006</v>
      </c>
      <c r="W492" s="0" t="n">
        <v>0.03</v>
      </c>
    </row>
    <row r="493" customFormat="false" ht="12.75" hidden="false" customHeight="false" outlineLevel="0" collapsed="false">
      <c r="A493" s="0" t="s">
        <v>159</v>
      </c>
      <c r="B493" s="0" t="s">
        <v>165</v>
      </c>
      <c r="C493" s="12" t="n">
        <v>39135</v>
      </c>
      <c r="D493" s="0" t="s">
        <v>37</v>
      </c>
      <c r="E493" s="0" t="s">
        <v>34</v>
      </c>
      <c r="F493" s="0" t="s">
        <v>35</v>
      </c>
      <c r="G493" s="0" t="s">
        <v>39</v>
      </c>
      <c r="I493" s="0" t="n">
        <v>-0.004</v>
      </c>
      <c r="J493" s="0" t="n">
        <v>0.004</v>
      </c>
      <c r="K493" s="0" t="n">
        <v>0.021</v>
      </c>
      <c r="L493" s="0" t="n">
        <v>0.652</v>
      </c>
      <c r="M493" s="0" t="n">
        <v>1.25</v>
      </c>
      <c r="N493" s="0" t="n">
        <v>4.21</v>
      </c>
      <c r="R493" s="0" t="n">
        <v>0.002</v>
      </c>
      <c r="S493" s="0" t="n">
        <v>0.002</v>
      </c>
      <c r="T493" s="0" t="n">
        <v>0.021</v>
      </c>
      <c r="U493" s="0" t="n">
        <v>-0.004</v>
      </c>
      <c r="V493" s="0" t="n">
        <v>0.004</v>
      </c>
      <c r="W493" s="0" t="n">
        <v>0.014</v>
      </c>
      <c r="AA493" s="0" t="n">
        <v>0.068</v>
      </c>
      <c r="AB493" s="0" t="n">
        <v>0.094</v>
      </c>
      <c r="AC493" s="0" t="n">
        <v>0.324</v>
      </c>
      <c r="AM493" s="0" t="n">
        <v>1.42</v>
      </c>
      <c r="AN493" s="0" t="n">
        <v>0.631</v>
      </c>
      <c r="AO493" s="0" t="n">
        <v>1.72</v>
      </c>
      <c r="AP493" s="0" t="n">
        <v>20.3</v>
      </c>
      <c r="AQ493" s="0" t="n">
        <v>1.54</v>
      </c>
      <c r="AR493" s="0" t="n">
        <v>3.47</v>
      </c>
      <c r="AS493" s="0" t="n">
        <v>100</v>
      </c>
      <c r="AT493" s="0" t="n">
        <v>68.5</v>
      </c>
      <c r="AU493" s="0" t="n">
        <v>319</v>
      </c>
      <c r="AV493" s="0" t="n">
        <v>0.313</v>
      </c>
      <c r="AW493" s="0" t="n">
        <v>0.031</v>
      </c>
      <c r="AX493" s="0" t="n">
        <v>0.045</v>
      </c>
      <c r="AY493" s="0" t="n">
        <v>0.005</v>
      </c>
      <c r="AZ493" s="0" t="n">
        <v>0.008</v>
      </c>
      <c r="BA493" s="0" t="n">
        <v>0.045</v>
      </c>
      <c r="BB493" s="0" t="n">
        <v>0.323</v>
      </c>
      <c r="BC493" s="0" t="n">
        <v>0.032</v>
      </c>
      <c r="BD493" s="0" t="n">
        <v>0.032</v>
      </c>
      <c r="BE493" s="0" t="n">
        <v>0.59</v>
      </c>
    </row>
    <row r="494" customFormat="false" ht="12.75" hidden="false" customHeight="false" outlineLevel="0" collapsed="false">
      <c r="A494" s="0" t="s">
        <v>159</v>
      </c>
      <c r="B494" s="0" t="s">
        <v>165</v>
      </c>
      <c r="C494" s="12" t="n">
        <v>39135</v>
      </c>
      <c r="D494" s="0" t="s">
        <v>37</v>
      </c>
      <c r="E494" s="0" t="s">
        <v>34</v>
      </c>
      <c r="F494" s="0" t="s">
        <v>35</v>
      </c>
      <c r="G494" s="0" t="s">
        <v>36</v>
      </c>
      <c r="O494" s="0" t="n">
        <v>30.334</v>
      </c>
      <c r="P494" s="0" t="n">
        <v>0.958</v>
      </c>
      <c r="Q494" s="0" t="n">
        <v>0.287</v>
      </c>
    </row>
    <row r="495" customFormat="false" ht="12.75" hidden="false" customHeight="false" outlineLevel="0" collapsed="false">
      <c r="A495" s="0" t="s">
        <v>159</v>
      </c>
      <c r="B495" s="0" t="s">
        <v>165</v>
      </c>
      <c r="C495" s="12" t="n">
        <v>39135</v>
      </c>
      <c r="D495" s="0" t="s">
        <v>37</v>
      </c>
      <c r="E495" s="0" t="s">
        <v>34</v>
      </c>
      <c r="F495" s="0" t="s">
        <v>57</v>
      </c>
      <c r="G495" s="0" t="s">
        <v>39</v>
      </c>
      <c r="I495" s="0" t="n">
        <v>0.004</v>
      </c>
      <c r="J495" s="0" t="n">
        <v>0.004</v>
      </c>
      <c r="K495" s="0" t="n">
        <v>0.042</v>
      </c>
      <c r="R495" s="0" t="n">
        <v>0</v>
      </c>
      <c r="S495" s="0" t="n">
        <v>0.003</v>
      </c>
      <c r="T495" s="0" t="n">
        <v>0.024</v>
      </c>
      <c r="U495" s="0" t="n">
        <v>0.007</v>
      </c>
      <c r="V495" s="0" t="n">
        <v>0.004</v>
      </c>
      <c r="W495" s="0" t="n">
        <v>0.034</v>
      </c>
    </row>
    <row r="496" customFormat="false" ht="12.75" hidden="false" customHeight="false" outlineLevel="0" collapsed="false">
      <c r="A496" s="0" t="s">
        <v>159</v>
      </c>
      <c r="B496" s="0" t="s">
        <v>165</v>
      </c>
      <c r="C496" s="12" t="n">
        <v>39252</v>
      </c>
      <c r="D496" s="0" t="s">
        <v>33</v>
      </c>
      <c r="E496" s="0" t="s">
        <v>38</v>
      </c>
      <c r="F496" s="0" t="s">
        <v>35</v>
      </c>
      <c r="G496" s="0" t="s">
        <v>39</v>
      </c>
      <c r="I496" s="0" t="n">
        <v>0.005</v>
      </c>
      <c r="J496" s="0" t="n">
        <v>0.005</v>
      </c>
      <c r="K496" s="0" t="n">
        <v>0.038</v>
      </c>
      <c r="L496" s="0" t="n">
        <v>-0.058</v>
      </c>
      <c r="M496" s="0" t="n">
        <v>0.693</v>
      </c>
      <c r="N496" s="0" t="n">
        <v>2.23</v>
      </c>
      <c r="R496" s="0" t="n">
        <v>-0.011</v>
      </c>
      <c r="S496" s="0" t="n">
        <v>0.006</v>
      </c>
      <c r="T496" s="0" t="n">
        <v>0.026</v>
      </c>
      <c r="U496" s="0" t="n">
        <v>-0.013</v>
      </c>
      <c r="V496" s="0" t="n">
        <v>0.007</v>
      </c>
      <c r="W496" s="0" t="n">
        <v>0.029</v>
      </c>
      <c r="AA496" s="0" t="n">
        <v>0.15</v>
      </c>
      <c r="AB496" s="0" t="n">
        <v>0.106</v>
      </c>
      <c r="AC496" s="0" t="n">
        <v>0.352</v>
      </c>
      <c r="AM496" s="0" t="n">
        <v>-0.221</v>
      </c>
      <c r="AN496" s="0" t="n">
        <v>0.62</v>
      </c>
      <c r="AO496" s="0" t="n">
        <v>3.21</v>
      </c>
      <c r="AP496" s="0" t="n">
        <v>12.5</v>
      </c>
      <c r="AQ496" s="0" t="n">
        <v>2.06</v>
      </c>
      <c r="AR496" s="0" t="n">
        <v>4.39</v>
      </c>
      <c r="AS496" s="0" t="n">
        <v>55.6</v>
      </c>
      <c r="AT496" s="0" t="n">
        <v>76.2</v>
      </c>
      <c r="AU496" s="0" t="n">
        <v>168</v>
      </c>
      <c r="AV496" s="0" t="n">
        <v>0.241</v>
      </c>
      <c r="AW496" s="0" t="n">
        <v>0.027</v>
      </c>
      <c r="AX496" s="0" t="n">
        <v>0.029</v>
      </c>
      <c r="AY496" s="0" t="n">
        <v>0.03</v>
      </c>
      <c r="AZ496" s="0" t="n">
        <v>0.009</v>
      </c>
      <c r="BA496" s="0" t="n">
        <v>0.038</v>
      </c>
      <c r="BB496" s="0" t="n">
        <v>0.157</v>
      </c>
      <c r="BC496" s="0" t="n">
        <v>0.022</v>
      </c>
      <c r="BD496" s="0" t="n">
        <v>0.038</v>
      </c>
      <c r="BE496" s="0" t="n">
        <v>0.5</v>
      </c>
    </row>
    <row r="497" customFormat="false" ht="12.75" hidden="false" customHeight="false" outlineLevel="0" collapsed="false">
      <c r="A497" s="0" t="s">
        <v>159</v>
      </c>
      <c r="B497" s="0" t="s">
        <v>165</v>
      </c>
      <c r="C497" s="12" t="n">
        <v>39252</v>
      </c>
      <c r="D497" s="0" t="s">
        <v>33</v>
      </c>
      <c r="E497" s="0" t="s">
        <v>34</v>
      </c>
      <c r="F497" s="0" t="s">
        <v>35</v>
      </c>
      <c r="G497" s="0" t="s">
        <v>39</v>
      </c>
      <c r="I497" s="0" t="n">
        <v>0.004</v>
      </c>
      <c r="J497" s="0" t="n">
        <v>0.003</v>
      </c>
      <c r="K497" s="0" t="n">
        <v>0.036</v>
      </c>
      <c r="L497" s="0" t="n">
        <v>-1.04</v>
      </c>
      <c r="M497" s="0" t="n">
        <v>0.819</v>
      </c>
      <c r="N497" s="0" t="n">
        <v>2.53</v>
      </c>
      <c r="R497" s="0" t="n">
        <v>-0.008</v>
      </c>
      <c r="S497" s="0" t="n">
        <v>0.005</v>
      </c>
      <c r="T497" s="0" t="n">
        <v>0.023</v>
      </c>
      <c r="U497" s="0" t="n">
        <v>-0.003</v>
      </c>
      <c r="V497" s="0" t="n">
        <v>0.004</v>
      </c>
      <c r="W497" s="0" t="n">
        <v>0.026</v>
      </c>
      <c r="AA497" s="0" t="n">
        <v>-0.294</v>
      </c>
      <c r="AB497" s="0" t="n">
        <v>0.094</v>
      </c>
      <c r="AC497" s="0" t="n">
        <v>0.358</v>
      </c>
      <c r="AM497" s="0" t="n">
        <v>4.13</v>
      </c>
      <c r="AN497" s="0" t="n">
        <v>1.48</v>
      </c>
      <c r="AO497" s="0" t="n">
        <v>3.44</v>
      </c>
      <c r="AP497" s="0" t="n">
        <v>17.1</v>
      </c>
      <c r="AQ497" s="0" t="n">
        <v>2.46</v>
      </c>
      <c r="AR497" s="0" t="n">
        <v>4.6</v>
      </c>
      <c r="AS497" s="0" t="n">
        <v>32.9</v>
      </c>
      <c r="AT497" s="0" t="n">
        <v>33.4</v>
      </c>
      <c r="AU497" s="0" t="n">
        <v>184</v>
      </c>
      <c r="AV497" s="0" t="n">
        <v>0.202</v>
      </c>
      <c r="AW497" s="0" t="n">
        <v>0.025</v>
      </c>
      <c r="AX497" s="0" t="n">
        <v>0.03</v>
      </c>
      <c r="AY497" s="0" t="n">
        <v>0.023</v>
      </c>
      <c r="AZ497" s="0" t="n">
        <v>0.01</v>
      </c>
      <c r="BA497" s="0" t="n">
        <v>0.04</v>
      </c>
      <c r="BB497" s="0" t="n">
        <v>0.169</v>
      </c>
      <c r="BC497" s="0" t="n">
        <v>0.023</v>
      </c>
      <c r="BD497" s="0" t="n">
        <v>0.04</v>
      </c>
      <c r="BE497" s="0" t="n">
        <v>0.52</v>
      </c>
    </row>
    <row r="498" customFormat="false" ht="12.75" hidden="false" customHeight="false" outlineLevel="0" collapsed="false">
      <c r="A498" s="0" t="s">
        <v>159</v>
      </c>
      <c r="B498" s="0" t="s">
        <v>165</v>
      </c>
      <c r="C498" s="12" t="n">
        <v>39252</v>
      </c>
      <c r="D498" s="0" t="s">
        <v>33</v>
      </c>
      <c r="E498" s="0" t="s">
        <v>34</v>
      </c>
      <c r="F498" s="0" t="s">
        <v>35</v>
      </c>
      <c r="G498" s="0" t="s">
        <v>36</v>
      </c>
      <c r="O498" s="0" t="n">
        <v>31.93</v>
      </c>
      <c r="P498" s="0" t="n">
        <v>0.958</v>
      </c>
      <c r="Q498" s="0" t="n">
        <v>0.287</v>
      </c>
    </row>
    <row r="499" customFormat="false" ht="12.75" hidden="false" customHeight="false" outlineLevel="0" collapsed="false">
      <c r="A499" s="0" t="s">
        <v>159</v>
      </c>
      <c r="B499" s="0" t="s">
        <v>165</v>
      </c>
      <c r="C499" s="12" t="n">
        <v>39315</v>
      </c>
      <c r="D499" s="0" t="s">
        <v>33</v>
      </c>
      <c r="E499" s="0" t="s">
        <v>38</v>
      </c>
      <c r="F499" s="0" t="s">
        <v>35</v>
      </c>
      <c r="G499" s="0" t="s">
        <v>39</v>
      </c>
      <c r="I499" s="0" t="n">
        <v>-0.011</v>
      </c>
      <c r="J499" s="0" t="n">
        <v>0.009</v>
      </c>
      <c r="K499" s="0" t="n">
        <v>0.04</v>
      </c>
      <c r="L499" s="0" t="n">
        <v>0.8</v>
      </c>
      <c r="M499" s="0" t="n">
        <v>1.4</v>
      </c>
      <c r="N499" s="0" t="n">
        <v>4.7</v>
      </c>
      <c r="R499" s="0" t="n">
        <v>0.008</v>
      </c>
      <c r="S499" s="0" t="n">
        <v>0.004</v>
      </c>
      <c r="T499" s="0" t="n">
        <v>0.032</v>
      </c>
      <c r="U499" s="0" t="n">
        <v>0.002</v>
      </c>
      <c r="V499" s="0" t="n">
        <v>0.004</v>
      </c>
      <c r="W499" s="0" t="n">
        <v>0.029</v>
      </c>
      <c r="AA499" s="0" t="n">
        <v>-0.287</v>
      </c>
      <c r="AB499" s="0" t="n">
        <v>0.107</v>
      </c>
      <c r="AC499" s="0" t="n">
        <v>0.38</v>
      </c>
      <c r="AM499" s="0" t="n">
        <v>-0.004</v>
      </c>
      <c r="AN499" s="0" t="n">
        <v>0.299</v>
      </c>
      <c r="AO499" s="0" t="n">
        <v>1.11</v>
      </c>
      <c r="AP499" s="0" t="n">
        <v>13.9</v>
      </c>
      <c r="AQ499" s="0" t="n">
        <v>2.13</v>
      </c>
      <c r="AR499" s="0" t="n">
        <v>3.62</v>
      </c>
      <c r="AS499" s="0" t="n">
        <v>73</v>
      </c>
      <c r="AT499" s="0" t="n">
        <v>64.4</v>
      </c>
      <c r="AU499" s="0" t="n">
        <v>181</v>
      </c>
      <c r="AV499" s="0" t="n">
        <v>0.196</v>
      </c>
      <c r="AW499" s="0" t="n">
        <v>0.03</v>
      </c>
      <c r="AX499" s="0" t="n">
        <v>0.048</v>
      </c>
      <c r="AY499" s="0" t="n">
        <v>0.007</v>
      </c>
      <c r="AZ499" s="0" t="n">
        <v>0.007</v>
      </c>
      <c r="BA499" s="0" t="n">
        <v>0.041</v>
      </c>
      <c r="BB499" s="0" t="n">
        <v>0.163</v>
      </c>
      <c r="BC499" s="0" t="n">
        <v>0.027</v>
      </c>
      <c r="BD499" s="0" t="n">
        <v>0.064</v>
      </c>
      <c r="BE499" s="0" t="n">
        <v>0.32</v>
      </c>
    </row>
    <row r="500" customFormat="false" ht="12.75" hidden="false" customHeight="false" outlineLevel="0" collapsed="false">
      <c r="A500" s="0" t="s">
        <v>159</v>
      </c>
      <c r="B500" s="0" t="s">
        <v>165</v>
      </c>
      <c r="C500" s="12" t="n">
        <v>39315</v>
      </c>
      <c r="D500" s="0" t="s">
        <v>33</v>
      </c>
      <c r="E500" s="0" t="s">
        <v>34</v>
      </c>
      <c r="F500" s="0" t="s">
        <v>35</v>
      </c>
      <c r="G500" s="0" t="s">
        <v>39</v>
      </c>
      <c r="I500" s="0" t="n">
        <v>0.011</v>
      </c>
      <c r="J500" s="0" t="n">
        <v>0.008</v>
      </c>
      <c r="K500" s="0" t="n">
        <v>0.035</v>
      </c>
      <c r="L500" s="0" t="n">
        <v>0.107</v>
      </c>
      <c r="M500" s="0" t="n">
        <v>1.21</v>
      </c>
      <c r="N500" s="0" t="n">
        <v>3.94</v>
      </c>
      <c r="R500" s="0" t="n">
        <v>-0.004</v>
      </c>
      <c r="S500" s="0" t="n">
        <v>0.007</v>
      </c>
      <c r="T500" s="0" t="n">
        <v>0.034</v>
      </c>
      <c r="U500" s="0" t="n">
        <v>0.004</v>
      </c>
      <c r="V500" s="0" t="n">
        <v>0.006</v>
      </c>
      <c r="W500" s="0" t="n">
        <v>0.031</v>
      </c>
      <c r="AA500" s="0" t="n">
        <v>-0.089</v>
      </c>
      <c r="AB500" s="0" t="n">
        <v>0.102</v>
      </c>
      <c r="AC500" s="0" t="n">
        <v>0.383</v>
      </c>
      <c r="AM500" s="0" t="n">
        <v>0.499</v>
      </c>
      <c r="AN500" s="0" t="n">
        <v>0.501</v>
      </c>
      <c r="AO500" s="0" t="n">
        <v>1.8</v>
      </c>
      <c r="AP500" s="0" t="n">
        <v>18.3</v>
      </c>
      <c r="AQ500" s="0" t="n">
        <v>2.5</v>
      </c>
      <c r="AR500" s="0" t="n">
        <v>4.46</v>
      </c>
      <c r="AS500" s="0" t="n">
        <v>74.9</v>
      </c>
      <c r="AT500" s="0" t="n">
        <v>60.2</v>
      </c>
      <c r="AU500" s="0" t="n">
        <v>235</v>
      </c>
      <c r="AV500" s="0" t="n">
        <v>0.302</v>
      </c>
      <c r="AW500" s="0" t="n">
        <v>0.04</v>
      </c>
      <c r="AX500" s="0" t="n">
        <v>0.049</v>
      </c>
      <c r="AY500" s="0" t="n">
        <v>0.005</v>
      </c>
      <c r="AZ500" s="0" t="n">
        <v>0.008</v>
      </c>
      <c r="BA500" s="0" t="n">
        <v>0.042</v>
      </c>
      <c r="BB500" s="0" t="n">
        <v>0.22</v>
      </c>
      <c r="BC500" s="0" t="n">
        <v>0.032</v>
      </c>
      <c r="BD500" s="0" t="n">
        <v>0.065</v>
      </c>
      <c r="BE500" s="0" t="n">
        <v>0.35</v>
      </c>
    </row>
    <row r="501" customFormat="false" ht="12.75" hidden="false" customHeight="false" outlineLevel="0" collapsed="false">
      <c r="A501" s="0" t="s">
        <v>159</v>
      </c>
      <c r="B501" s="0" t="s">
        <v>165</v>
      </c>
      <c r="C501" s="12" t="n">
        <v>39315</v>
      </c>
      <c r="D501" s="0" t="s">
        <v>33</v>
      </c>
      <c r="E501" s="0" t="s">
        <v>34</v>
      </c>
      <c r="F501" s="0" t="s">
        <v>35</v>
      </c>
      <c r="G501" s="0" t="s">
        <v>36</v>
      </c>
      <c r="O501" s="0" t="n">
        <v>41.19</v>
      </c>
      <c r="P501" s="0" t="n">
        <v>1.277</v>
      </c>
      <c r="Q501" s="0" t="n">
        <v>0.287</v>
      </c>
    </row>
    <row r="502" customFormat="false" ht="12.75" hidden="false" customHeight="false" outlineLevel="0" collapsed="false">
      <c r="A502" s="0" t="s">
        <v>159</v>
      </c>
      <c r="B502" s="0" t="s">
        <v>165</v>
      </c>
      <c r="C502" s="12" t="n">
        <v>39399</v>
      </c>
      <c r="D502" s="0" t="s">
        <v>33</v>
      </c>
      <c r="E502" s="0" t="s">
        <v>38</v>
      </c>
      <c r="F502" s="0" t="s">
        <v>35</v>
      </c>
      <c r="G502" s="0" t="s">
        <v>39</v>
      </c>
      <c r="I502" s="0" t="n">
        <v>0.003</v>
      </c>
      <c r="J502" s="0" t="n">
        <v>0.004</v>
      </c>
      <c r="K502" s="0" t="n">
        <v>0.04</v>
      </c>
      <c r="L502" s="0" t="n">
        <v>-0.031</v>
      </c>
      <c r="M502" s="0" t="n">
        <v>1.4</v>
      </c>
      <c r="N502" s="0" t="n">
        <v>4.1</v>
      </c>
      <c r="R502" s="0" t="n">
        <v>0.002</v>
      </c>
      <c r="S502" s="0" t="n">
        <v>0.003</v>
      </c>
      <c r="T502" s="0" t="n">
        <v>0.035</v>
      </c>
      <c r="U502" s="0" t="n">
        <v>0.014</v>
      </c>
      <c r="V502" s="0" t="n">
        <v>0.006</v>
      </c>
      <c r="W502" s="0" t="n">
        <v>0.034</v>
      </c>
      <c r="AA502" s="0" t="n">
        <v>0.051</v>
      </c>
      <c r="AB502" s="0" t="n">
        <v>0.071</v>
      </c>
      <c r="AC502" s="0" t="n">
        <v>0.24</v>
      </c>
      <c r="AS502" s="0" t="n">
        <v>46.6</v>
      </c>
      <c r="AT502" s="0" t="n">
        <v>31</v>
      </c>
      <c r="AU502" s="0" t="n">
        <v>160</v>
      </c>
      <c r="AV502" s="0" t="n">
        <v>0.342</v>
      </c>
      <c r="AW502" s="0" t="n">
        <v>0.037</v>
      </c>
      <c r="AX502" s="0" t="n">
        <v>0.09</v>
      </c>
      <c r="AY502" s="0" t="n">
        <v>0.007</v>
      </c>
      <c r="AZ502" s="0" t="n">
        <v>0.008</v>
      </c>
      <c r="BA502" s="0" t="n">
        <v>0.046</v>
      </c>
      <c r="BB502" s="0" t="n">
        <v>0.203</v>
      </c>
      <c r="BC502" s="0" t="n">
        <v>0.027</v>
      </c>
      <c r="BD502" s="0" t="n">
        <v>0.056</v>
      </c>
      <c r="BE502" s="0" t="n">
        <v>0.81</v>
      </c>
    </row>
    <row r="503" customFormat="false" ht="12.75" hidden="false" customHeight="false" outlineLevel="0" collapsed="false">
      <c r="A503" s="0" t="s">
        <v>159</v>
      </c>
      <c r="B503" s="0" t="s">
        <v>165</v>
      </c>
      <c r="C503" s="12" t="n">
        <v>39399</v>
      </c>
      <c r="D503" s="0" t="s">
        <v>33</v>
      </c>
      <c r="E503" s="0" t="s">
        <v>34</v>
      </c>
      <c r="F503" s="0" t="s">
        <v>35</v>
      </c>
      <c r="G503" s="0" t="s">
        <v>39</v>
      </c>
      <c r="I503" s="0" t="n">
        <v>-0.003</v>
      </c>
      <c r="J503" s="0" t="n">
        <v>0.003</v>
      </c>
      <c r="K503" s="0" t="n">
        <v>0.038</v>
      </c>
      <c r="L503" s="0" t="n">
        <v>-1.07</v>
      </c>
      <c r="M503" s="0" t="n">
        <v>1.4</v>
      </c>
      <c r="N503" s="0" t="n">
        <v>4.3</v>
      </c>
      <c r="R503" s="0" t="n">
        <v>0.006</v>
      </c>
      <c r="S503" s="0" t="n">
        <v>0.004</v>
      </c>
      <c r="T503" s="0" t="n">
        <v>0.035</v>
      </c>
      <c r="U503" s="0" t="n">
        <v>0.03</v>
      </c>
      <c r="V503" s="0" t="n">
        <v>0.008</v>
      </c>
      <c r="W503" s="0" t="n">
        <v>0.034</v>
      </c>
      <c r="X503" s="0" t="n">
        <v>0.252</v>
      </c>
      <c r="Y503" s="0" t="n">
        <v>0.14</v>
      </c>
      <c r="Z503" s="0" t="n">
        <v>0.45</v>
      </c>
      <c r="AA503" s="0" t="n">
        <v>0.334</v>
      </c>
      <c r="AB503" s="0" t="n">
        <v>0.15</v>
      </c>
      <c r="AC503" s="0" t="n">
        <v>0.48</v>
      </c>
      <c r="AS503" s="0" t="n">
        <v>44.8</v>
      </c>
      <c r="AT503" s="0" t="n">
        <v>41</v>
      </c>
      <c r="AU503" s="0" t="n">
        <v>100</v>
      </c>
      <c r="AV503" s="0" t="n">
        <v>0.35</v>
      </c>
      <c r="AW503" s="0" t="n">
        <v>0.037</v>
      </c>
      <c r="AX503" s="0" t="n">
        <v>0.084</v>
      </c>
      <c r="AY503" s="0" t="n">
        <v>0.019</v>
      </c>
      <c r="AZ503" s="0" t="n">
        <v>0.008</v>
      </c>
      <c r="BA503" s="0" t="n">
        <v>0.043</v>
      </c>
      <c r="BB503" s="0" t="n">
        <v>0.264</v>
      </c>
      <c r="BC503" s="0" t="n">
        <v>0.031</v>
      </c>
      <c r="BD503" s="0" t="n">
        <v>0.052</v>
      </c>
      <c r="BE503" s="0" t="n">
        <v>0.77</v>
      </c>
    </row>
    <row r="504" customFormat="false" ht="12.75" hidden="false" customHeight="false" outlineLevel="0" collapsed="false">
      <c r="A504" s="0" t="s">
        <v>159</v>
      </c>
      <c r="B504" s="0" t="s">
        <v>165</v>
      </c>
      <c r="C504" s="12" t="n">
        <v>39399</v>
      </c>
      <c r="D504" s="0" t="s">
        <v>33</v>
      </c>
      <c r="E504" s="0" t="s">
        <v>34</v>
      </c>
      <c r="F504" s="0" t="s">
        <v>35</v>
      </c>
      <c r="G504" s="0" t="s">
        <v>36</v>
      </c>
      <c r="O504" s="0" t="n">
        <v>13.506</v>
      </c>
      <c r="P504" s="0" t="n">
        <v>0.447</v>
      </c>
      <c r="Q504" s="0" t="n">
        <v>0.287</v>
      </c>
    </row>
    <row r="505" customFormat="false" ht="12.75" hidden="false" customHeight="false" outlineLevel="0" collapsed="false">
      <c r="A505" s="0" t="s">
        <v>159</v>
      </c>
      <c r="B505" s="0" t="s">
        <v>166</v>
      </c>
      <c r="C505" s="12" t="n">
        <v>39204</v>
      </c>
      <c r="D505" s="0" t="s">
        <v>41</v>
      </c>
      <c r="E505" s="0" t="s">
        <v>34</v>
      </c>
      <c r="F505" s="0" t="s">
        <v>35</v>
      </c>
      <c r="G505" s="0" t="s">
        <v>39</v>
      </c>
      <c r="AM505" s="0" t="n">
        <v>2.93</v>
      </c>
      <c r="AN505" s="0" t="n">
        <v>1.01</v>
      </c>
      <c r="AO505" s="0" t="n">
        <v>3</v>
      </c>
      <c r="AP505" s="0" t="n">
        <v>23</v>
      </c>
      <c r="AQ505" s="0" t="n">
        <v>2.2</v>
      </c>
      <c r="AR505" s="0" t="n">
        <v>5.56</v>
      </c>
    </row>
    <row r="506" customFormat="false" ht="12.75" hidden="false" customHeight="false" outlineLevel="0" collapsed="false">
      <c r="A506" s="0" t="s">
        <v>159</v>
      </c>
      <c r="B506" s="0" t="s">
        <v>167</v>
      </c>
      <c r="C506" s="12" t="n">
        <v>39185</v>
      </c>
      <c r="D506" s="0" t="s">
        <v>41</v>
      </c>
      <c r="E506" s="0" t="s">
        <v>34</v>
      </c>
      <c r="F506" s="0" t="s">
        <v>35</v>
      </c>
      <c r="G506" s="0" t="s">
        <v>39</v>
      </c>
      <c r="I506" s="0" t="n">
        <v>0.019</v>
      </c>
      <c r="J506" s="0" t="n">
        <v>0.01</v>
      </c>
      <c r="K506" s="0" t="n">
        <v>0.053</v>
      </c>
      <c r="O506" s="0" t="n">
        <v>65.6</v>
      </c>
      <c r="P506" s="0" t="n">
        <v>45.9</v>
      </c>
      <c r="Q506" s="0" t="n">
        <v>154</v>
      </c>
      <c r="R506" s="0" t="n">
        <v>0.007</v>
      </c>
      <c r="S506" s="0" t="n">
        <v>0.007</v>
      </c>
      <c r="T506" s="0" t="n">
        <v>0.017</v>
      </c>
      <c r="U506" s="0" t="n">
        <v>0.008</v>
      </c>
      <c r="V506" s="0" t="n">
        <v>0.007</v>
      </c>
      <c r="W506" s="0" t="n">
        <v>0.024</v>
      </c>
      <c r="X506" s="0" t="n">
        <v>0.366</v>
      </c>
      <c r="Y506" s="0" t="n">
        <v>0.147</v>
      </c>
      <c r="Z506" s="0" t="n">
        <v>0.39</v>
      </c>
      <c r="AA506" s="0" t="n">
        <v>-0.166</v>
      </c>
      <c r="AB506" s="0" t="n">
        <v>0.109</v>
      </c>
      <c r="AC506" s="0" t="n">
        <v>0.42</v>
      </c>
      <c r="AD506" s="0" t="n">
        <v>1.14</v>
      </c>
      <c r="AE506" s="0" t="n">
        <v>0.135</v>
      </c>
      <c r="AF506" s="0" t="n">
        <v>0.316</v>
      </c>
      <c r="AG506" s="0" t="n">
        <v>0.739</v>
      </c>
      <c r="AH506" s="0" t="n">
        <v>0.095</v>
      </c>
      <c r="AI506" s="0" t="n">
        <v>0.587</v>
      </c>
      <c r="AJ506" s="0" t="n">
        <v>0.994</v>
      </c>
      <c r="AK506" s="0" t="n">
        <v>0.111</v>
      </c>
      <c r="AL506" s="0" t="n">
        <v>0.145</v>
      </c>
      <c r="AM506" s="0" t="n">
        <v>14.9</v>
      </c>
      <c r="AN506" s="0" t="n">
        <v>2.06</v>
      </c>
      <c r="AO506" s="0" t="n">
        <v>3.01</v>
      </c>
      <c r="AP506" s="0" t="n">
        <v>36.5</v>
      </c>
      <c r="AQ506" s="0" t="n">
        <v>3.53</v>
      </c>
      <c r="AR506" s="0" t="n">
        <v>4.98</v>
      </c>
      <c r="AS506" s="0" t="n">
        <v>84.6</v>
      </c>
      <c r="AT506" s="0" t="n">
        <v>109</v>
      </c>
      <c r="AU506" s="0" t="n">
        <v>337</v>
      </c>
      <c r="AV506" s="0" t="n">
        <v>0.626</v>
      </c>
      <c r="AW506" s="0" t="n">
        <v>0.078</v>
      </c>
      <c r="AX506" s="0" t="n">
        <v>0.22</v>
      </c>
      <c r="AY506" s="0" t="n">
        <v>0.089</v>
      </c>
      <c r="AZ506" s="0" t="n">
        <v>0.033</v>
      </c>
      <c r="BA506" s="0" t="n">
        <v>0.14</v>
      </c>
      <c r="BB506" s="0" t="n">
        <v>0.53</v>
      </c>
      <c r="BC506" s="0" t="n">
        <v>0.072</v>
      </c>
      <c r="BD506" s="0" t="n">
        <v>0.167</v>
      </c>
    </row>
    <row r="507" customFormat="false" ht="12.75" hidden="false" customHeight="false" outlineLevel="0" collapsed="false">
      <c r="A507" s="0" t="s">
        <v>159</v>
      </c>
      <c r="B507" s="0" t="s">
        <v>167</v>
      </c>
      <c r="C507" s="12" t="n">
        <v>39204</v>
      </c>
      <c r="D507" s="0" t="s">
        <v>41</v>
      </c>
      <c r="E507" s="0" t="s">
        <v>34</v>
      </c>
      <c r="F507" s="0" t="s">
        <v>35</v>
      </c>
      <c r="G507" s="0" t="s">
        <v>39</v>
      </c>
      <c r="AM507" s="0" t="n">
        <v>16.8</v>
      </c>
      <c r="AN507" s="0" t="n">
        <v>2.61</v>
      </c>
      <c r="AO507" s="0" t="n">
        <v>3.84</v>
      </c>
      <c r="AP507" s="0" t="n">
        <v>35.5</v>
      </c>
      <c r="AQ507" s="0" t="n">
        <v>2.41</v>
      </c>
      <c r="AR507" s="0" t="n">
        <v>3.78</v>
      </c>
    </row>
    <row r="508" customFormat="false" ht="12.75" hidden="false" customHeight="false" outlineLevel="0" collapsed="false">
      <c r="A508" s="0" t="s">
        <v>159</v>
      </c>
      <c r="B508" s="0" t="s">
        <v>167</v>
      </c>
      <c r="C508" s="12" t="n">
        <v>39210</v>
      </c>
      <c r="D508" s="0" t="s">
        <v>41</v>
      </c>
      <c r="E508" s="0" t="s">
        <v>34</v>
      </c>
      <c r="F508" s="0" t="s">
        <v>35</v>
      </c>
      <c r="G508" s="0" t="s">
        <v>39</v>
      </c>
      <c r="O508" s="0" t="n">
        <v>132</v>
      </c>
      <c r="P508" s="0" t="n">
        <v>48</v>
      </c>
      <c r="Q508" s="0" t="n">
        <v>149</v>
      </c>
      <c r="AM508" s="0" t="n">
        <v>16.1</v>
      </c>
      <c r="AN508" s="0" t="n">
        <v>2.55</v>
      </c>
      <c r="AO508" s="0" t="n">
        <v>3.36</v>
      </c>
      <c r="AP508" s="0" t="n">
        <v>44.2</v>
      </c>
      <c r="AQ508" s="0" t="n">
        <v>5.05</v>
      </c>
      <c r="AR508" s="0" t="n">
        <v>11.4</v>
      </c>
    </row>
    <row r="509" customFormat="false" ht="12.75" hidden="false" customHeight="false" outlineLevel="0" collapsed="false">
      <c r="A509" s="0" t="s">
        <v>159</v>
      </c>
      <c r="B509" s="0" t="s">
        <v>167</v>
      </c>
      <c r="C509" s="12" t="n">
        <v>39244</v>
      </c>
      <c r="D509" s="0" t="s">
        <v>41</v>
      </c>
      <c r="E509" s="0" t="s">
        <v>34</v>
      </c>
      <c r="F509" s="0" t="s">
        <v>35</v>
      </c>
      <c r="G509" s="0" t="s">
        <v>39</v>
      </c>
      <c r="O509" s="0" t="n">
        <v>74.5</v>
      </c>
      <c r="P509" s="0" t="n">
        <v>38.1</v>
      </c>
      <c r="Q509" s="0" t="n">
        <v>121</v>
      </c>
    </row>
    <row r="510" customFormat="false" ht="12.75" hidden="false" customHeight="false" outlineLevel="0" collapsed="false">
      <c r="A510" s="0" t="s">
        <v>159</v>
      </c>
      <c r="B510" s="0" t="s">
        <v>167</v>
      </c>
      <c r="C510" s="12" t="n">
        <v>39277</v>
      </c>
      <c r="D510" s="0" t="s">
        <v>41</v>
      </c>
      <c r="E510" s="0" t="s">
        <v>34</v>
      </c>
      <c r="F510" s="0" t="s">
        <v>35</v>
      </c>
      <c r="G510" s="0" t="s">
        <v>39</v>
      </c>
      <c r="O510" s="0" t="n">
        <v>100</v>
      </c>
      <c r="P510" s="0" t="n">
        <v>52.3</v>
      </c>
      <c r="Q510" s="0" t="n">
        <v>167</v>
      </c>
    </row>
    <row r="511" customFormat="false" ht="12.75" hidden="false" customHeight="false" outlineLevel="0" collapsed="false">
      <c r="A511" s="0" t="s">
        <v>159</v>
      </c>
      <c r="B511" s="0" t="s">
        <v>168</v>
      </c>
      <c r="C511" s="12" t="n">
        <v>39210</v>
      </c>
      <c r="D511" s="0" t="s">
        <v>41</v>
      </c>
      <c r="E511" s="0" t="s">
        <v>34</v>
      </c>
      <c r="F511" s="0" t="s">
        <v>35</v>
      </c>
      <c r="G511" s="0" t="s">
        <v>39</v>
      </c>
      <c r="I511" s="0" t="n">
        <v>0.074</v>
      </c>
      <c r="J511" s="0" t="n">
        <v>0.04</v>
      </c>
      <c r="K511" s="0" t="n">
        <v>0.174</v>
      </c>
      <c r="R511" s="0" t="n">
        <v>0.057</v>
      </c>
      <c r="S511" s="0" t="n">
        <v>0.041</v>
      </c>
      <c r="T511" s="0" t="n">
        <v>0.119</v>
      </c>
      <c r="U511" s="0" t="n">
        <v>0.123</v>
      </c>
      <c r="V511" s="0" t="n">
        <v>0.051</v>
      </c>
      <c r="W511" s="0" t="n">
        <v>0.139</v>
      </c>
      <c r="X511" s="0" t="n">
        <v>1.62</v>
      </c>
      <c r="Y511" s="0" t="n">
        <v>0.229</v>
      </c>
      <c r="Z511" s="0" t="n">
        <v>0.403</v>
      </c>
      <c r="AA511" s="0" t="n">
        <v>0.219</v>
      </c>
      <c r="AB511" s="0" t="n">
        <v>0.142</v>
      </c>
      <c r="AC511" s="0" t="n">
        <v>0.472</v>
      </c>
      <c r="AD511" s="0" t="n">
        <v>2.5</v>
      </c>
      <c r="AE511" s="0" t="n">
        <v>0.22</v>
      </c>
      <c r="AF511" s="0" t="n">
        <v>0.304</v>
      </c>
      <c r="AG511" s="0" t="n">
        <v>2.09</v>
      </c>
      <c r="AH511" s="0" t="n">
        <v>0.19</v>
      </c>
      <c r="AI511" s="0" t="n">
        <v>0.565</v>
      </c>
      <c r="AJ511" s="0" t="n">
        <v>2.28</v>
      </c>
      <c r="AK511" s="0" t="n">
        <v>0.203</v>
      </c>
      <c r="AL511" s="0" t="n">
        <v>0.14</v>
      </c>
      <c r="AM511" s="0" t="n">
        <v>36.8</v>
      </c>
      <c r="AN511" s="0" t="n">
        <v>3.96</v>
      </c>
      <c r="AO511" s="0" t="n">
        <v>1.91</v>
      </c>
      <c r="AP511" s="0" t="n">
        <v>74.9</v>
      </c>
      <c r="AQ511" s="0" t="n">
        <v>8.4</v>
      </c>
      <c r="AR511" s="0" t="n">
        <v>9.15</v>
      </c>
      <c r="AS511" s="0" t="n">
        <v>94.4</v>
      </c>
      <c r="AT511" s="0" t="n">
        <v>59.5</v>
      </c>
      <c r="AU511" s="0" t="n">
        <v>265</v>
      </c>
      <c r="AV511" s="0" t="n">
        <v>2.09</v>
      </c>
      <c r="AW511" s="0" t="n">
        <v>0.165</v>
      </c>
      <c r="AX511" s="0" t="n">
        <v>0.17</v>
      </c>
      <c r="AY511" s="0" t="n">
        <v>0.101</v>
      </c>
      <c r="AZ511" s="0" t="n">
        <v>0.035</v>
      </c>
      <c r="BA511" s="0" t="n">
        <v>0.1</v>
      </c>
      <c r="BB511" s="0" t="n">
        <v>2.22</v>
      </c>
      <c r="BC511" s="0" t="n">
        <v>0.172</v>
      </c>
      <c r="BD511" s="0" t="n">
        <v>0.159</v>
      </c>
    </row>
    <row r="512" customFormat="false" ht="12.75" hidden="false" customHeight="false" outlineLevel="0" collapsed="false">
      <c r="A512" s="0" t="s">
        <v>159</v>
      </c>
      <c r="B512" s="0" t="s">
        <v>168</v>
      </c>
      <c r="C512" s="12" t="n">
        <v>39216</v>
      </c>
      <c r="D512" s="0" t="s">
        <v>41</v>
      </c>
      <c r="E512" s="0" t="s">
        <v>34</v>
      </c>
      <c r="F512" s="0" t="s">
        <v>35</v>
      </c>
      <c r="G512" s="0" t="s">
        <v>39</v>
      </c>
      <c r="O512" s="0" t="n">
        <v>166</v>
      </c>
      <c r="P512" s="0" t="n">
        <v>49.8</v>
      </c>
      <c r="Q512" s="0" t="n">
        <v>149</v>
      </c>
    </row>
    <row r="513" customFormat="false" ht="12.75" hidden="false" customHeight="false" outlineLevel="0" collapsed="false">
      <c r="A513" s="0" t="s">
        <v>159</v>
      </c>
      <c r="B513" s="0" t="s">
        <v>168</v>
      </c>
      <c r="C513" s="12" t="n">
        <v>39219</v>
      </c>
      <c r="D513" s="0" t="s">
        <v>41</v>
      </c>
      <c r="E513" s="0" t="s">
        <v>34</v>
      </c>
      <c r="F513" s="0" t="s">
        <v>35</v>
      </c>
      <c r="G513" s="0" t="s">
        <v>54</v>
      </c>
      <c r="AM513" s="0" t="n">
        <v>54.3</v>
      </c>
      <c r="AN513" s="0" t="n">
        <v>5</v>
      </c>
      <c r="AO513" s="0" t="n">
        <v>4.6</v>
      </c>
      <c r="AP513" s="0" t="n">
        <v>62.9</v>
      </c>
      <c r="AQ513" s="0" t="n">
        <v>4.6</v>
      </c>
      <c r="AR513" s="0" t="n">
        <v>7.4</v>
      </c>
    </row>
    <row r="514" customFormat="false" ht="12.75" hidden="false" customHeight="false" outlineLevel="0" collapsed="false">
      <c r="A514" s="0" t="s">
        <v>159</v>
      </c>
      <c r="B514" s="0" t="s">
        <v>168</v>
      </c>
      <c r="C514" s="12" t="n">
        <v>39244</v>
      </c>
      <c r="D514" s="0" t="s">
        <v>41</v>
      </c>
      <c r="E514" s="0" t="s">
        <v>34</v>
      </c>
      <c r="F514" s="0" t="s">
        <v>35</v>
      </c>
      <c r="G514" s="0" t="s">
        <v>39</v>
      </c>
      <c r="O514" s="0" t="n">
        <v>118</v>
      </c>
      <c r="P514" s="0" t="n">
        <v>42.4</v>
      </c>
      <c r="Q514" s="0" t="n">
        <v>124</v>
      </c>
    </row>
    <row r="515" customFormat="false" ht="12.75" hidden="false" customHeight="false" outlineLevel="0" collapsed="false">
      <c r="A515" s="0" t="s">
        <v>159</v>
      </c>
      <c r="B515" s="0" t="s">
        <v>168</v>
      </c>
      <c r="C515" s="12" t="n">
        <v>39300</v>
      </c>
      <c r="D515" s="0" t="s">
        <v>41</v>
      </c>
      <c r="E515" s="0" t="s">
        <v>34</v>
      </c>
      <c r="F515" s="0" t="s">
        <v>35</v>
      </c>
      <c r="G515" s="0" t="s">
        <v>39</v>
      </c>
      <c r="O515" s="0" t="n">
        <v>40.1</v>
      </c>
      <c r="P515" s="0" t="n">
        <v>58.4</v>
      </c>
      <c r="Q515" s="0" t="n">
        <v>195</v>
      </c>
      <c r="AM515" s="0" t="n">
        <v>107</v>
      </c>
      <c r="AN515" s="0" t="n">
        <v>11.3</v>
      </c>
      <c r="AO515" s="0" t="n">
        <v>5.1</v>
      </c>
      <c r="AP515" s="0" t="n">
        <v>145</v>
      </c>
      <c r="AQ515" s="0" t="n">
        <v>14.6</v>
      </c>
      <c r="AR515" s="0" t="n">
        <v>10.8</v>
      </c>
    </row>
    <row r="516" customFormat="false" ht="12.75" hidden="false" customHeight="false" outlineLevel="0" collapsed="false">
      <c r="A516" s="0" t="s">
        <v>159</v>
      </c>
      <c r="B516" s="0" t="s">
        <v>168</v>
      </c>
      <c r="C516" s="12" t="n">
        <v>39312</v>
      </c>
      <c r="D516" s="0" t="s">
        <v>41</v>
      </c>
      <c r="E516" s="0" t="s">
        <v>34</v>
      </c>
      <c r="F516" s="0" t="s">
        <v>35</v>
      </c>
      <c r="G516" s="0" t="s">
        <v>39</v>
      </c>
      <c r="O516" s="0" t="n">
        <v>150</v>
      </c>
      <c r="P516" s="0" t="n">
        <v>52.4</v>
      </c>
      <c r="Q516" s="0" t="n">
        <v>162</v>
      </c>
    </row>
    <row r="517" customFormat="false" ht="12.75" hidden="false" customHeight="false" outlineLevel="0" collapsed="false">
      <c r="A517" s="0" t="s">
        <v>159</v>
      </c>
      <c r="B517" s="0" t="s">
        <v>169</v>
      </c>
      <c r="C517" s="12" t="n">
        <v>39345</v>
      </c>
      <c r="D517" s="0" t="s">
        <v>41</v>
      </c>
      <c r="E517" s="0" t="s">
        <v>34</v>
      </c>
      <c r="F517" s="0" t="s">
        <v>35</v>
      </c>
      <c r="G517" s="0" t="s">
        <v>39</v>
      </c>
      <c r="O517" s="0" t="n">
        <v>143</v>
      </c>
      <c r="P517" s="0" t="n">
        <v>61.6</v>
      </c>
      <c r="Q517" s="0" t="n">
        <v>193</v>
      </c>
      <c r="AA517" s="0" t="n">
        <v>0.043</v>
      </c>
      <c r="AB517" s="0" t="n">
        <v>0.154</v>
      </c>
      <c r="AC517" s="0" t="n">
        <v>0.522</v>
      </c>
      <c r="AM517" s="0" t="n">
        <v>10.5</v>
      </c>
      <c r="AN517" s="0" t="n">
        <v>2.22</v>
      </c>
      <c r="AO517" s="0" t="n">
        <v>2.97</v>
      </c>
      <c r="AP517" s="0" t="n">
        <v>16.7</v>
      </c>
      <c r="AQ517" s="0" t="n">
        <v>2.15</v>
      </c>
      <c r="AR517" s="0" t="n">
        <v>3.93</v>
      </c>
      <c r="AS517" s="0" t="n">
        <v>169</v>
      </c>
      <c r="AT517" s="0" t="n">
        <v>222</v>
      </c>
      <c r="AU517" s="0" t="n">
        <v>451</v>
      </c>
    </row>
    <row r="518" customFormat="false" ht="12.75" hidden="false" customHeight="false" outlineLevel="0" collapsed="false">
      <c r="A518" s="0" t="s">
        <v>159</v>
      </c>
      <c r="B518" s="0" t="s">
        <v>170</v>
      </c>
      <c r="C518" s="12" t="n">
        <v>39210</v>
      </c>
      <c r="D518" s="0" t="s">
        <v>41</v>
      </c>
      <c r="E518" s="0" t="s">
        <v>34</v>
      </c>
      <c r="F518" s="0" t="s">
        <v>35</v>
      </c>
      <c r="G518" s="0" t="s">
        <v>39</v>
      </c>
      <c r="O518" s="0" t="n">
        <v>874</v>
      </c>
      <c r="P518" s="0" t="n">
        <v>76.7</v>
      </c>
      <c r="Q518" s="0" t="n">
        <v>148</v>
      </c>
    </row>
    <row r="519" customFormat="false" ht="12.75" hidden="false" customHeight="false" outlineLevel="0" collapsed="false">
      <c r="A519" s="0" t="s">
        <v>171</v>
      </c>
      <c r="B519" s="0" t="s">
        <v>172</v>
      </c>
      <c r="C519" s="12" t="n">
        <v>39112</v>
      </c>
      <c r="D519" s="0" t="s">
        <v>33</v>
      </c>
      <c r="E519" s="0" t="s">
        <v>38</v>
      </c>
      <c r="F519" s="0" t="s">
        <v>35</v>
      </c>
      <c r="G519" s="0" t="s">
        <v>39</v>
      </c>
      <c r="I519" s="0" t="n">
        <v>-0.001</v>
      </c>
      <c r="J519" s="0" t="n">
        <v>0.002</v>
      </c>
      <c r="K519" s="0" t="n">
        <v>0.022</v>
      </c>
      <c r="L519" s="0" t="n">
        <v>-1.79</v>
      </c>
      <c r="M519" s="0" t="n">
        <v>1.34</v>
      </c>
      <c r="N519" s="0" t="n">
        <v>4</v>
      </c>
      <c r="R519" s="0" t="n">
        <v>0.006</v>
      </c>
      <c r="S519" s="0" t="n">
        <v>0.006</v>
      </c>
      <c r="T519" s="0" t="n">
        <v>0.022</v>
      </c>
      <c r="U519" s="0" t="n">
        <v>0.006</v>
      </c>
      <c r="V519" s="0" t="n">
        <v>0.006</v>
      </c>
      <c r="W519" s="0" t="n">
        <v>0.015</v>
      </c>
      <c r="AA519" s="0" t="n">
        <v>0.035</v>
      </c>
      <c r="AB519" s="0" t="n">
        <v>0.121</v>
      </c>
      <c r="AC519" s="0" t="n">
        <v>0.414</v>
      </c>
      <c r="AM519" s="0" t="n">
        <v>0.556</v>
      </c>
      <c r="AN519" s="0" t="n">
        <v>0.458</v>
      </c>
      <c r="AO519" s="0" t="n">
        <v>1.56</v>
      </c>
      <c r="AP519" s="0" t="n">
        <v>5.11</v>
      </c>
      <c r="AQ519" s="0" t="n">
        <v>1.1</v>
      </c>
      <c r="AR519" s="0" t="n">
        <v>2.96</v>
      </c>
      <c r="AS519" s="0" t="n">
        <v>60.1</v>
      </c>
      <c r="AT519" s="0" t="n">
        <v>45.8</v>
      </c>
      <c r="AU519" s="0" t="n">
        <v>263</v>
      </c>
      <c r="AV519" s="0" t="n">
        <v>0.05</v>
      </c>
      <c r="AW519" s="0" t="n">
        <v>0.011</v>
      </c>
      <c r="AX519" s="0" t="n">
        <v>0.042</v>
      </c>
      <c r="AY519" s="0" t="n">
        <v>0.01</v>
      </c>
      <c r="AZ519" s="0" t="n">
        <v>0.005</v>
      </c>
      <c r="BA519" s="0" t="n">
        <v>0.043</v>
      </c>
      <c r="BB519" s="0" t="n">
        <v>0.042</v>
      </c>
      <c r="BC519" s="0" t="n">
        <v>0.009</v>
      </c>
      <c r="BD519" s="0" t="n">
        <v>0.03</v>
      </c>
      <c r="BE519" s="0" t="n">
        <v>0.05</v>
      </c>
    </row>
    <row r="520" customFormat="false" ht="12.75" hidden="false" customHeight="false" outlineLevel="0" collapsed="false">
      <c r="A520" s="0" t="s">
        <v>171</v>
      </c>
      <c r="B520" s="0" t="s">
        <v>172</v>
      </c>
      <c r="C520" s="12" t="n">
        <v>39112</v>
      </c>
      <c r="D520" s="0" t="s">
        <v>33</v>
      </c>
      <c r="E520" s="0" t="s">
        <v>34</v>
      </c>
      <c r="F520" s="0" t="s">
        <v>35</v>
      </c>
      <c r="G520" s="0" t="s">
        <v>39</v>
      </c>
      <c r="I520" s="0" t="n">
        <v>0.012</v>
      </c>
      <c r="J520" s="0" t="n">
        <v>0.005</v>
      </c>
      <c r="K520" s="0" t="n">
        <v>0.021</v>
      </c>
      <c r="L520" s="0" t="n">
        <v>1.57</v>
      </c>
      <c r="M520" s="0" t="n">
        <v>1.14</v>
      </c>
      <c r="N520" s="0" t="n">
        <v>3.97</v>
      </c>
      <c r="R520" s="0" t="n">
        <v>0.004</v>
      </c>
      <c r="S520" s="0" t="n">
        <v>0.005</v>
      </c>
      <c r="T520" s="0" t="n">
        <v>0.022</v>
      </c>
      <c r="U520" s="0" t="n">
        <v>0.008</v>
      </c>
      <c r="V520" s="0" t="n">
        <v>0.007</v>
      </c>
      <c r="W520" s="0" t="n">
        <v>0.015</v>
      </c>
      <c r="AA520" s="0" t="n">
        <v>0.069</v>
      </c>
      <c r="AB520" s="0" t="n">
        <v>0.119</v>
      </c>
      <c r="AC520" s="0" t="n">
        <v>0.403</v>
      </c>
      <c r="AM520" s="0" t="n">
        <v>1.15</v>
      </c>
      <c r="AN520" s="0" t="n">
        <v>0.593</v>
      </c>
      <c r="AO520" s="0" t="n">
        <v>1.55</v>
      </c>
      <c r="AP520" s="0" t="n">
        <v>3.71</v>
      </c>
      <c r="AQ520" s="0" t="n">
        <v>0.917</v>
      </c>
      <c r="AR520" s="0" t="n">
        <v>2.65</v>
      </c>
      <c r="AS520" s="0" t="n">
        <v>87.5</v>
      </c>
      <c r="AT520" s="0" t="n">
        <v>117</v>
      </c>
      <c r="AU520" s="0" t="n">
        <v>282</v>
      </c>
      <c r="AV520" s="0" t="n">
        <v>0.038</v>
      </c>
      <c r="AW520" s="0" t="n">
        <v>0.009</v>
      </c>
      <c r="AX520" s="0" t="n">
        <v>0.038</v>
      </c>
      <c r="AY520" s="0" t="n">
        <v>0.011</v>
      </c>
      <c r="AZ520" s="0" t="n">
        <v>0.005</v>
      </c>
      <c r="BA520" s="0" t="n">
        <v>0.039</v>
      </c>
      <c r="BB520" s="0" t="n">
        <v>0.018</v>
      </c>
      <c r="BC520" s="0" t="n">
        <v>0.006</v>
      </c>
      <c r="BD520" s="0" t="n">
        <v>0.027</v>
      </c>
      <c r="BE520" s="0" t="n">
        <v>0.05</v>
      </c>
    </row>
    <row r="521" customFormat="false" ht="12.75" hidden="false" customHeight="false" outlineLevel="0" collapsed="false">
      <c r="A521" s="0" t="s">
        <v>171</v>
      </c>
      <c r="B521" s="0" t="s">
        <v>172</v>
      </c>
      <c r="C521" s="12" t="n">
        <v>39112</v>
      </c>
      <c r="D521" s="0" t="s">
        <v>33</v>
      </c>
      <c r="E521" s="0" t="s">
        <v>34</v>
      </c>
      <c r="F521" s="0" t="s">
        <v>35</v>
      </c>
      <c r="G521" s="0" t="s">
        <v>36</v>
      </c>
      <c r="O521" s="0" t="n">
        <v>34.804</v>
      </c>
      <c r="P521" s="0" t="n">
        <v>1.277</v>
      </c>
      <c r="Q521" s="0" t="n">
        <v>0.287</v>
      </c>
    </row>
    <row r="522" customFormat="false" ht="12.75" hidden="false" customHeight="false" outlineLevel="0" collapsed="false">
      <c r="A522" s="0" t="s">
        <v>171</v>
      </c>
      <c r="B522" s="0" t="s">
        <v>172</v>
      </c>
      <c r="C522" s="12" t="n">
        <v>39234</v>
      </c>
      <c r="D522" s="0" t="s">
        <v>33</v>
      </c>
      <c r="E522" s="0" t="s">
        <v>34</v>
      </c>
      <c r="F522" s="0" t="s">
        <v>35</v>
      </c>
      <c r="G522" s="0" t="s">
        <v>36</v>
      </c>
      <c r="O522" s="0" t="n">
        <v>44.702</v>
      </c>
      <c r="P522" s="0" t="n">
        <v>1.597</v>
      </c>
      <c r="Q522" s="0" t="n">
        <v>0.287</v>
      </c>
    </row>
    <row r="523" customFormat="false" ht="12.75" hidden="false" customHeight="false" outlineLevel="0" collapsed="false">
      <c r="A523" s="0" t="s">
        <v>171</v>
      </c>
      <c r="B523" s="0" t="s">
        <v>172</v>
      </c>
      <c r="C523" s="12" t="n">
        <v>39234</v>
      </c>
      <c r="D523" s="0" t="s">
        <v>37</v>
      </c>
      <c r="E523" s="0" t="s">
        <v>38</v>
      </c>
      <c r="F523" s="0" t="s">
        <v>35</v>
      </c>
      <c r="G523" s="0" t="s">
        <v>39</v>
      </c>
      <c r="BE523" s="0" t="n">
        <v>0.05</v>
      </c>
    </row>
    <row r="524" customFormat="false" ht="12.75" hidden="false" customHeight="false" outlineLevel="0" collapsed="false">
      <c r="A524" s="0" t="s">
        <v>171</v>
      </c>
      <c r="B524" s="0" t="s">
        <v>172</v>
      </c>
      <c r="C524" s="12" t="n">
        <v>39234</v>
      </c>
      <c r="D524" s="0" t="s">
        <v>37</v>
      </c>
      <c r="E524" s="0" t="s">
        <v>34</v>
      </c>
      <c r="F524" s="0" t="s">
        <v>35</v>
      </c>
      <c r="G524" s="0" t="s">
        <v>39</v>
      </c>
      <c r="BE524" s="0" t="n">
        <v>0.05</v>
      </c>
    </row>
    <row r="525" customFormat="false" ht="12.75" hidden="false" customHeight="false" outlineLevel="0" collapsed="false">
      <c r="A525" s="0" t="s">
        <v>171</v>
      </c>
      <c r="B525" s="0" t="s">
        <v>172</v>
      </c>
      <c r="C525" s="12" t="n">
        <v>39373</v>
      </c>
      <c r="D525" s="0" t="s">
        <v>33</v>
      </c>
      <c r="E525" s="0" t="s">
        <v>38</v>
      </c>
      <c r="F525" s="0" t="s">
        <v>35</v>
      </c>
      <c r="G525" s="0" t="s">
        <v>39</v>
      </c>
      <c r="I525" s="0" t="n">
        <v>-0.007</v>
      </c>
      <c r="J525" s="0" t="n">
        <v>0.01</v>
      </c>
      <c r="K525" s="0" t="n">
        <v>0.051</v>
      </c>
      <c r="L525" s="0" t="n">
        <v>-0.673</v>
      </c>
      <c r="M525" s="0" t="n">
        <v>1.18</v>
      </c>
      <c r="N525" s="0" t="n">
        <v>3.75</v>
      </c>
      <c r="R525" s="0" t="n">
        <v>0.012</v>
      </c>
      <c r="S525" s="0" t="n">
        <v>0.008</v>
      </c>
      <c r="T525" s="0" t="n">
        <v>0.032</v>
      </c>
      <c r="U525" s="0" t="n">
        <v>0.004</v>
      </c>
      <c r="V525" s="0" t="n">
        <v>0.004</v>
      </c>
      <c r="W525" s="0" t="n">
        <v>0.038</v>
      </c>
      <c r="AA525" s="0" t="n">
        <v>0.583</v>
      </c>
      <c r="AB525" s="0" t="n">
        <v>0.126</v>
      </c>
      <c r="AC525" s="0" t="n">
        <v>0.364</v>
      </c>
      <c r="AM525" s="0" t="n">
        <v>-0.331</v>
      </c>
      <c r="AN525" s="0" t="n">
        <v>0.442</v>
      </c>
      <c r="AO525" s="0" t="n">
        <v>2.42</v>
      </c>
      <c r="AP525" s="0" t="n">
        <v>6.15</v>
      </c>
      <c r="AQ525" s="0" t="n">
        <v>1.15</v>
      </c>
      <c r="AR525" s="0" t="n">
        <v>2.7</v>
      </c>
      <c r="AS525" s="0" t="n">
        <v>84.6</v>
      </c>
      <c r="AT525" s="0" t="n">
        <v>45.4</v>
      </c>
      <c r="AU525" s="0" t="n">
        <v>226</v>
      </c>
      <c r="AV525" s="0" t="n">
        <v>0.044</v>
      </c>
      <c r="AW525" s="0" t="n">
        <v>0.013</v>
      </c>
      <c r="AX525" s="0" t="n">
        <v>0.056</v>
      </c>
      <c r="AY525" s="0" t="n">
        <v>0</v>
      </c>
      <c r="AZ525" s="0" t="n">
        <v>0.007</v>
      </c>
      <c r="BA525" s="0" t="n">
        <v>0.043</v>
      </c>
      <c r="BB525" s="0" t="n">
        <v>0.03</v>
      </c>
      <c r="BC525" s="0" t="n">
        <v>0.01</v>
      </c>
      <c r="BD525" s="0" t="n">
        <v>0.049</v>
      </c>
      <c r="BE525" s="0" t="n">
        <v>0.05</v>
      </c>
    </row>
    <row r="526" customFormat="false" ht="12.75" hidden="false" customHeight="false" outlineLevel="0" collapsed="false">
      <c r="A526" s="0" t="s">
        <v>171</v>
      </c>
      <c r="B526" s="0" t="s">
        <v>172</v>
      </c>
      <c r="C526" s="12" t="n">
        <v>39373</v>
      </c>
      <c r="D526" s="0" t="s">
        <v>33</v>
      </c>
      <c r="E526" s="0" t="s">
        <v>34</v>
      </c>
      <c r="F526" s="0" t="s">
        <v>35</v>
      </c>
      <c r="G526" s="0" t="s">
        <v>39</v>
      </c>
      <c r="I526" s="0" t="n">
        <v>0.009</v>
      </c>
      <c r="J526" s="0" t="n">
        <v>0.009</v>
      </c>
      <c r="K526" s="0" t="n">
        <v>0.049</v>
      </c>
      <c r="L526" s="0" t="n">
        <v>0.718</v>
      </c>
      <c r="M526" s="0" t="n">
        <v>1.37</v>
      </c>
      <c r="N526" s="0" t="n">
        <v>4.48</v>
      </c>
      <c r="R526" s="0" t="n">
        <v>0.004</v>
      </c>
      <c r="S526" s="0" t="n">
        <v>0.008</v>
      </c>
      <c r="T526" s="0" t="n">
        <v>0.035</v>
      </c>
      <c r="U526" s="0" t="n">
        <v>0.009</v>
      </c>
      <c r="V526" s="0" t="n">
        <v>0.008</v>
      </c>
      <c r="W526" s="0" t="n">
        <v>0.042</v>
      </c>
      <c r="AA526" s="0" t="n">
        <v>0.143</v>
      </c>
      <c r="AB526" s="0" t="n">
        <v>0.11</v>
      </c>
      <c r="AC526" s="0" t="n">
        <v>0.363</v>
      </c>
      <c r="AM526" s="0" t="n">
        <v>-0.106</v>
      </c>
      <c r="AN526" s="0" t="n">
        <v>0.463</v>
      </c>
      <c r="AO526" s="0" t="n">
        <v>2.17</v>
      </c>
      <c r="AP526" s="0" t="n">
        <v>5.19</v>
      </c>
      <c r="AQ526" s="0" t="n">
        <v>1.05</v>
      </c>
      <c r="AR526" s="0" t="n">
        <v>2.46</v>
      </c>
      <c r="AS526" s="0" t="n">
        <v>79.2</v>
      </c>
      <c r="AT526" s="0" t="n">
        <v>321</v>
      </c>
      <c r="AU526" s="0" t="n">
        <v>262</v>
      </c>
      <c r="AV526" s="0" t="n">
        <v>0.013</v>
      </c>
      <c r="AW526" s="0" t="n">
        <v>0.013</v>
      </c>
      <c r="AX526" s="0" t="n">
        <v>0.047</v>
      </c>
      <c r="AY526" s="0" t="n">
        <v>-0.023</v>
      </c>
      <c r="AZ526" s="0" t="n">
        <v>0.012</v>
      </c>
      <c r="BA526" s="0" t="n">
        <v>0.036</v>
      </c>
      <c r="BB526" s="0" t="n">
        <v>0.008</v>
      </c>
      <c r="BC526" s="0" t="n">
        <v>0.013</v>
      </c>
      <c r="BD526" s="0" t="n">
        <v>0.041</v>
      </c>
      <c r="BE526" s="0" t="n">
        <v>0.05</v>
      </c>
    </row>
    <row r="527" customFormat="false" ht="12.75" hidden="false" customHeight="false" outlineLevel="0" collapsed="false">
      <c r="A527" s="0" t="s">
        <v>171</v>
      </c>
      <c r="B527" s="0" t="s">
        <v>172</v>
      </c>
      <c r="C527" s="12" t="n">
        <v>39373</v>
      </c>
      <c r="D527" s="0" t="s">
        <v>33</v>
      </c>
      <c r="E527" s="0" t="s">
        <v>34</v>
      </c>
      <c r="F527" s="0" t="s">
        <v>35</v>
      </c>
      <c r="G527" s="0" t="s">
        <v>36</v>
      </c>
      <c r="O527" s="0" t="n">
        <v>40.232</v>
      </c>
      <c r="P527" s="0" t="n">
        <v>1.277</v>
      </c>
      <c r="Q527" s="0" t="n">
        <v>0.287</v>
      </c>
    </row>
    <row r="528" customFormat="false" ht="12.75" hidden="false" customHeight="false" outlineLevel="0" collapsed="false">
      <c r="A528" s="0" t="s">
        <v>171</v>
      </c>
      <c r="B528" s="0" t="s">
        <v>173</v>
      </c>
      <c r="C528" s="12" t="n">
        <v>39277</v>
      </c>
      <c r="D528" s="0" t="s">
        <v>41</v>
      </c>
      <c r="E528" s="0" t="s">
        <v>34</v>
      </c>
      <c r="F528" s="0" t="s">
        <v>35</v>
      </c>
      <c r="G528" s="0" t="s">
        <v>39</v>
      </c>
      <c r="O528" s="0" t="n">
        <v>150</v>
      </c>
      <c r="P528" s="0" t="n">
        <v>55.6</v>
      </c>
      <c r="Q528" s="0" t="n">
        <v>167</v>
      </c>
      <c r="AA528" s="0" t="n">
        <v>0.182</v>
      </c>
      <c r="AB528" s="0" t="n">
        <v>0.129</v>
      </c>
      <c r="AC528" s="0" t="n">
        <v>0.427</v>
      </c>
      <c r="AS528" s="0" t="n">
        <v>89.6</v>
      </c>
      <c r="AT528" s="0" t="n">
        <v>97.7</v>
      </c>
      <c r="AU528" s="0" t="n">
        <v>311</v>
      </c>
    </row>
    <row r="529" customFormat="false" ht="12.75" hidden="false" customHeight="false" outlineLevel="0" collapsed="false">
      <c r="A529" s="0" t="s">
        <v>171</v>
      </c>
      <c r="B529" s="0" t="s">
        <v>173</v>
      </c>
      <c r="C529" s="12" t="n">
        <v>39306</v>
      </c>
      <c r="D529" s="0" t="s">
        <v>41</v>
      </c>
      <c r="E529" s="0" t="s">
        <v>34</v>
      </c>
      <c r="F529" s="0" t="s">
        <v>35</v>
      </c>
      <c r="G529" s="0" t="s">
        <v>39</v>
      </c>
      <c r="I529" s="0" t="n">
        <v>0.018</v>
      </c>
      <c r="J529" s="0" t="n">
        <v>0.011</v>
      </c>
      <c r="K529" s="0" t="n">
        <v>0.086</v>
      </c>
      <c r="O529" s="0" t="n">
        <v>156</v>
      </c>
      <c r="P529" s="0" t="n">
        <v>61.8</v>
      </c>
      <c r="Q529" s="0" t="n">
        <v>194</v>
      </c>
      <c r="R529" s="0" t="n">
        <v>0.003</v>
      </c>
      <c r="S529" s="0" t="n">
        <v>0.003</v>
      </c>
      <c r="T529" s="0" t="n">
        <v>0.048</v>
      </c>
      <c r="U529" s="0" t="n">
        <v>0.03</v>
      </c>
      <c r="V529" s="0" t="n">
        <v>0.011</v>
      </c>
      <c r="W529" s="0" t="n">
        <v>0.044</v>
      </c>
      <c r="X529" s="0" t="n">
        <v>1.68</v>
      </c>
      <c r="Y529" s="0" t="n">
        <v>0.363</v>
      </c>
      <c r="Z529" s="0" t="n">
        <v>0.716</v>
      </c>
      <c r="AA529" s="0" t="n">
        <v>0.167</v>
      </c>
      <c r="AB529" s="0" t="n">
        <v>0.132</v>
      </c>
      <c r="AC529" s="0" t="n">
        <v>0.442</v>
      </c>
      <c r="AD529" s="0" t="n">
        <v>2.36</v>
      </c>
      <c r="AE529" s="0" t="n">
        <v>0.222</v>
      </c>
      <c r="AF529" s="0" t="n">
        <v>0.372</v>
      </c>
      <c r="AG529" s="0" t="n">
        <v>1.33</v>
      </c>
      <c r="AH529" s="0" t="n">
        <v>0.14</v>
      </c>
      <c r="AI529" s="0" t="n">
        <v>0.184</v>
      </c>
      <c r="AJ529" s="0" t="n">
        <v>1.89</v>
      </c>
      <c r="AK529" s="0" t="n">
        <v>0.18</v>
      </c>
      <c r="AL529" s="0" t="n">
        <v>0.118</v>
      </c>
      <c r="AM529" s="0" t="n">
        <v>49.2</v>
      </c>
      <c r="AN529" s="0" t="n">
        <v>7.54</v>
      </c>
      <c r="AO529" s="0" t="n">
        <v>6.3</v>
      </c>
      <c r="AP529" s="0" t="n">
        <v>66.1</v>
      </c>
      <c r="AQ529" s="0" t="n">
        <v>7.82</v>
      </c>
      <c r="AR529" s="0" t="n">
        <v>8.6</v>
      </c>
      <c r="AS529" s="0" t="n">
        <v>137</v>
      </c>
      <c r="AT529" s="0" t="n">
        <v>200</v>
      </c>
      <c r="AU529" s="0" t="n">
        <v>359</v>
      </c>
      <c r="AV529" s="0" t="n">
        <v>2.1</v>
      </c>
      <c r="AW529" s="0" t="n">
        <v>0.183</v>
      </c>
      <c r="AX529" s="0" t="n">
        <v>0.121</v>
      </c>
      <c r="AY529" s="0" t="n">
        <v>0.097</v>
      </c>
      <c r="AZ529" s="0" t="n">
        <v>0.036</v>
      </c>
      <c r="BA529" s="0" t="n">
        <v>0.102</v>
      </c>
      <c r="BB529" s="0" t="n">
        <v>2.6</v>
      </c>
      <c r="BC529" s="0" t="n">
        <v>0.213</v>
      </c>
      <c r="BD529" s="0" t="n">
        <v>0.163</v>
      </c>
    </row>
    <row r="530" customFormat="false" ht="12.75" hidden="false" customHeight="false" outlineLevel="0" collapsed="false">
      <c r="A530" s="0" t="s">
        <v>171</v>
      </c>
      <c r="B530" s="0" t="s">
        <v>173</v>
      </c>
      <c r="C530" s="12" t="n">
        <v>39312</v>
      </c>
      <c r="D530" s="0" t="s">
        <v>41</v>
      </c>
      <c r="E530" s="0" t="s">
        <v>34</v>
      </c>
      <c r="F530" s="0" t="s">
        <v>35</v>
      </c>
      <c r="G530" s="0" t="s">
        <v>39</v>
      </c>
      <c r="O530" s="0" t="n">
        <v>272</v>
      </c>
      <c r="P530" s="0" t="n">
        <v>70.4</v>
      </c>
      <c r="Q530" s="0" t="n">
        <v>196</v>
      </c>
    </row>
    <row r="531" customFormat="false" ht="12.75" hidden="false" customHeight="false" outlineLevel="0" collapsed="false">
      <c r="A531" s="0" t="s">
        <v>171</v>
      </c>
      <c r="B531" s="0" t="s">
        <v>173</v>
      </c>
      <c r="C531" s="12" t="n">
        <v>39336</v>
      </c>
      <c r="D531" s="0" t="s">
        <v>41</v>
      </c>
      <c r="E531" s="0" t="s">
        <v>34</v>
      </c>
      <c r="F531" s="0" t="s">
        <v>35</v>
      </c>
      <c r="G531" s="0" t="s">
        <v>39</v>
      </c>
      <c r="O531" s="0" t="n">
        <v>71.6</v>
      </c>
      <c r="P531" s="0" t="n">
        <v>49.4</v>
      </c>
      <c r="Q531" s="0" t="n">
        <v>162</v>
      </c>
    </row>
    <row r="532" customFormat="false" ht="12.75" hidden="false" customHeight="false" outlineLevel="0" collapsed="false">
      <c r="A532" s="0" t="s">
        <v>171</v>
      </c>
      <c r="B532" s="0" t="s">
        <v>173</v>
      </c>
      <c r="C532" s="12" t="n">
        <v>39354</v>
      </c>
      <c r="D532" s="0" t="s">
        <v>41</v>
      </c>
      <c r="E532" s="0" t="s">
        <v>34</v>
      </c>
      <c r="F532" s="0" t="s">
        <v>35</v>
      </c>
      <c r="G532" s="0" t="s">
        <v>39</v>
      </c>
      <c r="I532" s="0" t="n">
        <v>0.049</v>
      </c>
      <c r="J532" s="0" t="n">
        <v>0.037</v>
      </c>
      <c r="K532" s="0" t="n">
        <v>0.16</v>
      </c>
      <c r="R532" s="0" t="n">
        <v>0</v>
      </c>
      <c r="S532" s="0" t="n">
        <v>0.032</v>
      </c>
      <c r="T532" s="0" t="n">
        <v>0.16</v>
      </c>
      <c r="U532" s="0" t="n">
        <v>0.04</v>
      </c>
      <c r="V532" s="0" t="n">
        <v>0.037</v>
      </c>
      <c r="W532" s="0" t="n">
        <v>0.188</v>
      </c>
      <c r="X532" s="0" t="n">
        <v>1</v>
      </c>
      <c r="Y532" s="0" t="n">
        <v>0.249</v>
      </c>
      <c r="Z532" s="0" t="n">
        <v>0.366</v>
      </c>
      <c r="AD532" s="0" t="n">
        <v>6.03</v>
      </c>
      <c r="AE532" s="0" t="n">
        <v>0.839</v>
      </c>
      <c r="AF532" s="0" t="n">
        <v>2.35</v>
      </c>
      <c r="AG532" s="0" t="n">
        <v>5.41</v>
      </c>
      <c r="AH532" s="0" t="n">
        <v>0.683</v>
      </c>
      <c r="AI532" s="0" t="n">
        <v>1.82</v>
      </c>
      <c r="AJ532" s="0" t="n">
        <v>3.13</v>
      </c>
      <c r="AK532" s="0" t="n">
        <v>0.495</v>
      </c>
      <c r="AL532" s="0" t="n">
        <v>1.03</v>
      </c>
      <c r="AM532" s="0" t="n">
        <v>93.5</v>
      </c>
      <c r="AN532" s="0" t="n">
        <v>12.1</v>
      </c>
      <c r="AO532" s="0" t="n">
        <v>5.43</v>
      </c>
      <c r="AP532" s="0" t="n">
        <v>143</v>
      </c>
      <c r="AQ532" s="0" t="n">
        <v>12.6</v>
      </c>
      <c r="AR532" s="0" t="n">
        <v>4.72</v>
      </c>
      <c r="AV532" s="0" t="n">
        <v>3.58</v>
      </c>
      <c r="AW532" s="0" t="n">
        <v>0.377</v>
      </c>
      <c r="AX532" s="0" t="n">
        <v>0.599</v>
      </c>
      <c r="AY532" s="0" t="n">
        <v>0.328</v>
      </c>
      <c r="AZ532" s="0" t="n">
        <v>0.105</v>
      </c>
      <c r="BA532" s="0" t="n">
        <v>0.464</v>
      </c>
      <c r="BB532" s="0" t="n">
        <v>3.69</v>
      </c>
      <c r="BC532" s="0" t="n">
        <v>0.383</v>
      </c>
      <c r="BD532" s="0" t="n">
        <v>0.524</v>
      </c>
    </row>
    <row r="533" customFormat="false" ht="12.75" hidden="false" customHeight="false" outlineLevel="0" collapsed="false">
      <c r="A533" s="0" t="s">
        <v>171</v>
      </c>
      <c r="B533" s="0" t="s">
        <v>174</v>
      </c>
      <c r="C533" s="12" t="n">
        <v>39330</v>
      </c>
      <c r="D533" s="0" t="s">
        <v>41</v>
      </c>
      <c r="E533" s="0" t="s">
        <v>34</v>
      </c>
      <c r="F533" s="0" t="s">
        <v>35</v>
      </c>
      <c r="G533" s="0" t="s">
        <v>39</v>
      </c>
      <c r="O533" s="0" t="n">
        <v>50.9</v>
      </c>
      <c r="P533" s="0" t="n">
        <v>50</v>
      </c>
      <c r="Q533" s="0" t="n">
        <v>166</v>
      </c>
    </row>
    <row r="534" customFormat="false" ht="12.75" hidden="false" customHeight="false" outlineLevel="0" collapsed="false">
      <c r="A534" s="0" t="s">
        <v>171</v>
      </c>
      <c r="B534" s="0" t="s">
        <v>175</v>
      </c>
      <c r="C534" s="12" t="n">
        <v>39277</v>
      </c>
      <c r="D534" s="0" t="s">
        <v>41</v>
      </c>
      <c r="E534" s="0" t="s">
        <v>34</v>
      </c>
      <c r="F534" s="0" t="s">
        <v>35</v>
      </c>
      <c r="G534" s="0" t="s">
        <v>39</v>
      </c>
      <c r="I534" s="0" t="n">
        <v>0.055</v>
      </c>
      <c r="J534" s="0" t="n">
        <v>0.011</v>
      </c>
      <c r="K534" s="0" t="n">
        <v>0.039</v>
      </c>
      <c r="O534" s="0" t="n">
        <v>102</v>
      </c>
      <c r="P534" s="0" t="n">
        <v>53.2</v>
      </c>
      <c r="Q534" s="0" t="n">
        <v>170</v>
      </c>
      <c r="R534" s="0" t="n">
        <v>0.023</v>
      </c>
      <c r="S534" s="0" t="n">
        <v>0.01</v>
      </c>
      <c r="T534" s="0" t="n">
        <v>0.044</v>
      </c>
      <c r="U534" s="0" t="n">
        <v>0.179</v>
      </c>
      <c r="V534" s="0" t="n">
        <v>0.022</v>
      </c>
      <c r="W534" s="0" t="n">
        <v>0.04</v>
      </c>
      <c r="X534" s="0" t="n">
        <v>2.62</v>
      </c>
      <c r="Y534" s="0" t="n">
        <v>0.48</v>
      </c>
      <c r="Z534" s="0" t="n">
        <v>0.798</v>
      </c>
      <c r="AA534" s="0" t="n">
        <v>0.235</v>
      </c>
      <c r="AB534" s="0" t="n">
        <v>0.15</v>
      </c>
      <c r="AC534" s="0" t="n">
        <v>0.496</v>
      </c>
      <c r="AD534" s="0" t="n">
        <v>3.98</v>
      </c>
      <c r="AE534" s="0" t="n">
        <v>0.421</v>
      </c>
      <c r="AF534" s="0" t="n">
        <v>0.76</v>
      </c>
      <c r="AG534" s="0" t="n">
        <v>2.39</v>
      </c>
      <c r="AH534" s="0" t="n">
        <v>0.282</v>
      </c>
      <c r="AI534" s="0" t="n">
        <v>0.375</v>
      </c>
      <c r="AJ534" s="0" t="n">
        <v>4.08</v>
      </c>
      <c r="AK534" s="0" t="n">
        <v>0.42</v>
      </c>
      <c r="AL534" s="0" t="n">
        <v>0.241</v>
      </c>
      <c r="AM534" s="0" t="n">
        <v>117</v>
      </c>
      <c r="AN534" s="0" t="n">
        <v>16.1</v>
      </c>
      <c r="AO534" s="0" t="n">
        <v>11.9</v>
      </c>
      <c r="AP534" s="0" t="n">
        <v>233</v>
      </c>
      <c r="AQ534" s="0" t="n">
        <v>23.1</v>
      </c>
      <c r="AR534" s="0" t="n">
        <v>19.3</v>
      </c>
      <c r="AS534" s="0" t="n">
        <v>88.4</v>
      </c>
      <c r="AT534" s="0" t="n">
        <v>75</v>
      </c>
      <c r="AU534" s="0" t="n">
        <v>234</v>
      </c>
      <c r="AV534" s="0" t="n">
        <v>5.73</v>
      </c>
      <c r="AW534" s="0" t="n">
        <v>0.382</v>
      </c>
      <c r="AX534" s="0" t="n">
        <v>0.101</v>
      </c>
      <c r="AY534" s="0" t="n">
        <v>0.305</v>
      </c>
      <c r="AZ534" s="0" t="n">
        <v>0.056</v>
      </c>
      <c r="BA534" s="0" t="n">
        <v>0.086</v>
      </c>
      <c r="BB534" s="0" t="n">
        <v>6.86</v>
      </c>
      <c r="BC534" s="0" t="n">
        <v>0.445</v>
      </c>
      <c r="BD534" s="0" t="n">
        <v>0.137</v>
      </c>
    </row>
    <row r="535" customFormat="false" ht="12.75" hidden="false" customHeight="false" outlineLevel="0" collapsed="false">
      <c r="A535" s="0" t="s">
        <v>171</v>
      </c>
      <c r="B535" s="0" t="s">
        <v>175</v>
      </c>
      <c r="C535" s="12" t="n">
        <v>39323</v>
      </c>
      <c r="D535" s="0" t="s">
        <v>41</v>
      </c>
      <c r="E535" s="0" t="s">
        <v>34</v>
      </c>
      <c r="F535" s="0" t="s">
        <v>35</v>
      </c>
      <c r="G535" s="0" t="s">
        <v>39</v>
      </c>
      <c r="I535" s="0" t="n">
        <v>0.069</v>
      </c>
      <c r="J535" s="0" t="n">
        <v>0.023</v>
      </c>
      <c r="K535" s="0" t="n">
        <v>0.067</v>
      </c>
      <c r="O535" s="0" t="n">
        <v>100</v>
      </c>
      <c r="P535" s="0" t="n">
        <v>60.8</v>
      </c>
      <c r="Q535" s="0" t="n">
        <v>198</v>
      </c>
      <c r="R535" s="0" t="n">
        <v>0.016</v>
      </c>
      <c r="S535" s="0" t="n">
        <v>0.007</v>
      </c>
      <c r="T535" s="0" t="n">
        <v>0.038</v>
      </c>
      <c r="U535" s="0" t="n">
        <v>0.229</v>
      </c>
      <c r="V535" s="0" t="n">
        <v>0.025</v>
      </c>
      <c r="W535" s="0" t="n">
        <v>0.035</v>
      </c>
      <c r="X535" s="0" t="n">
        <v>1.98</v>
      </c>
      <c r="Y535" s="0" t="n">
        <v>0.381</v>
      </c>
      <c r="Z535" s="0" t="n">
        <v>0.633</v>
      </c>
      <c r="AA535" s="0" t="n">
        <v>0.317</v>
      </c>
      <c r="AB535" s="0" t="n">
        <v>0.108</v>
      </c>
      <c r="AC535" s="0" t="n">
        <v>0.336</v>
      </c>
      <c r="AD535" s="0" t="n">
        <v>3.17</v>
      </c>
      <c r="AE535" s="0" t="n">
        <v>0.388</v>
      </c>
      <c r="AF535" s="0" t="n">
        <v>1.11</v>
      </c>
      <c r="AG535" s="0" t="n">
        <v>3.06</v>
      </c>
      <c r="AH535" s="0" t="n">
        <v>0.352</v>
      </c>
      <c r="AI535" s="0" t="n">
        <v>0.711</v>
      </c>
      <c r="AJ535" s="0" t="n">
        <v>2.75</v>
      </c>
      <c r="AK535" s="0" t="n">
        <v>0.328</v>
      </c>
      <c r="AL535" s="0" t="n">
        <v>0.416</v>
      </c>
      <c r="AM535" s="0" t="n">
        <v>65.5</v>
      </c>
      <c r="AN535" s="0" t="n">
        <v>12.8</v>
      </c>
      <c r="AO535" s="0" t="n">
        <v>17.8</v>
      </c>
      <c r="AP535" s="0" t="n">
        <v>86.7</v>
      </c>
      <c r="AQ535" s="0" t="n">
        <v>11.6</v>
      </c>
      <c r="AR535" s="0" t="n">
        <v>21.3</v>
      </c>
      <c r="AS535" s="0" t="n">
        <v>67.3</v>
      </c>
      <c r="AT535" s="0" t="n">
        <v>52.8</v>
      </c>
      <c r="AU535" s="0" t="n">
        <v>147</v>
      </c>
      <c r="AV535" s="0" t="n">
        <v>6.53</v>
      </c>
      <c r="AW535" s="0" t="n">
        <v>0.441</v>
      </c>
      <c r="AX535" s="0" t="n">
        <v>0.067</v>
      </c>
      <c r="AY535" s="0" t="n">
        <v>0.429</v>
      </c>
      <c r="AZ535" s="0" t="n">
        <v>0.057</v>
      </c>
      <c r="BA535" s="0" t="n">
        <v>0.056</v>
      </c>
      <c r="BB535" s="0" t="n">
        <v>8.74</v>
      </c>
      <c r="BC535" s="0" t="n">
        <v>0.578</v>
      </c>
      <c r="BD535" s="0" t="n">
        <v>0.09</v>
      </c>
    </row>
    <row r="536" customFormat="false" ht="12.75" hidden="false" customHeight="false" outlineLevel="0" collapsed="false">
      <c r="A536" s="0" t="s">
        <v>171</v>
      </c>
      <c r="B536" s="0" t="s">
        <v>175</v>
      </c>
      <c r="C536" s="12" t="n">
        <v>39330</v>
      </c>
      <c r="D536" s="0" t="s">
        <v>41</v>
      </c>
      <c r="E536" s="0" t="s">
        <v>34</v>
      </c>
      <c r="F536" s="0" t="s">
        <v>35</v>
      </c>
      <c r="G536" s="0" t="s">
        <v>39</v>
      </c>
      <c r="I536" s="0" t="n">
        <v>0.097</v>
      </c>
      <c r="J536" s="0" t="n">
        <v>0.021</v>
      </c>
      <c r="K536" s="0" t="n">
        <v>0.058</v>
      </c>
      <c r="O536" s="0" t="n">
        <v>60.4</v>
      </c>
      <c r="P536" s="0" t="n">
        <v>55.7</v>
      </c>
      <c r="Q536" s="0" t="n">
        <v>185</v>
      </c>
      <c r="R536" s="0" t="n">
        <v>0.015</v>
      </c>
      <c r="S536" s="0" t="n">
        <v>0.011</v>
      </c>
      <c r="T536" s="0" t="n">
        <v>0.038</v>
      </c>
      <c r="U536" s="0" t="n">
        <v>0.256</v>
      </c>
      <c r="V536" s="0" t="n">
        <v>0.026</v>
      </c>
      <c r="W536" s="0" t="n">
        <v>0.036</v>
      </c>
      <c r="X536" s="0" t="n">
        <v>2.55</v>
      </c>
      <c r="Y536" s="0" t="n">
        <v>0.411</v>
      </c>
      <c r="Z536" s="0" t="n">
        <v>0.475</v>
      </c>
      <c r="AA536" s="0" t="n">
        <v>0.96</v>
      </c>
      <c r="AB536" s="0" t="n">
        <v>0.2</v>
      </c>
      <c r="AC536" s="0" t="n">
        <v>0.488</v>
      </c>
      <c r="AD536" s="0" t="n">
        <v>3.69</v>
      </c>
      <c r="AE536" s="0" t="n">
        <v>0.426</v>
      </c>
      <c r="AF536" s="0" t="n">
        <v>0.572</v>
      </c>
      <c r="AG536" s="0" t="n">
        <v>2.61</v>
      </c>
      <c r="AH536" s="0" t="n">
        <v>0.317</v>
      </c>
      <c r="AI536" s="0" t="n">
        <v>0.367</v>
      </c>
      <c r="AJ536" s="0" t="n">
        <v>3.32</v>
      </c>
      <c r="AK536" s="0" t="n">
        <v>0.383</v>
      </c>
      <c r="AL536" s="0" t="n">
        <v>0.215</v>
      </c>
      <c r="AM536" s="0" t="n">
        <v>99.5</v>
      </c>
      <c r="AN536" s="0" t="n">
        <v>16.1</v>
      </c>
      <c r="AO536" s="0" t="n">
        <v>15.9</v>
      </c>
      <c r="AP536" s="0" t="n">
        <v>172</v>
      </c>
      <c r="AQ536" s="0" t="n">
        <v>17.9</v>
      </c>
      <c r="AR536" s="0" t="n">
        <v>17.9</v>
      </c>
      <c r="AS536" s="0" t="n">
        <v>134</v>
      </c>
      <c r="AT536" s="0" t="n">
        <v>131</v>
      </c>
      <c r="AU536" s="0" t="n">
        <v>453</v>
      </c>
      <c r="AV536" s="0" t="n">
        <v>5.78</v>
      </c>
      <c r="AW536" s="0" t="n">
        <v>0.412</v>
      </c>
      <c r="AX536" s="0" t="n">
        <v>0.191</v>
      </c>
      <c r="AY536" s="0" t="n">
        <v>0.487</v>
      </c>
      <c r="AZ536" s="0" t="n">
        <v>0.076</v>
      </c>
      <c r="BA536" s="0" t="n">
        <v>0.136</v>
      </c>
      <c r="BB536" s="0" t="n">
        <v>8.09</v>
      </c>
      <c r="BC536" s="0" t="n">
        <v>0.556</v>
      </c>
      <c r="BD536" s="0" t="n">
        <v>0.151</v>
      </c>
    </row>
    <row r="537" customFormat="false" ht="12.75" hidden="false" customHeight="false" outlineLevel="0" collapsed="false">
      <c r="A537" s="0" t="s">
        <v>171</v>
      </c>
      <c r="B537" s="0" t="s">
        <v>176</v>
      </c>
      <c r="C537" s="12" t="n">
        <v>39323</v>
      </c>
      <c r="D537" s="0" t="s">
        <v>41</v>
      </c>
      <c r="E537" s="0" t="s">
        <v>34</v>
      </c>
      <c r="F537" s="0" t="s">
        <v>35</v>
      </c>
      <c r="G537" s="0" t="s">
        <v>39</v>
      </c>
      <c r="I537" s="0" t="n">
        <v>0.059</v>
      </c>
      <c r="J537" s="0" t="n">
        <v>0.023</v>
      </c>
      <c r="K537" s="0" t="n">
        <v>0.071</v>
      </c>
      <c r="O537" s="0" t="n">
        <v>71.6</v>
      </c>
      <c r="P537" s="0" t="n">
        <v>60</v>
      </c>
      <c r="Q537" s="0" t="n">
        <v>199</v>
      </c>
      <c r="R537" s="0" t="n">
        <v>0.002</v>
      </c>
      <c r="S537" s="0" t="n">
        <v>0.007</v>
      </c>
      <c r="T537" s="0" t="n">
        <v>0.04</v>
      </c>
      <c r="U537" s="0" t="n">
        <v>0.121</v>
      </c>
      <c r="V537" s="0" t="n">
        <v>0.018</v>
      </c>
      <c r="W537" s="0" t="n">
        <v>0.037</v>
      </c>
      <c r="X537" s="0" t="n">
        <v>2.13</v>
      </c>
      <c r="Y537" s="0" t="n">
        <v>0.374</v>
      </c>
      <c r="Z537" s="0" t="n">
        <v>0.408</v>
      </c>
      <c r="AA537" s="0" t="n">
        <v>1.07</v>
      </c>
      <c r="AB537" s="0" t="n">
        <v>0.207</v>
      </c>
      <c r="AC537" s="0" t="n">
        <v>0.495</v>
      </c>
      <c r="AD537" s="0" t="n">
        <v>2.94</v>
      </c>
      <c r="AE537" s="0" t="n">
        <v>0.385</v>
      </c>
      <c r="AF537" s="0" t="n">
        <v>1.11</v>
      </c>
      <c r="AG537" s="0" t="n">
        <v>3.48</v>
      </c>
      <c r="AH537" s="0" t="n">
        <v>0.384</v>
      </c>
      <c r="AI537" s="0" t="n">
        <v>0.715</v>
      </c>
      <c r="AJ537" s="0" t="n">
        <v>3.83</v>
      </c>
      <c r="AK537" s="0" t="n">
        <v>0.411</v>
      </c>
      <c r="AL537" s="0" t="n">
        <v>0.418</v>
      </c>
      <c r="AM537" s="0" t="n">
        <v>64.9</v>
      </c>
      <c r="AN537" s="0" t="n">
        <v>12.2</v>
      </c>
      <c r="AO537" s="0" t="n">
        <v>19</v>
      </c>
      <c r="AP537" s="0" t="n">
        <v>95.3</v>
      </c>
      <c r="AQ537" s="0" t="n">
        <v>11</v>
      </c>
      <c r="AR537" s="0" t="n">
        <v>15.3</v>
      </c>
      <c r="AS537" s="0" t="n">
        <v>113</v>
      </c>
      <c r="AT537" s="0" t="n">
        <v>142</v>
      </c>
      <c r="AU537" s="0" t="n">
        <v>457</v>
      </c>
      <c r="AV537" s="0" t="n">
        <v>11.2</v>
      </c>
      <c r="AW537" s="0" t="n">
        <v>0.83</v>
      </c>
      <c r="AX537" s="0" t="n">
        <v>0.116</v>
      </c>
      <c r="AY537" s="0" t="n">
        <v>0.584</v>
      </c>
      <c r="AZ537" s="0" t="n">
        <v>0.087</v>
      </c>
      <c r="BA537" s="0" t="n">
        <v>0.098</v>
      </c>
      <c r="BB537" s="0" t="n">
        <v>14.4</v>
      </c>
      <c r="BC537" s="0" t="n">
        <v>1.05</v>
      </c>
      <c r="BD537" s="0" t="n">
        <v>0.156</v>
      </c>
    </row>
    <row r="538" customFormat="false" ht="12.75" hidden="false" customHeight="false" outlineLevel="0" collapsed="false">
      <c r="A538" s="0" t="s">
        <v>171</v>
      </c>
      <c r="B538" s="0" t="s">
        <v>176</v>
      </c>
      <c r="C538" s="12" t="n">
        <v>39327</v>
      </c>
      <c r="D538" s="0" t="s">
        <v>41</v>
      </c>
      <c r="E538" s="0" t="s">
        <v>34</v>
      </c>
      <c r="F538" s="0" t="s">
        <v>35</v>
      </c>
      <c r="G538" s="0" t="s">
        <v>39</v>
      </c>
      <c r="I538" s="0" t="n">
        <v>0.221</v>
      </c>
      <c r="J538" s="0" t="n">
        <v>0.048</v>
      </c>
      <c r="K538" s="0" t="n">
        <v>0.136</v>
      </c>
      <c r="O538" s="0" t="n">
        <v>25</v>
      </c>
      <c r="P538" s="0" t="n">
        <v>54.5</v>
      </c>
      <c r="Q538" s="0" t="n">
        <v>184</v>
      </c>
      <c r="R538" s="0" t="n">
        <v>0.122</v>
      </c>
      <c r="S538" s="0" t="n">
        <v>0.032</v>
      </c>
      <c r="T538" s="0" t="n">
        <v>0.08</v>
      </c>
      <c r="U538" s="0" t="n">
        <v>0.657</v>
      </c>
      <c r="V538" s="0" t="n">
        <v>0.062</v>
      </c>
      <c r="W538" s="0" t="n">
        <v>0.077</v>
      </c>
      <c r="X538" s="0" t="n">
        <v>11.1</v>
      </c>
      <c r="Y538" s="0" t="n">
        <v>1.23</v>
      </c>
      <c r="Z538" s="0" t="n">
        <v>0.545</v>
      </c>
      <c r="AA538" s="0" t="n">
        <v>0.877</v>
      </c>
      <c r="AB538" s="0" t="n">
        <v>0.185</v>
      </c>
      <c r="AC538" s="0" t="n">
        <v>0.446</v>
      </c>
      <c r="AD538" s="0" t="n">
        <v>19.3</v>
      </c>
      <c r="AE538" s="0" t="n">
        <v>2.39</v>
      </c>
      <c r="AF538" s="0" t="n">
        <v>2.69</v>
      </c>
      <c r="AG538" s="0" t="n">
        <v>16.3</v>
      </c>
      <c r="AH538" s="0" t="n">
        <v>2.04</v>
      </c>
      <c r="AI538" s="0" t="n">
        <v>1.74</v>
      </c>
      <c r="AJ538" s="0" t="n">
        <v>18.5</v>
      </c>
      <c r="AK538" s="0" t="n">
        <v>2.27</v>
      </c>
      <c r="AL538" s="0" t="n">
        <v>1.03</v>
      </c>
      <c r="AM538" s="0" t="n">
        <v>445</v>
      </c>
      <c r="AN538" s="0" t="n">
        <v>60.9</v>
      </c>
      <c r="AO538" s="0" t="n">
        <v>45.6</v>
      </c>
      <c r="AP538" s="0" t="n">
        <v>662</v>
      </c>
      <c r="AQ538" s="0" t="n">
        <v>65.8</v>
      </c>
      <c r="AR538" s="0" t="n">
        <v>57.2</v>
      </c>
      <c r="AS538" s="0" t="n">
        <v>157</v>
      </c>
      <c r="AT538" s="0" t="n">
        <v>104</v>
      </c>
      <c r="AU538" s="0" t="n">
        <v>567</v>
      </c>
      <c r="AV538" s="0" t="n">
        <v>59.2</v>
      </c>
      <c r="AW538" s="0" t="n">
        <v>4.04</v>
      </c>
      <c r="AX538" s="0" t="n">
        <v>0.84</v>
      </c>
      <c r="AY538" s="0" t="n">
        <v>4.31</v>
      </c>
      <c r="AZ538" s="0" t="n">
        <v>0.517</v>
      </c>
      <c r="BA538" s="0" t="n">
        <v>0.597</v>
      </c>
      <c r="BB538" s="0" t="n">
        <v>74.3</v>
      </c>
      <c r="BC538" s="0" t="n">
        <v>5</v>
      </c>
      <c r="BD538" s="0" t="n">
        <v>0.663</v>
      </c>
    </row>
    <row r="539" customFormat="false" ht="12.75" hidden="false" customHeight="false" outlineLevel="0" collapsed="false">
      <c r="A539" s="0" t="s">
        <v>171</v>
      </c>
      <c r="B539" s="0" t="s">
        <v>176</v>
      </c>
      <c r="C539" s="12" t="n">
        <v>39342</v>
      </c>
      <c r="D539" s="0" t="s">
        <v>41</v>
      </c>
      <c r="E539" s="0" t="s">
        <v>34</v>
      </c>
      <c r="F539" s="0" t="s">
        <v>35</v>
      </c>
      <c r="G539" s="0" t="s">
        <v>39</v>
      </c>
      <c r="I539" s="0" t="n">
        <v>0.018</v>
      </c>
      <c r="J539" s="0" t="n">
        <v>0.022</v>
      </c>
      <c r="K539" s="0" t="n">
        <v>0.095</v>
      </c>
      <c r="O539" s="0" t="n">
        <v>16.2</v>
      </c>
      <c r="P539" s="0" t="n">
        <v>54.6</v>
      </c>
      <c r="Q539" s="0" t="n">
        <v>190</v>
      </c>
      <c r="R539" s="0" t="n">
        <v>0.021</v>
      </c>
      <c r="S539" s="0" t="n">
        <v>0.018</v>
      </c>
      <c r="T539" s="0" t="n">
        <v>0.068</v>
      </c>
      <c r="U539" s="0" t="n">
        <v>0.072</v>
      </c>
      <c r="V539" s="0" t="n">
        <v>0.023</v>
      </c>
      <c r="W539" s="0" t="n">
        <v>0.08</v>
      </c>
      <c r="X539" s="0" t="n">
        <v>1.62</v>
      </c>
      <c r="Y539" s="0" t="n">
        <v>0.325</v>
      </c>
      <c r="Z539" s="0" t="n">
        <v>0.596</v>
      </c>
      <c r="AA539" s="0" t="n">
        <v>-0.072</v>
      </c>
      <c r="AB539" s="0" t="n">
        <v>0.128</v>
      </c>
      <c r="AC539" s="0" t="n">
        <v>0.446</v>
      </c>
      <c r="AD539" s="0" t="n">
        <v>1.78</v>
      </c>
      <c r="AE539" s="0" t="n">
        <v>0.214</v>
      </c>
      <c r="AF539" s="0" t="n">
        <v>0.679</v>
      </c>
      <c r="AG539" s="0" t="n">
        <v>1.51</v>
      </c>
      <c r="AH539" s="0" t="n">
        <v>0.179</v>
      </c>
      <c r="AI539" s="0" t="n">
        <v>0.524</v>
      </c>
      <c r="AJ539" s="0" t="n">
        <v>1.46</v>
      </c>
      <c r="AK539" s="0" t="n">
        <v>0.18</v>
      </c>
      <c r="AL539" s="0" t="n">
        <v>0.298</v>
      </c>
      <c r="AM539" s="0" t="n">
        <v>3.81</v>
      </c>
      <c r="AN539" s="0" t="n">
        <v>0.945</v>
      </c>
      <c r="AO539" s="0" t="n">
        <v>2.54</v>
      </c>
      <c r="AP539" s="0" t="n">
        <v>15.9</v>
      </c>
      <c r="AQ539" s="0" t="n">
        <v>4.16</v>
      </c>
      <c r="AR539" s="0" t="n">
        <v>11.2</v>
      </c>
      <c r="AS539" s="0" t="n">
        <v>157</v>
      </c>
      <c r="AT539" s="0" t="n">
        <v>135</v>
      </c>
      <c r="AU539" s="0" t="n">
        <v>471</v>
      </c>
      <c r="AV539" s="0" t="n">
        <v>1.7</v>
      </c>
      <c r="AW539" s="0" t="n">
        <v>0.184</v>
      </c>
      <c r="AX539" s="0" t="n">
        <v>0.289</v>
      </c>
      <c r="AY539" s="0" t="n">
        <v>-0.237</v>
      </c>
      <c r="AZ539" s="0" t="n">
        <v>0.089</v>
      </c>
      <c r="BA539" s="0" t="n">
        <v>0.224</v>
      </c>
      <c r="BB539" s="0" t="n">
        <v>1.67</v>
      </c>
      <c r="BC539" s="0" t="n">
        <v>0.186</v>
      </c>
      <c r="BD539" s="0" t="n">
        <v>0.253</v>
      </c>
    </row>
    <row r="540" customFormat="false" ht="12.75" hidden="false" customHeight="false" outlineLevel="0" collapsed="false">
      <c r="A540" s="0" t="s">
        <v>171</v>
      </c>
      <c r="B540" s="0" t="s">
        <v>177</v>
      </c>
      <c r="C540" s="12" t="n">
        <v>39150</v>
      </c>
      <c r="D540" s="0" t="s">
        <v>59</v>
      </c>
      <c r="E540" s="0" t="s">
        <v>34</v>
      </c>
      <c r="F540" s="0" t="s">
        <v>35</v>
      </c>
      <c r="G540" s="0" t="s">
        <v>39</v>
      </c>
      <c r="I540" s="0" t="n">
        <v>0.004</v>
      </c>
      <c r="J540" s="0" t="n">
        <v>0.01</v>
      </c>
      <c r="K540" s="0" t="n">
        <v>0.037</v>
      </c>
      <c r="L540" s="0" t="n">
        <v>2.26</v>
      </c>
      <c r="M540" s="0" t="n">
        <v>1.21</v>
      </c>
      <c r="N540" s="0" t="n">
        <v>4.45</v>
      </c>
      <c r="O540" s="0" t="n">
        <v>-19</v>
      </c>
      <c r="P540" s="0" t="n">
        <v>211</v>
      </c>
      <c r="Q540" s="0" t="n">
        <v>720</v>
      </c>
      <c r="R540" s="0" t="n">
        <v>0.012</v>
      </c>
      <c r="S540" s="0" t="n">
        <v>0.006</v>
      </c>
      <c r="T540" s="0" t="n">
        <v>0.015</v>
      </c>
      <c r="U540" s="0" t="n">
        <v>0.01</v>
      </c>
      <c r="V540" s="0" t="n">
        <v>0.005</v>
      </c>
      <c r="W540" s="0" t="n">
        <v>0.023</v>
      </c>
      <c r="X540" s="0" t="n">
        <v>0.253</v>
      </c>
      <c r="Y540" s="0" t="n">
        <v>0.146</v>
      </c>
      <c r="Z540" s="0" t="n">
        <v>0.467</v>
      </c>
      <c r="AA540" s="0" t="n">
        <v>0.208</v>
      </c>
      <c r="AB540" s="0" t="n">
        <v>0.1</v>
      </c>
      <c r="AC540" s="0" t="n">
        <v>0.314</v>
      </c>
      <c r="AD540" s="0" t="n">
        <v>0.04</v>
      </c>
      <c r="AE540" s="0" t="n">
        <v>0.027</v>
      </c>
      <c r="AF540" s="0" t="n">
        <v>0.121</v>
      </c>
      <c r="AG540" s="0" t="n">
        <v>0.017</v>
      </c>
      <c r="AH540" s="0" t="n">
        <v>0.011</v>
      </c>
      <c r="AI540" s="0" t="n">
        <v>0.225</v>
      </c>
      <c r="AJ540" s="0" t="n">
        <v>0.035</v>
      </c>
      <c r="AK540" s="0" t="n">
        <v>0.012</v>
      </c>
      <c r="AL540" s="0" t="n">
        <v>0.056</v>
      </c>
      <c r="AM540" s="0" t="n">
        <v>2.54</v>
      </c>
      <c r="AN540" s="0" t="n">
        <v>1</v>
      </c>
      <c r="AO540" s="0" t="n">
        <v>2.34</v>
      </c>
      <c r="AP540" s="0" t="n">
        <v>3.76</v>
      </c>
      <c r="AQ540" s="0" t="n">
        <v>0.568</v>
      </c>
      <c r="AR540" s="0" t="n">
        <v>1.64</v>
      </c>
      <c r="AV540" s="0" t="n">
        <v>0.067</v>
      </c>
      <c r="AW540" s="0" t="n">
        <v>0.013</v>
      </c>
      <c r="AX540" s="0" t="n">
        <v>0.051</v>
      </c>
      <c r="AY540" s="0" t="n">
        <v>0.017</v>
      </c>
      <c r="AZ540" s="0" t="n">
        <v>0.007</v>
      </c>
      <c r="BA540" s="0" t="n">
        <v>0.036</v>
      </c>
      <c r="BB540" s="0" t="n">
        <v>0.012</v>
      </c>
      <c r="BC540" s="0" t="n">
        <v>0.009</v>
      </c>
      <c r="BD540" s="0" t="n">
        <v>0.047</v>
      </c>
    </row>
    <row r="541" customFormat="false" ht="12.75" hidden="false" customHeight="false" outlineLevel="0" collapsed="false">
      <c r="A541" s="0" t="s">
        <v>171</v>
      </c>
      <c r="B541" s="0" t="s">
        <v>177</v>
      </c>
      <c r="C541" s="12" t="n">
        <v>39233</v>
      </c>
      <c r="D541" s="0" t="s">
        <v>33</v>
      </c>
      <c r="E541" s="0" t="s">
        <v>34</v>
      </c>
      <c r="F541" s="0" t="s">
        <v>35</v>
      </c>
      <c r="G541" s="0" t="s">
        <v>36</v>
      </c>
    </row>
    <row r="542" customFormat="false" ht="12.75" hidden="false" customHeight="false" outlineLevel="0" collapsed="false">
      <c r="A542" s="0" t="s">
        <v>171</v>
      </c>
      <c r="B542" s="0" t="s">
        <v>177</v>
      </c>
      <c r="C542" s="12" t="n">
        <v>39233</v>
      </c>
      <c r="D542" s="0" t="s">
        <v>37</v>
      </c>
      <c r="E542" s="0" t="s">
        <v>38</v>
      </c>
      <c r="F542" s="0" t="s">
        <v>35</v>
      </c>
      <c r="G542" s="0" t="s">
        <v>39</v>
      </c>
    </row>
    <row r="543" customFormat="false" ht="12.75" hidden="false" customHeight="false" outlineLevel="0" collapsed="false">
      <c r="A543" s="0" t="s">
        <v>171</v>
      </c>
      <c r="B543" s="0" t="s">
        <v>177</v>
      </c>
      <c r="C543" s="12" t="n">
        <v>39233</v>
      </c>
      <c r="D543" s="0" t="s">
        <v>37</v>
      </c>
      <c r="E543" s="0" t="s">
        <v>34</v>
      </c>
      <c r="F543" s="0" t="s">
        <v>35</v>
      </c>
      <c r="G543" s="0" t="s">
        <v>39</v>
      </c>
    </row>
    <row r="544" customFormat="false" ht="12.75" hidden="false" customHeight="false" outlineLevel="0" collapsed="false">
      <c r="A544" s="0" t="s">
        <v>171</v>
      </c>
      <c r="B544" s="0" t="s">
        <v>177</v>
      </c>
      <c r="C544" s="12" t="n">
        <v>39372</v>
      </c>
      <c r="D544" s="0" t="s">
        <v>33</v>
      </c>
      <c r="E544" s="0" t="s">
        <v>38</v>
      </c>
      <c r="F544" s="0" t="s">
        <v>35</v>
      </c>
      <c r="G544" s="0" t="s">
        <v>39</v>
      </c>
    </row>
    <row r="545" customFormat="false" ht="12.75" hidden="false" customHeight="false" outlineLevel="0" collapsed="false">
      <c r="A545" s="0" t="s">
        <v>171</v>
      </c>
      <c r="B545" s="0" t="s">
        <v>177</v>
      </c>
      <c r="C545" s="12" t="n">
        <v>39372</v>
      </c>
      <c r="D545" s="0" t="s">
        <v>33</v>
      </c>
      <c r="E545" s="0" t="s">
        <v>34</v>
      </c>
      <c r="F545" s="0" t="s">
        <v>35</v>
      </c>
      <c r="G545" s="0" t="s">
        <v>39</v>
      </c>
    </row>
    <row r="546" customFormat="false" ht="12.75" hidden="false" customHeight="false" outlineLevel="0" collapsed="false">
      <c r="A546" s="0" t="s">
        <v>171</v>
      </c>
      <c r="B546" s="0" t="s">
        <v>177</v>
      </c>
      <c r="C546" s="12" t="n">
        <v>39372</v>
      </c>
      <c r="D546" s="0" t="s">
        <v>33</v>
      </c>
      <c r="E546" s="0" t="s">
        <v>34</v>
      </c>
      <c r="F546" s="0" t="s">
        <v>35</v>
      </c>
      <c r="G546" s="0" t="s">
        <v>36</v>
      </c>
    </row>
    <row r="547" customFormat="false" ht="12.75" hidden="false" customHeight="false" outlineLevel="0" collapsed="false">
      <c r="A547" s="0" t="s">
        <v>171</v>
      </c>
      <c r="B547" s="0" t="s">
        <v>178</v>
      </c>
      <c r="C547" s="12" t="n">
        <v>39323</v>
      </c>
      <c r="D547" s="0" t="s">
        <v>41</v>
      </c>
      <c r="E547" s="0" t="s">
        <v>34</v>
      </c>
      <c r="F547" s="0" t="s">
        <v>35</v>
      </c>
      <c r="G547" s="0" t="s">
        <v>39</v>
      </c>
      <c r="AM547" s="0" t="n">
        <v>253</v>
      </c>
      <c r="AN547" s="0" t="n">
        <v>39.8</v>
      </c>
      <c r="AO547" s="0" t="n">
        <v>32.5</v>
      </c>
      <c r="AP547" s="0" t="n">
        <v>472</v>
      </c>
      <c r="AQ547" s="0" t="n">
        <v>54</v>
      </c>
      <c r="AR547" s="0" t="n">
        <v>72</v>
      </c>
    </row>
    <row r="548" customFormat="false" ht="12.75" hidden="false" customHeight="false" outlineLevel="0" collapsed="false">
      <c r="A548" s="0" t="s">
        <v>171</v>
      </c>
      <c r="B548" s="0" t="s">
        <v>179</v>
      </c>
      <c r="C548" s="12" t="n">
        <v>39111</v>
      </c>
      <c r="D548" s="0" t="s">
        <v>33</v>
      </c>
      <c r="E548" s="0" t="s">
        <v>38</v>
      </c>
      <c r="F548" s="0" t="s">
        <v>35</v>
      </c>
      <c r="G548" s="0" t="s">
        <v>39</v>
      </c>
      <c r="I548" s="0" t="n">
        <v>0.004</v>
      </c>
      <c r="J548" s="0" t="n">
        <v>0.005</v>
      </c>
      <c r="K548" s="0" t="n">
        <v>0.022</v>
      </c>
      <c r="L548" s="0" t="n">
        <v>1.08</v>
      </c>
      <c r="M548" s="0" t="n">
        <v>1.32</v>
      </c>
      <c r="N548" s="0" t="n">
        <v>3.98</v>
      </c>
      <c r="R548" s="0" t="n">
        <v>0.004</v>
      </c>
      <c r="S548" s="0" t="n">
        <v>0.009</v>
      </c>
      <c r="T548" s="0" t="n">
        <v>0.024</v>
      </c>
      <c r="U548" s="0" t="n">
        <v>0.004</v>
      </c>
      <c r="V548" s="0" t="n">
        <v>0.006</v>
      </c>
      <c r="W548" s="0" t="n">
        <v>0.016</v>
      </c>
      <c r="AA548" s="0" t="n">
        <v>0.08</v>
      </c>
      <c r="AB548" s="0" t="n">
        <v>0.146</v>
      </c>
      <c r="AC548" s="0" t="n">
        <v>0.495</v>
      </c>
      <c r="AM548" s="0" t="n">
        <v>-0.184</v>
      </c>
      <c r="AN548" s="0" t="n">
        <v>0.496</v>
      </c>
      <c r="AO548" s="0" t="n">
        <v>2.31</v>
      </c>
      <c r="AP548" s="0" t="n">
        <v>4.64</v>
      </c>
      <c r="AQ548" s="0" t="n">
        <v>1.12</v>
      </c>
      <c r="AR548" s="0" t="n">
        <v>3.18</v>
      </c>
      <c r="AS548" s="0" t="n">
        <v>82</v>
      </c>
      <c r="AT548" s="0" t="n">
        <v>555</v>
      </c>
      <c r="AU548" s="0" t="n">
        <v>246</v>
      </c>
      <c r="AV548" s="0" t="n">
        <v>0.062</v>
      </c>
      <c r="AW548" s="0" t="n">
        <v>0.014</v>
      </c>
      <c r="AX548" s="0" t="n">
        <v>0.041</v>
      </c>
      <c r="AY548" s="0" t="n">
        <v>0.014</v>
      </c>
      <c r="AZ548" s="0" t="n">
        <v>0.006</v>
      </c>
      <c r="BA548" s="0" t="n">
        <v>0.042</v>
      </c>
      <c r="BB548" s="0" t="n">
        <v>0.062</v>
      </c>
      <c r="BC548" s="0" t="n">
        <v>0.012</v>
      </c>
      <c r="BD548" s="0" t="n">
        <v>0.029</v>
      </c>
      <c r="BE548" s="0" t="n">
        <v>0.2</v>
      </c>
    </row>
    <row r="549" customFormat="false" ht="12.75" hidden="false" customHeight="false" outlineLevel="0" collapsed="false">
      <c r="A549" s="0" t="s">
        <v>171</v>
      </c>
      <c r="B549" s="0" t="s">
        <v>179</v>
      </c>
      <c r="C549" s="12" t="n">
        <v>39111</v>
      </c>
      <c r="D549" s="0" t="s">
        <v>33</v>
      </c>
      <c r="E549" s="0" t="s">
        <v>34</v>
      </c>
      <c r="F549" s="0" t="s">
        <v>35</v>
      </c>
      <c r="G549" s="0" t="s">
        <v>39</v>
      </c>
      <c r="I549" s="0" t="n">
        <v>-0.005</v>
      </c>
      <c r="J549" s="0" t="n">
        <v>0.003</v>
      </c>
      <c r="K549" s="0" t="n">
        <v>0.031</v>
      </c>
      <c r="L549" s="0" t="n">
        <v>-1.25</v>
      </c>
      <c r="M549" s="0" t="n">
        <v>1.2</v>
      </c>
      <c r="N549" s="0" t="n">
        <v>3.6</v>
      </c>
      <c r="R549" s="0" t="n">
        <v>0</v>
      </c>
      <c r="S549" s="0" t="n">
        <v>0.006</v>
      </c>
      <c r="T549" s="0" t="n">
        <v>0.023</v>
      </c>
      <c r="U549" s="0" t="n">
        <v>0.004</v>
      </c>
      <c r="V549" s="0" t="n">
        <v>0.005</v>
      </c>
      <c r="W549" s="0" t="n">
        <v>0.015</v>
      </c>
      <c r="AA549" s="0" t="n">
        <v>0.237</v>
      </c>
      <c r="AB549" s="0" t="n">
        <v>0.142</v>
      </c>
      <c r="AC549" s="0" t="n">
        <v>0.466</v>
      </c>
      <c r="AM549" s="0" t="n">
        <v>0.709</v>
      </c>
      <c r="AN549" s="0" t="n">
        <v>0.528</v>
      </c>
      <c r="AO549" s="0" t="n">
        <v>1.62</v>
      </c>
      <c r="AP549" s="0" t="n">
        <v>3.35</v>
      </c>
      <c r="AQ549" s="0" t="n">
        <v>1</v>
      </c>
      <c r="AR549" s="0" t="n">
        <v>2.94</v>
      </c>
      <c r="AS549" s="0" t="n">
        <v>74.1</v>
      </c>
      <c r="AT549" s="0" t="n">
        <v>77.9</v>
      </c>
      <c r="AU549" s="0" t="n">
        <v>305</v>
      </c>
      <c r="AV549" s="0" t="n">
        <v>0.104</v>
      </c>
      <c r="AW549" s="0" t="n">
        <v>0.016</v>
      </c>
      <c r="AX549" s="0" t="n">
        <v>0.04</v>
      </c>
      <c r="AY549" s="0" t="n">
        <v>0.005</v>
      </c>
      <c r="AZ549" s="0" t="n">
        <v>0.007</v>
      </c>
      <c r="BA549" s="0" t="n">
        <v>0.041</v>
      </c>
      <c r="BB549" s="0" t="n">
        <v>0.068</v>
      </c>
      <c r="BC549" s="0" t="n">
        <v>0.013</v>
      </c>
      <c r="BD549" s="0" t="n">
        <v>0.028</v>
      </c>
      <c r="BE549" s="0" t="n">
        <v>0.11</v>
      </c>
    </row>
    <row r="550" customFormat="false" ht="12.75" hidden="false" customHeight="false" outlineLevel="0" collapsed="false">
      <c r="A550" s="0" t="s">
        <v>171</v>
      </c>
      <c r="B550" s="0" t="s">
        <v>179</v>
      </c>
      <c r="C550" s="12" t="n">
        <v>39111</v>
      </c>
      <c r="D550" s="0" t="s">
        <v>33</v>
      </c>
      <c r="E550" s="0" t="s">
        <v>34</v>
      </c>
      <c r="F550" s="0" t="s">
        <v>35</v>
      </c>
      <c r="G550" s="0" t="s">
        <v>36</v>
      </c>
      <c r="O550" s="0" t="n">
        <v>60.667</v>
      </c>
      <c r="P550" s="0" t="n">
        <v>1.916</v>
      </c>
      <c r="Q550" s="0" t="n">
        <v>0.287</v>
      </c>
    </row>
    <row r="551" customFormat="false" ht="12.75" hidden="false" customHeight="false" outlineLevel="0" collapsed="false">
      <c r="A551" s="0" t="s">
        <v>171</v>
      </c>
      <c r="B551" s="0" t="s">
        <v>179</v>
      </c>
      <c r="C551" s="12" t="n">
        <v>39234</v>
      </c>
      <c r="D551" s="0" t="s">
        <v>33</v>
      </c>
      <c r="E551" s="0" t="s">
        <v>34</v>
      </c>
      <c r="F551" s="0" t="s">
        <v>35</v>
      </c>
      <c r="G551" s="0" t="s">
        <v>36</v>
      </c>
      <c r="O551" s="0" t="n">
        <v>71.843</v>
      </c>
      <c r="P551" s="0" t="n">
        <v>2.235</v>
      </c>
      <c r="Q551" s="0" t="n">
        <v>0.287</v>
      </c>
    </row>
    <row r="552" customFormat="false" ht="12.75" hidden="false" customHeight="false" outlineLevel="0" collapsed="false">
      <c r="A552" s="0" t="s">
        <v>171</v>
      </c>
      <c r="B552" s="0" t="s">
        <v>179</v>
      </c>
      <c r="C552" s="12" t="n">
        <v>39234</v>
      </c>
      <c r="D552" s="0" t="s">
        <v>37</v>
      </c>
      <c r="E552" s="0" t="s">
        <v>38</v>
      </c>
      <c r="F552" s="0" t="s">
        <v>35</v>
      </c>
      <c r="G552" s="0" t="s">
        <v>39</v>
      </c>
      <c r="BE552" s="0" t="n">
        <v>0.05</v>
      </c>
    </row>
    <row r="553" customFormat="false" ht="12.75" hidden="false" customHeight="false" outlineLevel="0" collapsed="false">
      <c r="A553" s="0" t="s">
        <v>171</v>
      </c>
      <c r="B553" s="0" t="s">
        <v>179</v>
      </c>
      <c r="C553" s="12" t="n">
        <v>39234</v>
      </c>
      <c r="D553" s="0" t="s">
        <v>37</v>
      </c>
      <c r="E553" s="0" t="s">
        <v>34</v>
      </c>
      <c r="F553" s="0" t="s">
        <v>35</v>
      </c>
      <c r="G553" s="0" t="s">
        <v>39</v>
      </c>
      <c r="BE553" s="0" t="n">
        <v>0.059</v>
      </c>
    </row>
    <row r="554" customFormat="false" ht="12.75" hidden="false" customHeight="false" outlineLevel="0" collapsed="false">
      <c r="A554" s="0" t="s">
        <v>171</v>
      </c>
      <c r="B554" s="0" t="s">
        <v>179</v>
      </c>
      <c r="C554" s="12" t="n">
        <v>39277</v>
      </c>
      <c r="D554" s="0" t="s">
        <v>41</v>
      </c>
      <c r="E554" s="0" t="s">
        <v>34</v>
      </c>
      <c r="F554" s="0" t="s">
        <v>35</v>
      </c>
      <c r="G554" s="0" t="s">
        <v>39</v>
      </c>
      <c r="AM554" s="0" t="n">
        <v>56.8</v>
      </c>
      <c r="AN554" s="0" t="n">
        <v>9.5</v>
      </c>
      <c r="AO554" s="0" t="n">
        <v>9.8</v>
      </c>
      <c r="AP554" s="0" t="n">
        <v>155</v>
      </c>
      <c r="AQ554" s="0" t="n">
        <v>15.7</v>
      </c>
      <c r="AR554" s="0" t="n">
        <v>12.8</v>
      </c>
    </row>
    <row r="555" customFormat="false" ht="12.75" hidden="false" customHeight="false" outlineLevel="0" collapsed="false">
      <c r="A555" s="0" t="s">
        <v>171</v>
      </c>
      <c r="B555" s="0" t="s">
        <v>179</v>
      </c>
      <c r="C555" s="12" t="n">
        <v>39306</v>
      </c>
      <c r="D555" s="0" t="s">
        <v>41</v>
      </c>
      <c r="E555" s="0" t="s">
        <v>34</v>
      </c>
      <c r="F555" s="0" t="s">
        <v>35</v>
      </c>
      <c r="G555" s="0" t="s">
        <v>39</v>
      </c>
      <c r="AM555" s="0" t="n">
        <v>78.3</v>
      </c>
      <c r="AN555" s="0" t="n">
        <v>8.11</v>
      </c>
      <c r="AO555" s="0" t="n">
        <v>4.38</v>
      </c>
      <c r="AP555" s="0" t="n">
        <v>178</v>
      </c>
      <c r="AQ555" s="0" t="n">
        <v>18.5</v>
      </c>
      <c r="AR555" s="0" t="n">
        <v>16.9</v>
      </c>
    </row>
    <row r="556" customFormat="false" ht="12.75" hidden="false" customHeight="false" outlineLevel="0" collapsed="false">
      <c r="A556" s="0" t="s">
        <v>171</v>
      </c>
      <c r="B556" s="0" t="s">
        <v>179</v>
      </c>
      <c r="C556" s="12" t="n">
        <v>39323</v>
      </c>
      <c r="D556" s="0" t="s">
        <v>41</v>
      </c>
      <c r="E556" s="0" t="s">
        <v>34</v>
      </c>
      <c r="F556" s="0" t="s">
        <v>35</v>
      </c>
      <c r="G556" s="0" t="s">
        <v>39</v>
      </c>
      <c r="AM556" s="0" t="n">
        <v>143</v>
      </c>
      <c r="AN556" s="0" t="n">
        <v>19.9</v>
      </c>
      <c r="AO556" s="0" t="n">
        <v>11.3</v>
      </c>
      <c r="AP556" s="0" t="n">
        <v>934</v>
      </c>
      <c r="AQ556" s="0" t="n">
        <v>81.9</v>
      </c>
      <c r="AR556" s="0" t="n">
        <v>17.2</v>
      </c>
    </row>
    <row r="557" customFormat="false" ht="12.75" hidden="false" customHeight="false" outlineLevel="0" collapsed="false">
      <c r="A557" s="0" t="s">
        <v>171</v>
      </c>
      <c r="B557" s="0" t="s">
        <v>179</v>
      </c>
      <c r="C557" s="12" t="n">
        <v>39325</v>
      </c>
      <c r="D557" s="0" t="s">
        <v>41</v>
      </c>
      <c r="E557" s="0" t="s">
        <v>34</v>
      </c>
      <c r="F557" s="0" t="s">
        <v>35</v>
      </c>
      <c r="G557" s="0" t="s">
        <v>39</v>
      </c>
      <c r="AM557" s="0" t="n">
        <v>173</v>
      </c>
      <c r="AN557" s="0" t="n">
        <v>23.6</v>
      </c>
      <c r="AO557" s="0" t="n">
        <v>16.9</v>
      </c>
      <c r="AP557" s="0" t="n">
        <v>375</v>
      </c>
      <c r="AQ557" s="0" t="n">
        <v>35.7</v>
      </c>
      <c r="AR557" s="0" t="n">
        <v>24.8</v>
      </c>
    </row>
    <row r="558" customFormat="false" ht="12.75" hidden="false" customHeight="false" outlineLevel="0" collapsed="false">
      <c r="A558" s="0" t="s">
        <v>171</v>
      </c>
      <c r="B558" s="0" t="s">
        <v>179</v>
      </c>
      <c r="C558" s="12" t="n">
        <v>39380</v>
      </c>
      <c r="D558" s="0" t="s">
        <v>33</v>
      </c>
      <c r="E558" s="0" t="s">
        <v>38</v>
      </c>
      <c r="F558" s="0" t="s">
        <v>35</v>
      </c>
      <c r="G558" s="0" t="s">
        <v>39</v>
      </c>
    </row>
    <row r="559" customFormat="false" ht="12.75" hidden="false" customHeight="false" outlineLevel="0" collapsed="false">
      <c r="A559" s="0" t="s">
        <v>171</v>
      </c>
      <c r="B559" s="0" t="s">
        <v>179</v>
      </c>
      <c r="C559" s="12" t="n">
        <v>39380</v>
      </c>
      <c r="D559" s="0" t="s">
        <v>33</v>
      </c>
      <c r="E559" s="0" t="s">
        <v>34</v>
      </c>
      <c r="F559" s="0" t="s">
        <v>35</v>
      </c>
      <c r="G559" s="0" t="s">
        <v>39</v>
      </c>
    </row>
    <row r="560" customFormat="false" ht="12.75" hidden="false" customHeight="false" outlineLevel="0" collapsed="false">
      <c r="A560" s="0" t="s">
        <v>171</v>
      </c>
      <c r="B560" s="0" t="s">
        <v>179</v>
      </c>
      <c r="C560" s="12" t="n">
        <v>39380</v>
      </c>
      <c r="D560" s="0" t="s">
        <v>33</v>
      </c>
      <c r="E560" s="0" t="s">
        <v>34</v>
      </c>
      <c r="F560" s="0" t="s">
        <v>35</v>
      </c>
      <c r="G560" s="0" t="s">
        <v>36</v>
      </c>
    </row>
    <row r="561" customFormat="false" ht="12.75" hidden="false" customHeight="false" outlineLevel="0" collapsed="false">
      <c r="A561" s="0" t="s">
        <v>171</v>
      </c>
      <c r="B561" s="0" t="s">
        <v>180</v>
      </c>
      <c r="C561" s="12" t="n">
        <v>39323</v>
      </c>
      <c r="D561" s="0" t="s">
        <v>41</v>
      </c>
      <c r="E561" s="0" t="s">
        <v>34</v>
      </c>
      <c r="F561" s="0" t="s">
        <v>35</v>
      </c>
      <c r="G561" s="0" t="s">
        <v>39</v>
      </c>
      <c r="I561" s="0" t="n">
        <v>0.077</v>
      </c>
      <c r="J561" s="0" t="n">
        <v>0.047</v>
      </c>
      <c r="K561" s="0" t="n">
        <v>0.398</v>
      </c>
      <c r="L561" s="0" t="n">
        <v>-0.235</v>
      </c>
      <c r="M561" s="0" t="n">
        <v>1.25</v>
      </c>
      <c r="N561" s="0" t="n">
        <v>4.12</v>
      </c>
      <c r="O561" s="0" t="n">
        <v>-47.5</v>
      </c>
      <c r="P561" s="0" t="n">
        <v>55.2</v>
      </c>
      <c r="Q561" s="0" t="n">
        <v>192</v>
      </c>
      <c r="R561" s="0" t="n">
        <v>0.015</v>
      </c>
      <c r="S561" s="0" t="n">
        <v>0.078</v>
      </c>
      <c r="T561" s="0" t="n">
        <v>0.239</v>
      </c>
      <c r="U561" s="0" t="n">
        <v>0.284</v>
      </c>
      <c r="V561" s="0" t="n">
        <v>0.087</v>
      </c>
      <c r="W561" s="0" t="n">
        <v>0.282</v>
      </c>
      <c r="X561" s="0" t="n">
        <v>7.63</v>
      </c>
      <c r="Y561" s="0" t="n">
        <v>0.911</v>
      </c>
      <c r="Z561" s="0" t="n">
        <v>0.599</v>
      </c>
      <c r="AA561" s="0" t="n">
        <v>1.55</v>
      </c>
      <c r="AB561" s="0" t="n">
        <v>0.234</v>
      </c>
      <c r="AC561" s="0" t="n">
        <v>0.445</v>
      </c>
      <c r="AD561" s="0" t="n">
        <v>9.94</v>
      </c>
      <c r="AE561" s="0" t="n">
        <v>1.29</v>
      </c>
      <c r="AF561" s="0" t="n">
        <v>3.41</v>
      </c>
      <c r="AG561" s="0" t="n">
        <v>6.59</v>
      </c>
      <c r="AH561" s="0" t="n">
        <v>0.907</v>
      </c>
      <c r="AI561" s="0" t="n">
        <v>2.63</v>
      </c>
      <c r="AJ561" s="0" t="n">
        <v>9.44</v>
      </c>
      <c r="AK561" s="0" t="n">
        <v>1.15</v>
      </c>
      <c r="AL561" s="0" t="n">
        <v>1.5</v>
      </c>
      <c r="AM561" s="0" t="n">
        <v>197</v>
      </c>
      <c r="AN561" s="0" t="n">
        <v>25.3</v>
      </c>
      <c r="AO561" s="0" t="n">
        <v>16.6</v>
      </c>
      <c r="AP561" s="0" t="n">
        <v>372</v>
      </c>
      <c r="AQ561" s="0" t="n">
        <v>37</v>
      </c>
      <c r="AR561" s="0" t="n">
        <v>23.1</v>
      </c>
      <c r="AV561" s="0" t="n">
        <v>11.6</v>
      </c>
      <c r="AW561" s="0" t="n">
        <v>0.936</v>
      </c>
      <c r="AX561" s="0" t="n">
        <v>0.776</v>
      </c>
      <c r="AY561" s="0" t="n">
        <v>1.49</v>
      </c>
      <c r="AZ561" s="0" t="n">
        <v>0.298</v>
      </c>
      <c r="BA561" s="0" t="n">
        <v>0.602</v>
      </c>
      <c r="BB561" s="0" t="n">
        <v>14.5</v>
      </c>
      <c r="BC561" s="0" t="n">
        <v>1.11</v>
      </c>
      <c r="BD561" s="0" t="n">
        <v>0.68</v>
      </c>
    </row>
    <row r="562" customFormat="false" ht="12.75" hidden="false" customHeight="false" outlineLevel="0" collapsed="false">
      <c r="A562" s="0" t="s">
        <v>171</v>
      </c>
      <c r="B562" s="0" t="s">
        <v>180</v>
      </c>
      <c r="C562" s="12" t="n">
        <v>39342</v>
      </c>
      <c r="D562" s="0" t="s">
        <v>41</v>
      </c>
      <c r="E562" s="0" t="s">
        <v>34</v>
      </c>
      <c r="F562" s="0" t="s">
        <v>35</v>
      </c>
      <c r="G562" s="0" t="s">
        <v>39</v>
      </c>
      <c r="I562" s="0" t="n">
        <v>0.062</v>
      </c>
      <c r="J562" s="0" t="n">
        <v>0.02</v>
      </c>
      <c r="K562" s="0" t="n">
        <v>0.068</v>
      </c>
      <c r="L562" s="0" t="n">
        <v>-1.9</v>
      </c>
      <c r="M562" s="0" t="n">
        <v>2</v>
      </c>
      <c r="N562" s="0" t="n">
        <v>6.32</v>
      </c>
      <c r="O562" s="0" t="n">
        <v>0</v>
      </c>
      <c r="P562" s="0" t="n">
        <v>47.6</v>
      </c>
      <c r="Q562" s="0" t="n">
        <v>162</v>
      </c>
      <c r="R562" s="0" t="n">
        <v>0.012</v>
      </c>
      <c r="S562" s="0" t="n">
        <v>0.009</v>
      </c>
      <c r="T562" s="0" t="n">
        <v>0.038</v>
      </c>
      <c r="U562" s="0" t="n">
        <v>0.091</v>
      </c>
      <c r="V562" s="0" t="n">
        <v>0.016</v>
      </c>
      <c r="W562" s="0" t="n">
        <v>0.045</v>
      </c>
      <c r="X562" s="0" t="n">
        <v>2.8</v>
      </c>
      <c r="Y562" s="0" t="n">
        <v>0.419</v>
      </c>
      <c r="Z562" s="0" t="n">
        <v>0.509</v>
      </c>
      <c r="AA562" s="0" t="n">
        <v>0.58</v>
      </c>
      <c r="AB562" s="0" t="n">
        <v>0.132</v>
      </c>
      <c r="AC562" s="0" t="n">
        <v>0.326</v>
      </c>
      <c r="AD562" s="0" t="n">
        <v>1</v>
      </c>
      <c r="AE562" s="0" t="n">
        <v>0.153</v>
      </c>
      <c r="AF562" s="0" t="n">
        <v>0.709</v>
      </c>
      <c r="AG562" s="0" t="n">
        <v>0.798</v>
      </c>
      <c r="AH562" s="0" t="n">
        <v>0.123</v>
      </c>
      <c r="AI562" s="0" t="n">
        <v>0.547</v>
      </c>
      <c r="AJ562" s="0" t="n">
        <v>0.689</v>
      </c>
      <c r="AK562" s="0" t="n">
        <v>0.111</v>
      </c>
      <c r="AL562" s="0" t="n">
        <v>0.311</v>
      </c>
      <c r="AM562" s="0" t="n">
        <v>74.3</v>
      </c>
      <c r="AN562" s="0" t="n">
        <v>7.93</v>
      </c>
      <c r="AO562" s="0" t="n">
        <v>4.43</v>
      </c>
      <c r="AP562" s="0" t="n">
        <v>161</v>
      </c>
      <c r="AQ562" s="0" t="n">
        <v>14.1</v>
      </c>
      <c r="AR562" s="0" t="n">
        <v>4.75</v>
      </c>
      <c r="AV562" s="0" t="n">
        <v>4.05</v>
      </c>
      <c r="AW562" s="0" t="n">
        <v>0.331</v>
      </c>
      <c r="AX562" s="0" t="n">
        <v>0.314</v>
      </c>
      <c r="AY562" s="0" t="n">
        <v>0.464</v>
      </c>
      <c r="AZ562" s="0" t="n">
        <v>0.096</v>
      </c>
      <c r="BA562" s="0" t="n">
        <v>0.244</v>
      </c>
      <c r="BB562" s="0" t="n">
        <v>5.68</v>
      </c>
      <c r="BC562" s="0" t="n">
        <v>0.427</v>
      </c>
      <c r="BD562" s="0" t="n">
        <v>0.275</v>
      </c>
    </row>
    <row r="563" customFormat="false" ht="12.75" hidden="false" customHeight="false" outlineLevel="0" collapsed="false">
      <c r="A563" s="0" t="s">
        <v>171</v>
      </c>
      <c r="B563" s="0" t="s">
        <v>181</v>
      </c>
      <c r="C563" s="12" t="n">
        <v>39164</v>
      </c>
      <c r="D563" s="0" t="s">
        <v>41</v>
      </c>
      <c r="E563" s="0" t="s">
        <v>34</v>
      </c>
      <c r="F563" s="0" t="s">
        <v>35</v>
      </c>
      <c r="G563" s="0" t="s">
        <v>39</v>
      </c>
      <c r="AM563" s="0" t="n">
        <v>6.57</v>
      </c>
      <c r="AN563" s="0" t="n">
        <v>0.569</v>
      </c>
      <c r="AO563" s="0" t="n">
        <v>0.685</v>
      </c>
      <c r="AP563" s="0" t="n">
        <v>17.2</v>
      </c>
      <c r="AQ563" s="0" t="n">
        <v>1.88</v>
      </c>
      <c r="AR563" s="0" t="n">
        <v>4.16</v>
      </c>
    </row>
    <row r="564" customFormat="false" ht="12.75" hidden="false" customHeight="false" outlineLevel="0" collapsed="false">
      <c r="A564" s="0" t="s">
        <v>171</v>
      </c>
      <c r="B564" s="0" t="s">
        <v>181</v>
      </c>
      <c r="C564" s="12" t="n">
        <v>39277</v>
      </c>
      <c r="D564" s="0" t="s">
        <v>41</v>
      </c>
      <c r="E564" s="0" t="s">
        <v>34</v>
      </c>
      <c r="F564" s="0" t="s">
        <v>35</v>
      </c>
      <c r="G564" s="0" t="s">
        <v>39</v>
      </c>
      <c r="AM564" s="0" t="n">
        <v>26.6</v>
      </c>
      <c r="AN564" s="0" t="n">
        <v>4.97</v>
      </c>
      <c r="AO564" s="0" t="n">
        <v>5.72</v>
      </c>
      <c r="AP564" s="0" t="n">
        <v>65.8</v>
      </c>
      <c r="AQ564" s="0" t="n">
        <v>8.05</v>
      </c>
      <c r="AR564" s="0" t="n">
        <v>10.7</v>
      </c>
    </row>
    <row r="565" customFormat="false" ht="12.75" hidden="false" customHeight="false" outlineLevel="0" collapsed="false">
      <c r="A565" s="0" t="s">
        <v>171</v>
      </c>
      <c r="B565" s="0" t="s">
        <v>181</v>
      </c>
      <c r="C565" s="12" t="n">
        <v>39294</v>
      </c>
      <c r="D565" s="0" t="s">
        <v>41</v>
      </c>
      <c r="E565" s="0" t="s">
        <v>34</v>
      </c>
      <c r="F565" s="0" t="s">
        <v>35</v>
      </c>
      <c r="G565" s="0" t="s">
        <v>39</v>
      </c>
      <c r="AM565" s="0" t="n">
        <v>4.52</v>
      </c>
      <c r="AN565" s="0" t="n">
        <v>2.29</v>
      </c>
      <c r="AO565" s="0" t="n">
        <v>7.29</v>
      </c>
      <c r="AP565" s="0" t="n">
        <v>98.7</v>
      </c>
      <c r="AQ565" s="0" t="n">
        <v>12.7</v>
      </c>
      <c r="AR565" s="0" t="n">
        <v>19.8</v>
      </c>
    </row>
    <row r="566" customFormat="false" ht="12.75" hidden="false" customHeight="false" outlineLevel="0" collapsed="false">
      <c r="A566" s="0" t="s">
        <v>171</v>
      </c>
      <c r="B566" s="0" t="s">
        <v>181</v>
      </c>
      <c r="C566" s="12" t="n">
        <v>39306</v>
      </c>
      <c r="D566" s="0" t="s">
        <v>41</v>
      </c>
      <c r="E566" s="0" t="s">
        <v>34</v>
      </c>
      <c r="F566" s="0" t="s">
        <v>35</v>
      </c>
      <c r="G566" s="0" t="s">
        <v>39</v>
      </c>
      <c r="AM566" s="0" t="n">
        <v>122</v>
      </c>
      <c r="AN566" s="0" t="n">
        <v>18.9</v>
      </c>
      <c r="AO566" s="0" t="n">
        <v>17.2</v>
      </c>
      <c r="AP566" s="0" t="n">
        <v>202</v>
      </c>
      <c r="AQ566" s="0" t="n">
        <v>20.6</v>
      </c>
      <c r="AR566" s="0" t="n">
        <v>14.7</v>
      </c>
    </row>
    <row r="567" customFormat="false" ht="12.75" hidden="false" customHeight="false" outlineLevel="0" collapsed="false">
      <c r="A567" s="0" t="s">
        <v>171</v>
      </c>
      <c r="B567" s="0" t="s">
        <v>182</v>
      </c>
      <c r="C567" s="12" t="n">
        <v>39176</v>
      </c>
      <c r="D567" s="0" t="s">
        <v>59</v>
      </c>
      <c r="E567" s="0" t="s">
        <v>34</v>
      </c>
      <c r="F567" s="0" t="s">
        <v>35</v>
      </c>
      <c r="G567" s="0" t="s">
        <v>39</v>
      </c>
      <c r="I567" s="0" t="n">
        <v>-0.013</v>
      </c>
      <c r="J567" s="0" t="n">
        <v>0.011</v>
      </c>
      <c r="K567" s="0" t="n">
        <v>0.051</v>
      </c>
      <c r="L567" s="0" t="n">
        <v>-1.78</v>
      </c>
      <c r="M567" s="0" t="n">
        <v>1.46</v>
      </c>
      <c r="N567" s="0" t="n">
        <v>3.86</v>
      </c>
      <c r="O567" s="0" t="n">
        <v>145</v>
      </c>
      <c r="P567" s="0" t="n">
        <v>57.3</v>
      </c>
      <c r="Q567" s="0" t="n">
        <v>186</v>
      </c>
      <c r="R567" s="0" t="n">
        <v>-0.007</v>
      </c>
      <c r="S567" s="0" t="n">
        <v>0.006</v>
      </c>
      <c r="T567" s="0" t="n">
        <v>0.024</v>
      </c>
      <c r="U567" s="0" t="n">
        <v>0.016</v>
      </c>
      <c r="V567" s="0" t="n">
        <v>0.008</v>
      </c>
      <c r="W567" s="0" t="n">
        <v>0.034</v>
      </c>
      <c r="X567" s="0" t="n">
        <v>0.325</v>
      </c>
      <c r="Y567" s="0" t="n">
        <v>0.154</v>
      </c>
      <c r="Z567" s="0" t="n">
        <v>0.478</v>
      </c>
      <c r="AA567" s="0" t="n">
        <v>0.223</v>
      </c>
      <c r="AB567" s="0" t="n">
        <v>0.145</v>
      </c>
      <c r="AC567" s="0" t="n">
        <v>0.481</v>
      </c>
      <c r="AD567" s="0" t="n">
        <v>0.216</v>
      </c>
      <c r="AE567" s="0" t="n">
        <v>0.03</v>
      </c>
      <c r="AF567" s="0" t="n">
        <v>0.119</v>
      </c>
      <c r="AG567" s="0" t="n">
        <v>0.08</v>
      </c>
      <c r="AH567" s="0" t="n">
        <v>0.019</v>
      </c>
      <c r="AI567" s="0" t="n">
        <v>0.221</v>
      </c>
      <c r="AJ567" s="0" t="n">
        <v>0.15</v>
      </c>
      <c r="AK567" s="0" t="n">
        <v>0.027</v>
      </c>
      <c r="AL567" s="0" t="n">
        <v>0.055</v>
      </c>
      <c r="AM567" s="0" t="n">
        <v>2.39</v>
      </c>
      <c r="AN567" s="0" t="n">
        <v>0.328</v>
      </c>
      <c r="AO567" s="0" t="n">
        <v>0.551</v>
      </c>
      <c r="AP567" s="0" t="n">
        <v>5.02</v>
      </c>
      <c r="AQ567" s="0" t="n">
        <v>1.06</v>
      </c>
      <c r="AR567" s="0" t="n">
        <v>3.01</v>
      </c>
      <c r="AV567" s="0" t="n">
        <v>0.162</v>
      </c>
      <c r="AW567" s="0" t="n">
        <v>0.025</v>
      </c>
      <c r="AX567" s="0" t="n">
        <v>0.062</v>
      </c>
      <c r="AY567" s="0" t="n">
        <v>0.006</v>
      </c>
      <c r="AZ567" s="0" t="n">
        <v>0.012</v>
      </c>
      <c r="BA567" s="0" t="n">
        <v>0.039</v>
      </c>
      <c r="BB567" s="0" t="n">
        <v>0.129</v>
      </c>
      <c r="BC567" s="0" t="n">
        <v>0.022</v>
      </c>
      <c r="BD567" s="0" t="n">
        <v>0.047</v>
      </c>
    </row>
    <row r="568" customFormat="false" ht="12.75" hidden="false" customHeight="false" outlineLevel="0" collapsed="false">
      <c r="A568" s="0" t="s">
        <v>171</v>
      </c>
      <c r="B568" s="0" t="s">
        <v>182</v>
      </c>
      <c r="C568" s="12" t="n">
        <v>39327</v>
      </c>
      <c r="D568" s="0" t="s">
        <v>41</v>
      </c>
      <c r="E568" s="0" t="s">
        <v>34</v>
      </c>
      <c r="F568" s="0" t="s">
        <v>35</v>
      </c>
      <c r="G568" s="0" t="s">
        <v>39</v>
      </c>
      <c r="I568" s="0" t="n">
        <v>0.015</v>
      </c>
      <c r="J568" s="0" t="n">
        <v>0.01</v>
      </c>
      <c r="K568" s="0" t="n">
        <v>0.091</v>
      </c>
      <c r="R568" s="0" t="n">
        <v>-0.006</v>
      </c>
      <c r="S568" s="0" t="n">
        <v>0.018</v>
      </c>
      <c r="T568" s="0" t="n">
        <v>0.057</v>
      </c>
      <c r="U568" s="0" t="n">
        <v>0.1</v>
      </c>
      <c r="V568" s="0" t="n">
        <v>0.019</v>
      </c>
      <c r="W568" s="0" t="n">
        <v>0.055</v>
      </c>
      <c r="X568" s="0" t="n">
        <v>3.11</v>
      </c>
      <c r="Y568" s="0" t="n">
        <v>0.446</v>
      </c>
      <c r="Z568" s="0" t="n">
        <v>0.502</v>
      </c>
      <c r="AD568" s="0" t="n">
        <v>6.39</v>
      </c>
      <c r="AE568" s="0" t="n">
        <v>0.697</v>
      </c>
      <c r="AF568" s="0" t="n">
        <v>0.587</v>
      </c>
      <c r="AG568" s="0" t="n">
        <v>4.52</v>
      </c>
      <c r="AH568" s="0" t="n">
        <v>0.506</v>
      </c>
      <c r="AI568" s="0" t="n">
        <v>0.377</v>
      </c>
      <c r="AJ568" s="0" t="n">
        <v>5.78</v>
      </c>
      <c r="AK568" s="0" t="n">
        <v>0.628</v>
      </c>
      <c r="AL568" s="0" t="n">
        <v>0.221</v>
      </c>
      <c r="AM568" s="0" t="n">
        <v>87.7</v>
      </c>
      <c r="AN568" s="0" t="n">
        <v>13</v>
      </c>
      <c r="AO568" s="0" t="n">
        <v>12.4</v>
      </c>
      <c r="AP568" s="0" t="n">
        <v>117</v>
      </c>
      <c r="AQ568" s="0" t="n">
        <v>11.4</v>
      </c>
      <c r="AR568" s="0" t="n">
        <v>8.7</v>
      </c>
      <c r="AV568" s="0" t="n">
        <v>6.06</v>
      </c>
      <c r="AW568" s="0" t="n">
        <v>0.468</v>
      </c>
      <c r="AX568" s="0" t="n">
        <v>0.247</v>
      </c>
      <c r="AY568" s="0" t="n">
        <v>0.419</v>
      </c>
      <c r="AZ568" s="0" t="n">
        <v>0.077</v>
      </c>
      <c r="BA568" s="0" t="n">
        <v>0.176</v>
      </c>
      <c r="BB568" s="0" t="n">
        <v>7.76</v>
      </c>
      <c r="BC568" s="0" t="n">
        <v>0.581</v>
      </c>
      <c r="BD568" s="0" t="n">
        <v>0.195</v>
      </c>
    </row>
    <row r="569" customFormat="false" ht="12.75" hidden="false" customHeight="false" outlineLevel="0" collapsed="false">
      <c r="A569" s="0" t="s">
        <v>171</v>
      </c>
      <c r="B569" s="0" t="s">
        <v>183</v>
      </c>
      <c r="C569" s="12" t="n">
        <v>39171</v>
      </c>
      <c r="D569" s="0" t="s">
        <v>59</v>
      </c>
      <c r="E569" s="0" t="s">
        <v>34</v>
      </c>
      <c r="F569" s="0" t="s">
        <v>35</v>
      </c>
      <c r="G569" s="0" t="s">
        <v>39</v>
      </c>
    </row>
    <row r="570" customFormat="false" ht="12.75" hidden="false" customHeight="false" outlineLevel="0" collapsed="false">
      <c r="A570" s="0" t="s">
        <v>171</v>
      </c>
      <c r="B570" s="0" t="s">
        <v>184</v>
      </c>
      <c r="C570" s="12" t="n">
        <v>39170</v>
      </c>
      <c r="D570" s="0" t="s">
        <v>59</v>
      </c>
      <c r="E570" s="0" t="s">
        <v>34</v>
      </c>
      <c r="F570" s="0" t="s">
        <v>35</v>
      </c>
      <c r="G570" s="0" t="s">
        <v>39</v>
      </c>
      <c r="I570" s="0" t="n">
        <v>0.006</v>
      </c>
      <c r="J570" s="0" t="n">
        <v>0.003</v>
      </c>
      <c r="K570" s="0" t="n">
        <v>0.037</v>
      </c>
      <c r="L570" s="0" t="n">
        <v>2.4</v>
      </c>
      <c r="M570" s="0" t="n">
        <v>1.32</v>
      </c>
      <c r="N570" s="0" t="n">
        <v>4.52</v>
      </c>
      <c r="O570" s="0" t="n">
        <v>-19.4</v>
      </c>
      <c r="P570" s="0" t="n">
        <v>61.5</v>
      </c>
      <c r="Q570" s="0" t="n">
        <v>208</v>
      </c>
      <c r="R570" s="0" t="n">
        <v>0.002</v>
      </c>
      <c r="S570" s="0" t="n">
        <v>0.003</v>
      </c>
      <c r="T570" s="0" t="n">
        <v>0.016</v>
      </c>
      <c r="U570" s="0" t="n">
        <v>0</v>
      </c>
      <c r="V570" s="0" t="n">
        <v>0.004</v>
      </c>
      <c r="W570" s="0" t="n">
        <v>0.024</v>
      </c>
      <c r="X570" s="0" t="n">
        <v>0.545</v>
      </c>
      <c r="Y570" s="0" t="n">
        <v>0.185</v>
      </c>
      <c r="Z570" s="0" t="n">
        <v>0.518</v>
      </c>
      <c r="AA570" s="0" t="n">
        <v>-0.03</v>
      </c>
      <c r="AB570" s="0" t="n">
        <v>0.111</v>
      </c>
      <c r="AC570" s="0" t="n">
        <v>0.428</v>
      </c>
      <c r="AD570" s="0" t="n">
        <v>0.621</v>
      </c>
      <c r="AE570" s="0" t="n">
        <v>0.133</v>
      </c>
      <c r="AF570" s="0" t="n">
        <v>0.587</v>
      </c>
      <c r="AG570" s="0" t="n">
        <v>0.333</v>
      </c>
      <c r="AH570" s="0" t="n">
        <v>0.092</v>
      </c>
      <c r="AI570" s="0" t="n">
        <v>1.09</v>
      </c>
      <c r="AJ570" s="0" t="n">
        <v>0.241</v>
      </c>
      <c r="AK570" s="0" t="n">
        <v>0.095</v>
      </c>
      <c r="AL570" s="0" t="n">
        <v>0.27</v>
      </c>
      <c r="AM570" s="0" t="n">
        <v>2.38</v>
      </c>
      <c r="AN570" s="0" t="n">
        <v>0.436</v>
      </c>
      <c r="AO570" s="0" t="n">
        <v>0.469</v>
      </c>
      <c r="AP570" s="0" t="n">
        <v>6.29</v>
      </c>
      <c r="AQ570" s="0" t="n">
        <v>1.07</v>
      </c>
      <c r="AR570" s="0" t="n">
        <v>2.7</v>
      </c>
      <c r="AV570" s="0" t="n">
        <v>0.542</v>
      </c>
      <c r="AW570" s="0" t="n">
        <v>0.106</v>
      </c>
      <c r="AX570" s="0" t="n">
        <v>0.424</v>
      </c>
      <c r="AY570" s="0" t="n">
        <v>0.115</v>
      </c>
      <c r="AZ570" s="0" t="n">
        <v>0.047</v>
      </c>
      <c r="BA570" s="0" t="n">
        <v>0.269</v>
      </c>
      <c r="BB570" s="0" t="n">
        <v>0.248</v>
      </c>
      <c r="BC570" s="0" t="n">
        <v>0.106</v>
      </c>
      <c r="BD570" s="0" t="n">
        <v>0.323</v>
      </c>
    </row>
    <row r="571" customFormat="false" ht="12.75" hidden="false" customHeight="false" outlineLevel="0" collapsed="false">
      <c r="A571" s="0" t="s">
        <v>171</v>
      </c>
      <c r="B571" s="0" t="s">
        <v>184</v>
      </c>
      <c r="C571" s="12" t="n">
        <v>39323</v>
      </c>
      <c r="D571" s="0" t="s">
        <v>41</v>
      </c>
      <c r="E571" s="0" t="s">
        <v>34</v>
      </c>
      <c r="F571" s="0" t="s">
        <v>35</v>
      </c>
      <c r="G571" s="0" t="s">
        <v>39</v>
      </c>
      <c r="I571" s="0" t="n">
        <v>0.009</v>
      </c>
      <c r="J571" s="0" t="n">
        <v>0.013</v>
      </c>
      <c r="K571" s="0" t="n">
        <v>0.05</v>
      </c>
      <c r="L571" s="0" t="n">
        <v>-2.21</v>
      </c>
      <c r="M571" s="0" t="n">
        <v>2.74</v>
      </c>
      <c r="N571" s="0" t="n">
        <v>4.29</v>
      </c>
      <c r="R571" s="0" t="n">
        <v>-0.002</v>
      </c>
      <c r="S571" s="0" t="n">
        <v>0.004</v>
      </c>
      <c r="T571" s="0" t="n">
        <v>0.032</v>
      </c>
      <c r="U571" s="0" t="n">
        <v>0.012</v>
      </c>
      <c r="V571" s="0" t="n">
        <v>0.005</v>
      </c>
      <c r="W571" s="0" t="n">
        <v>0.029</v>
      </c>
      <c r="X571" s="0" t="n">
        <v>0.228</v>
      </c>
      <c r="Y571" s="0" t="n">
        <v>0.163</v>
      </c>
      <c r="Z571" s="0" t="n">
        <v>0.547</v>
      </c>
      <c r="AA571" s="0" t="n">
        <v>0.048</v>
      </c>
      <c r="AB571" s="0" t="n">
        <v>0.076</v>
      </c>
      <c r="AC571" s="0" t="n">
        <v>0.256</v>
      </c>
      <c r="AD571" s="0" t="n">
        <v>0.576</v>
      </c>
      <c r="AE571" s="0" t="n">
        <v>0.054</v>
      </c>
      <c r="AF571" s="0" t="n">
        <v>0.091</v>
      </c>
      <c r="AG571" s="0" t="n">
        <v>0.321</v>
      </c>
      <c r="AH571" s="0" t="n">
        <v>0.034</v>
      </c>
      <c r="AI571" s="0" t="n">
        <v>0.045</v>
      </c>
      <c r="AJ571" s="0" t="n">
        <v>0.55</v>
      </c>
      <c r="AK571" s="0" t="n">
        <v>0.05</v>
      </c>
      <c r="AL571" s="0" t="n">
        <v>0.029</v>
      </c>
      <c r="AM571" s="0" t="n">
        <v>6.96</v>
      </c>
      <c r="AN571" s="0" t="n">
        <v>1.77</v>
      </c>
      <c r="AO571" s="0" t="n">
        <v>3.09</v>
      </c>
      <c r="AP571" s="0" t="n">
        <v>13.3</v>
      </c>
      <c r="AQ571" s="0" t="n">
        <v>2.07</v>
      </c>
      <c r="AR571" s="0" t="n">
        <v>4.19</v>
      </c>
      <c r="AV571" s="0" t="n">
        <v>0.334</v>
      </c>
      <c r="AW571" s="0" t="n">
        <v>0.032</v>
      </c>
      <c r="AX571" s="0" t="n">
        <v>0.025</v>
      </c>
      <c r="AY571" s="0" t="n">
        <v>0.02</v>
      </c>
      <c r="AZ571" s="0" t="n">
        <v>0.007</v>
      </c>
      <c r="BA571" s="0" t="n">
        <v>0.021</v>
      </c>
      <c r="BB571" s="0" t="n">
        <v>0.356</v>
      </c>
      <c r="BC571" s="0" t="n">
        <v>0.033</v>
      </c>
      <c r="BD571" s="0" t="n">
        <v>0.034</v>
      </c>
    </row>
    <row r="572" customFormat="false" ht="12.75" hidden="false" customHeight="false" outlineLevel="0" collapsed="false">
      <c r="A572" s="0" t="s">
        <v>171</v>
      </c>
      <c r="B572" s="0" t="s">
        <v>184</v>
      </c>
      <c r="C572" s="12" t="n">
        <v>39325</v>
      </c>
      <c r="D572" s="0" t="s">
        <v>41</v>
      </c>
      <c r="E572" s="0" t="s">
        <v>34</v>
      </c>
      <c r="F572" s="0" t="s">
        <v>35</v>
      </c>
      <c r="G572" s="0" t="s">
        <v>39</v>
      </c>
      <c r="AM572" s="0" t="n">
        <v>241</v>
      </c>
      <c r="AN572" s="0" t="n">
        <v>33.7</v>
      </c>
      <c r="AO572" s="0" t="n">
        <v>20.9</v>
      </c>
      <c r="AP572" s="0" t="n">
        <v>381</v>
      </c>
      <c r="AQ572" s="0" t="n">
        <v>38.9</v>
      </c>
      <c r="AR572" s="0" t="n">
        <v>35.3</v>
      </c>
    </row>
    <row r="573" customFormat="false" ht="12.75" hidden="false" customHeight="false" outlineLevel="0" collapsed="false">
      <c r="A573" s="0" t="s">
        <v>171</v>
      </c>
      <c r="B573" s="0" t="s">
        <v>185</v>
      </c>
      <c r="C573" s="12" t="n">
        <v>39323</v>
      </c>
      <c r="D573" s="0" t="s">
        <v>41</v>
      </c>
      <c r="E573" s="0" t="s">
        <v>34</v>
      </c>
      <c r="F573" s="0" t="s">
        <v>35</v>
      </c>
      <c r="G573" s="0" t="s">
        <v>39</v>
      </c>
      <c r="I573" s="0" t="n">
        <v>0.192</v>
      </c>
      <c r="J573" s="0" t="n">
        <v>0.051</v>
      </c>
      <c r="K573" s="0" t="n">
        <v>0.187</v>
      </c>
      <c r="L573" s="0" t="n">
        <v>5.17</v>
      </c>
      <c r="M573" s="0" t="n">
        <v>2.4</v>
      </c>
      <c r="N573" s="0" t="n">
        <v>3.38</v>
      </c>
      <c r="O573" s="0" t="n">
        <v>58.7</v>
      </c>
      <c r="P573" s="0" t="n">
        <v>54.4</v>
      </c>
      <c r="Q573" s="0" t="n">
        <v>189</v>
      </c>
      <c r="R573" s="0" t="n">
        <v>0.032</v>
      </c>
      <c r="S573" s="0" t="n">
        <v>0.028</v>
      </c>
      <c r="T573" s="0" t="n">
        <v>0.201</v>
      </c>
      <c r="U573" s="0" t="n">
        <v>0.325</v>
      </c>
      <c r="V573" s="0" t="n">
        <v>0.072</v>
      </c>
      <c r="W573" s="0" t="n">
        <v>0.185</v>
      </c>
      <c r="X573" s="0" t="n">
        <v>13.7</v>
      </c>
      <c r="Y573" s="0" t="n">
        <v>1.51</v>
      </c>
      <c r="Z573" s="0" t="n">
        <v>0.363</v>
      </c>
      <c r="AA573" s="0" t="n">
        <v>3.38</v>
      </c>
      <c r="AB573" s="0" t="n">
        <v>0.406</v>
      </c>
      <c r="AC573" s="0" t="n">
        <v>0.731</v>
      </c>
      <c r="AD573" s="0" t="n">
        <v>15.5</v>
      </c>
      <c r="AE573" s="0" t="n">
        <v>1.3</v>
      </c>
      <c r="AF573" s="0" t="n">
        <v>1.51</v>
      </c>
      <c r="AG573" s="0" t="n">
        <v>10.7</v>
      </c>
      <c r="AH573" s="0" t="n">
        <v>0.946</v>
      </c>
      <c r="AI573" s="0" t="n">
        <v>0.748</v>
      </c>
      <c r="AJ573" s="0" t="n">
        <v>13.9</v>
      </c>
      <c r="AK573" s="0" t="n">
        <v>1.17</v>
      </c>
      <c r="AL573" s="0" t="n">
        <v>0.481</v>
      </c>
      <c r="AM573" s="0" t="n">
        <v>158</v>
      </c>
      <c r="AN573" s="0" t="n">
        <v>40</v>
      </c>
      <c r="AO573" s="0" t="n">
        <v>79.6</v>
      </c>
      <c r="AP573" s="0" t="n">
        <v>988</v>
      </c>
      <c r="AQ573" s="0" t="n">
        <v>91.1</v>
      </c>
      <c r="AR573" s="0" t="n">
        <v>49.4</v>
      </c>
      <c r="AV573" s="0" t="n">
        <v>14.2</v>
      </c>
      <c r="AW573" s="0" t="n">
        <v>1.06</v>
      </c>
      <c r="AX573" s="0" t="n">
        <v>0.432</v>
      </c>
      <c r="AY573" s="0" t="n">
        <v>0.458</v>
      </c>
      <c r="AZ573" s="0" t="n">
        <v>0.211</v>
      </c>
      <c r="BA573" s="0" t="n">
        <v>0.364</v>
      </c>
      <c r="BB573" s="0" t="n">
        <v>16.8</v>
      </c>
      <c r="BC573" s="0" t="n">
        <v>1.21</v>
      </c>
      <c r="BD573" s="0" t="n">
        <v>0.582</v>
      </c>
    </row>
    <row r="574" customFormat="false" ht="12.75" hidden="false" customHeight="false" outlineLevel="0" collapsed="false">
      <c r="A574" s="0" t="s">
        <v>171</v>
      </c>
      <c r="B574" s="0" t="s">
        <v>185</v>
      </c>
      <c r="C574" s="12" t="n">
        <v>39325</v>
      </c>
      <c r="D574" s="0" t="s">
        <v>41</v>
      </c>
      <c r="E574" s="0" t="s">
        <v>34</v>
      </c>
      <c r="F574" s="0" t="s">
        <v>35</v>
      </c>
      <c r="G574" s="0" t="s">
        <v>39</v>
      </c>
      <c r="AM574" s="0" t="n">
        <v>382</v>
      </c>
      <c r="AN574" s="0" t="n">
        <v>50.3</v>
      </c>
      <c r="AO574" s="0" t="n">
        <v>23.9</v>
      </c>
      <c r="AP574" s="0" t="n">
        <v>656</v>
      </c>
      <c r="AQ574" s="0" t="n">
        <v>61.3</v>
      </c>
      <c r="AR574" s="0" t="n">
        <v>31.5</v>
      </c>
    </row>
    <row r="575" customFormat="false" ht="12.75" hidden="false" customHeight="false" outlineLevel="0" collapsed="false">
      <c r="A575" s="0" t="s">
        <v>171</v>
      </c>
      <c r="B575" s="0" t="s">
        <v>186</v>
      </c>
      <c r="C575" s="12" t="n">
        <v>39300</v>
      </c>
      <c r="D575" s="0" t="s">
        <v>41</v>
      </c>
      <c r="E575" s="0" t="s">
        <v>34</v>
      </c>
      <c r="F575" s="0" t="s">
        <v>35</v>
      </c>
      <c r="G575" s="0" t="s">
        <v>39</v>
      </c>
      <c r="I575" s="0" t="n">
        <v>0.058</v>
      </c>
      <c r="J575" s="0" t="n">
        <v>0.017</v>
      </c>
      <c r="K575" s="0" t="n">
        <v>0.066</v>
      </c>
      <c r="O575" s="0" t="n">
        <v>63.7</v>
      </c>
      <c r="P575" s="0" t="n">
        <v>59.6</v>
      </c>
      <c r="Q575" s="0" t="n">
        <v>197</v>
      </c>
      <c r="R575" s="0" t="n">
        <v>0.018</v>
      </c>
      <c r="S575" s="0" t="n">
        <v>0.01</v>
      </c>
      <c r="T575" s="0" t="n">
        <v>0.063</v>
      </c>
      <c r="U575" s="0" t="n">
        <v>0.103</v>
      </c>
      <c r="V575" s="0" t="n">
        <v>0.021</v>
      </c>
      <c r="W575" s="0" t="n">
        <v>0.058</v>
      </c>
      <c r="X575" s="0" t="n">
        <v>4.91</v>
      </c>
      <c r="Y575" s="0" t="n">
        <v>0.663</v>
      </c>
      <c r="Z575" s="0" t="n">
        <v>0.579</v>
      </c>
      <c r="AA575" s="0" t="n">
        <v>0.236</v>
      </c>
      <c r="AB575" s="0" t="n">
        <v>0.14</v>
      </c>
      <c r="AC575" s="0" t="n">
        <v>0.456</v>
      </c>
      <c r="AD575" s="0" t="n">
        <v>7.36</v>
      </c>
      <c r="AE575" s="0" t="n">
        <v>0.682</v>
      </c>
      <c r="AF575" s="0" t="n">
        <v>0.918</v>
      </c>
      <c r="AG575" s="0" t="n">
        <v>6.42</v>
      </c>
      <c r="AH575" s="0" t="n">
        <v>0.598</v>
      </c>
      <c r="AI575" s="0" t="n">
        <v>0.453</v>
      </c>
      <c r="AJ575" s="0" t="n">
        <v>5.87</v>
      </c>
      <c r="AK575" s="0" t="n">
        <v>0.576</v>
      </c>
      <c r="AL575" s="0" t="n">
        <v>0.291</v>
      </c>
      <c r="AM575" s="0" t="n">
        <v>1850</v>
      </c>
      <c r="AN575" s="0" t="n">
        <v>189</v>
      </c>
      <c r="AO575" s="0" t="n">
        <v>15.2</v>
      </c>
      <c r="AP575" s="0" t="n">
        <v>1720</v>
      </c>
      <c r="AQ575" s="0" t="n">
        <v>153</v>
      </c>
      <c r="AR575" s="0" t="n">
        <v>19.9</v>
      </c>
      <c r="AS575" s="0" t="n">
        <v>111</v>
      </c>
      <c r="AT575" s="0" t="n">
        <v>87.9</v>
      </c>
      <c r="AU575" s="0" t="n">
        <v>295</v>
      </c>
      <c r="AV575" s="0" t="n">
        <v>545</v>
      </c>
      <c r="AW575" s="0" t="n">
        <v>55.8</v>
      </c>
      <c r="AX575" s="0" t="n">
        <v>2.09</v>
      </c>
      <c r="AY575" s="0" t="n">
        <v>37.3</v>
      </c>
      <c r="AZ575" s="0" t="n">
        <v>4.74</v>
      </c>
      <c r="BA575" s="0" t="n">
        <v>1.8</v>
      </c>
      <c r="BB575" s="0" t="n">
        <v>945</v>
      </c>
      <c r="BC575" s="0" t="n">
        <v>96.1</v>
      </c>
      <c r="BD575" s="0" t="n">
        <v>2.77</v>
      </c>
    </row>
    <row r="576" customFormat="false" ht="12.75" hidden="false" customHeight="false" outlineLevel="0" collapsed="false">
      <c r="A576" s="0" t="s">
        <v>171</v>
      </c>
      <c r="B576" s="0" t="s">
        <v>186</v>
      </c>
      <c r="C576" s="12" t="n">
        <v>39331</v>
      </c>
      <c r="D576" s="0" t="s">
        <v>41</v>
      </c>
      <c r="E576" s="0" t="s">
        <v>34</v>
      </c>
      <c r="F576" s="0" t="s">
        <v>35</v>
      </c>
      <c r="G576" s="0" t="s">
        <v>39</v>
      </c>
      <c r="I576" s="0" t="n">
        <v>0.018</v>
      </c>
      <c r="J576" s="0" t="n">
        <v>0.016</v>
      </c>
      <c r="K576" s="0" t="n">
        <v>0.063</v>
      </c>
      <c r="R576" s="0" t="n">
        <v>-0.002</v>
      </c>
      <c r="S576" s="0" t="n">
        <v>0.005</v>
      </c>
      <c r="T576" s="0" t="n">
        <v>0.033</v>
      </c>
      <c r="U576" s="0" t="n">
        <v>0.006</v>
      </c>
      <c r="V576" s="0" t="n">
        <v>0.005</v>
      </c>
      <c r="W576" s="0" t="n">
        <v>0.039</v>
      </c>
      <c r="X576" s="0" t="n">
        <v>0.884</v>
      </c>
      <c r="Y576" s="0" t="n">
        <v>0.241</v>
      </c>
      <c r="Z576" s="0" t="n">
        <v>0.571</v>
      </c>
      <c r="AD576" s="0" t="n">
        <v>0.629</v>
      </c>
      <c r="AE576" s="0" t="n">
        <v>0.073</v>
      </c>
      <c r="AF576" s="0" t="n">
        <v>0.167</v>
      </c>
      <c r="AG576" s="0" t="n">
        <v>0.634</v>
      </c>
      <c r="AH576" s="0" t="n">
        <v>0.067</v>
      </c>
      <c r="AI576" s="0" t="n">
        <v>0.129</v>
      </c>
      <c r="AJ576" s="0" t="n">
        <v>0.646</v>
      </c>
      <c r="AK576" s="0" t="n">
        <v>0.067</v>
      </c>
      <c r="AL576" s="0" t="n">
        <v>0.073</v>
      </c>
      <c r="AM576" s="0" t="n">
        <v>70.2</v>
      </c>
      <c r="AN576" s="0" t="n">
        <v>6.65</v>
      </c>
      <c r="AO576" s="0" t="n">
        <v>1.39</v>
      </c>
      <c r="AP576" s="0" t="n">
        <v>93.1</v>
      </c>
      <c r="AQ576" s="0" t="n">
        <v>8.13</v>
      </c>
      <c r="AR576" s="0" t="n">
        <v>2.25</v>
      </c>
      <c r="AV576" s="0" t="n">
        <v>30.9</v>
      </c>
      <c r="AW576" s="0" t="n">
        <v>2.14</v>
      </c>
      <c r="AX576" s="0" t="n">
        <v>0.941</v>
      </c>
      <c r="AY576" s="0" t="n">
        <v>2.56</v>
      </c>
      <c r="AZ576" s="0" t="n">
        <v>0.413</v>
      </c>
      <c r="BA576" s="0" t="n">
        <v>0.734</v>
      </c>
      <c r="BB576" s="0" t="n">
        <v>56.9</v>
      </c>
      <c r="BC576" s="0" t="n">
        <v>3.65</v>
      </c>
      <c r="BD576" s="0" t="n">
        <v>0.826</v>
      </c>
    </row>
    <row r="577" customFormat="false" ht="12.75" hidden="false" customHeight="false" outlineLevel="0" collapsed="false">
      <c r="A577" s="0" t="s">
        <v>171</v>
      </c>
      <c r="B577" s="0" t="s">
        <v>186</v>
      </c>
      <c r="C577" s="12" t="n">
        <v>39345</v>
      </c>
      <c r="D577" s="0" t="s">
        <v>41</v>
      </c>
      <c r="E577" s="0" t="s">
        <v>34</v>
      </c>
      <c r="F577" s="0" t="s">
        <v>35</v>
      </c>
      <c r="G577" s="0" t="s">
        <v>39</v>
      </c>
      <c r="I577" s="0" t="n">
        <v>0.017</v>
      </c>
      <c r="J577" s="0" t="n">
        <v>0.022</v>
      </c>
      <c r="K577" s="0" t="n">
        <v>0.092</v>
      </c>
      <c r="O577" s="0" t="n">
        <v>53.9</v>
      </c>
      <c r="P577" s="0" t="n">
        <v>58.1</v>
      </c>
      <c r="Q577" s="0" t="n">
        <v>196</v>
      </c>
      <c r="R577" s="0" t="n">
        <v>0.006</v>
      </c>
      <c r="S577" s="0" t="n">
        <v>0.014</v>
      </c>
      <c r="T577" s="0" t="n">
        <v>0.05</v>
      </c>
      <c r="U577" s="0" t="n">
        <v>0.016</v>
      </c>
      <c r="V577" s="0" t="n">
        <v>0.011</v>
      </c>
      <c r="W577" s="0" t="n">
        <v>0.059</v>
      </c>
      <c r="X577" s="0" t="n">
        <v>0.42</v>
      </c>
      <c r="Y577" s="0" t="n">
        <v>0.237</v>
      </c>
      <c r="Z577" s="0" t="n">
        <v>0.755</v>
      </c>
      <c r="AA577" s="0" t="n">
        <v>0.254</v>
      </c>
      <c r="AB577" s="0" t="n">
        <v>0.105</v>
      </c>
      <c r="AC577" s="0" t="n">
        <v>0.332</v>
      </c>
      <c r="AD577" s="0" t="n">
        <v>0.873</v>
      </c>
      <c r="AE577" s="0" t="n">
        <v>0.186</v>
      </c>
      <c r="AF577" s="0" t="n">
        <v>0.76</v>
      </c>
      <c r="AG577" s="0" t="n">
        <v>0.683</v>
      </c>
      <c r="AH577" s="0" t="n">
        <v>0.13</v>
      </c>
      <c r="AI577" s="0" t="n">
        <v>0.587</v>
      </c>
      <c r="AJ577" s="0" t="n">
        <v>0.803</v>
      </c>
      <c r="AK577" s="0" t="n">
        <v>0.132</v>
      </c>
      <c r="AL577" s="0" t="n">
        <v>0.334</v>
      </c>
      <c r="AM577" s="0" t="n">
        <v>211</v>
      </c>
      <c r="AN577" s="0" t="n">
        <v>20.2</v>
      </c>
      <c r="AO577" s="0" t="n">
        <v>2.19</v>
      </c>
      <c r="AP577" s="0" t="n">
        <v>212</v>
      </c>
      <c r="AQ577" s="0" t="n">
        <v>20.3</v>
      </c>
      <c r="AR577" s="0" t="n">
        <v>11.7</v>
      </c>
      <c r="AS577" s="0" t="n">
        <v>197</v>
      </c>
      <c r="AT577" s="0" t="n">
        <v>123</v>
      </c>
      <c r="AU577" s="0" t="n">
        <v>453</v>
      </c>
      <c r="AV577" s="0" t="n">
        <v>19.8</v>
      </c>
      <c r="AW577" s="0" t="n">
        <v>1.23</v>
      </c>
      <c r="AX577" s="0" t="n">
        <v>0.292</v>
      </c>
      <c r="AY577" s="0" t="n">
        <v>2.03</v>
      </c>
      <c r="AZ577" s="0" t="n">
        <v>0.219</v>
      </c>
      <c r="BA577" s="0" t="n">
        <v>0.227</v>
      </c>
      <c r="BB577" s="0" t="n">
        <v>43.2</v>
      </c>
      <c r="BC577" s="0" t="n">
        <v>2.54</v>
      </c>
      <c r="BD577" s="0" t="n">
        <v>0.256</v>
      </c>
    </row>
    <row r="578" customFormat="false" ht="12.75" hidden="false" customHeight="false" outlineLevel="0" collapsed="false">
      <c r="A578" s="0" t="s">
        <v>171</v>
      </c>
      <c r="B578" s="0" t="s">
        <v>187</v>
      </c>
      <c r="C578" s="12" t="n">
        <v>39234</v>
      </c>
      <c r="D578" s="0" t="s">
        <v>33</v>
      </c>
      <c r="E578" s="0" t="s">
        <v>34</v>
      </c>
      <c r="F578" s="0" t="s">
        <v>35</v>
      </c>
      <c r="G578" s="0" t="s">
        <v>36</v>
      </c>
      <c r="O578" s="0" t="n">
        <v>59.071</v>
      </c>
      <c r="P578" s="0" t="n">
        <v>1.916</v>
      </c>
      <c r="Q578" s="0" t="n">
        <v>0.287</v>
      </c>
    </row>
    <row r="579" customFormat="false" ht="12.75" hidden="false" customHeight="false" outlineLevel="0" collapsed="false">
      <c r="A579" s="0" t="s">
        <v>171</v>
      </c>
      <c r="B579" s="0" t="s">
        <v>187</v>
      </c>
      <c r="C579" s="12" t="n">
        <v>39234</v>
      </c>
      <c r="D579" s="0" t="s">
        <v>37</v>
      </c>
      <c r="E579" s="0" t="s">
        <v>38</v>
      </c>
      <c r="F579" s="0" t="s">
        <v>35</v>
      </c>
      <c r="G579" s="0" t="s">
        <v>39</v>
      </c>
      <c r="BE579" s="0" t="n">
        <v>0.053</v>
      </c>
    </row>
    <row r="580" customFormat="false" ht="12.75" hidden="false" customHeight="false" outlineLevel="0" collapsed="false">
      <c r="A580" s="0" t="s">
        <v>171</v>
      </c>
      <c r="B580" s="0" t="s">
        <v>187</v>
      </c>
      <c r="C580" s="12" t="n">
        <v>39234</v>
      </c>
      <c r="D580" s="0" t="s">
        <v>37</v>
      </c>
      <c r="E580" s="0" t="s">
        <v>34</v>
      </c>
      <c r="F580" s="0" t="s">
        <v>35</v>
      </c>
      <c r="G580" s="0" t="s">
        <v>39</v>
      </c>
      <c r="BE580" s="0" t="n">
        <v>0.05</v>
      </c>
    </row>
    <row r="581" customFormat="false" ht="12.75" hidden="false" customHeight="false" outlineLevel="0" collapsed="false">
      <c r="A581" s="0" t="s">
        <v>171</v>
      </c>
      <c r="B581" s="0" t="s">
        <v>187</v>
      </c>
      <c r="C581" s="12" t="n">
        <v>39381</v>
      </c>
      <c r="D581" s="0" t="s">
        <v>33</v>
      </c>
      <c r="E581" s="0" t="s">
        <v>38</v>
      </c>
      <c r="F581" s="0" t="s">
        <v>35</v>
      </c>
      <c r="G581" s="0" t="s">
        <v>39</v>
      </c>
      <c r="I581" s="0" t="n">
        <v>-0.007</v>
      </c>
      <c r="J581" s="0" t="n">
        <v>0.008</v>
      </c>
      <c r="K581" s="0" t="n">
        <v>0.029</v>
      </c>
      <c r="L581" s="0" t="n">
        <v>0.536</v>
      </c>
      <c r="M581" s="0" t="n">
        <v>1.16</v>
      </c>
      <c r="N581" s="0" t="n">
        <v>3.88</v>
      </c>
      <c r="R581" s="0" t="n">
        <v>0.007</v>
      </c>
      <c r="S581" s="0" t="n">
        <v>0.01</v>
      </c>
      <c r="T581" s="0" t="n">
        <v>0.041</v>
      </c>
      <c r="U581" s="0" t="n">
        <v>0.007</v>
      </c>
      <c r="V581" s="0" t="n">
        <v>0.007</v>
      </c>
      <c r="W581" s="0" t="n">
        <v>0.038</v>
      </c>
      <c r="AA581" s="0" t="n">
        <v>0.255</v>
      </c>
      <c r="AB581" s="0" t="n">
        <v>0.094</v>
      </c>
      <c r="AC581" s="0" t="n">
        <v>0.298</v>
      </c>
      <c r="AM581" s="0" t="n">
        <v>0.452</v>
      </c>
      <c r="AN581" s="0" t="n">
        <v>0.422</v>
      </c>
      <c r="AO581" s="0" t="n">
        <v>1.53</v>
      </c>
      <c r="AP581" s="0" t="n">
        <v>3.44</v>
      </c>
      <c r="AQ581" s="0" t="n">
        <v>0.483</v>
      </c>
      <c r="AR581" s="0" t="n">
        <v>1.09</v>
      </c>
      <c r="AS581" s="0" t="n">
        <v>88.1</v>
      </c>
      <c r="AT581" s="0" t="n">
        <v>72.3</v>
      </c>
      <c r="AU581" s="0" t="n">
        <v>243</v>
      </c>
      <c r="AV581" s="0" t="n">
        <v>0.021</v>
      </c>
      <c r="AW581" s="0" t="n">
        <v>0.008</v>
      </c>
      <c r="AX581" s="0" t="n">
        <v>0.066</v>
      </c>
      <c r="AY581" s="0" t="n">
        <v>0.003</v>
      </c>
      <c r="AZ581" s="0" t="n">
        <v>0.005</v>
      </c>
      <c r="BA581" s="0" t="n">
        <v>0.039</v>
      </c>
      <c r="BB581" s="0" t="n">
        <v>0.025</v>
      </c>
      <c r="BC581" s="0" t="n">
        <v>0.009</v>
      </c>
      <c r="BD581" s="0" t="n">
        <v>0.044</v>
      </c>
      <c r="BE581" s="0" t="n">
        <v>0.05</v>
      </c>
    </row>
    <row r="582" customFormat="false" ht="12.75" hidden="false" customHeight="false" outlineLevel="0" collapsed="false">
      <c r="A582" s="0" t="s">
        <v>171</v>
      </c>
      <c r="B582" s="0" t="s">
        <v>187</v>
      </c>
      <c r="C582" s="12" t="n">
        <v>39381</v>
      </c>
      <c r="D582" s="0" t="s">
        <v>33</v>
      </c>
      <c r="E582" s="0" t="s">
        <v>34</v>
      </c>
      <c r="F582" s="0" t="s">
        <v>35</v>
      </c>
      <c r="G582" s="0" t="s">
        <v>39</v>
      </c>
      <c r="I582" s="0" t="n">
        <v>0.007</v>
      </c>
      <c r="J582" s="0" t="n">
        <v>0.007</v>
      </c>
      <c r="K582" s="0" t="n">
        <v>0.028</v>
      </c>
      <c r="L582" s="0" t="n">
        <v>0.64</v>
      </c>
      <c r="M582" s="0" t="n">
        <v>1.1</v>
      </c>
      <c r="N582" s="0" t="n">
        <v>3.82</v>
      </c>
      <c r="R582" s="0" t="n">
        <v>0.002</v>
      </c>
      <c r="S582" s="0" t="n">
        <v>0.008</v>
      </c>
      <c r="T582" s="0" t="n">
        <v>0.037</v>
      </c>
      <c r="U582" s="0" t="n">
        <v>0.002</v>
      </c>
      <c r="V582" s="0" t="n">
        <v>0.006</v>
      </c>
      <c r="W582" s="0" t="n">
        <v>0.035</v>
      </c>
      <c r="AA582" s="0" t="n">
        <v>-0.046</v>
      </c>
      <c r="AB582" s="0" t="n">
        <v>0.079</v>
      </c>
      <c r="AC582" s="0" t="n">
        <v>0.273</v>
      </c>
      <c r="AM582" s="0" t="n">
        <v>0.331</v>
      </c>
      <c r="AN582" s="0" t="n">
        <v>0.502</v>
      </c>
      <c r="AO582" s="0" t="n">
        <v>1.98</v>
      </c>
      <c r="AP582" s="0" t="n">
        <v>2.86</v>
      </c>
      <c r="AQ582" s="0" t="n">
        <v>0.492</v>
      </c>
      <c r="AR582" s="0" t="n">
        <v>1.27</v>
      </c>
      <c r="AS582" s="0" t="n">
        <v>96.3</v>
      </c>
      <c r="AT582" s="0" t="n">
        <v>70.5</v>
      </c>
      <c r="AU582" s="0" t="n">
        <v>303</v>
      </c>
      <c r="AV582" s="0" t="n">
        <v>0.023</v>
      </c>
      <c r="AW582" s="0" t="n">
        <v>0.01</v>
      </c>
      <c r="AX582" s="0" t="n">
        <v>0.066</v>
      </c>
      <c r="AY582" s="0" t="n">
        <v>0.003</v>
      </c>
      <c r="AZ582" s="0" t="n">
        <v>0.005</v>
      </c>
      <c r="BA582" s="0" t="n">
        <v>0.039</v>
      </c>
      <c r="BB582" s="0" t="n">
        <v>0.023</v>
      </c>
      <c r="BC582" s="0" t="n">
        <v>0.009</v>
      </c>
      <c r="BD582" s="0" t="n">
        <v>0.044</v>
      </c>
      <c r="BE582" s="0" t="n">
        <v>0.055</v>
      </c>
    </row>
    <row r="583" customFormat="false" ht="12.75" hidden="false" customHeight="false" outlineLevel="0" collapsed="false">
      <c r="A583" s="0" t="s">
        <v>171</v>
      </c>
      <c r="B583" s="0" t="s">
        <v>188</v>
      </c>
      <c r="C583" s="12" t="n">
        <v>39342</v>
      </c>
      <c r="D583" s="0" t="s">
        <v>41</v>
      </c>
      <c r="E583" s="0" t="s">
        <v>34</v>
      </c>
      <c r="F583" s="0" t="s">
        <v>35</v>
      </c>
      <c r="G583" s="0" t="s">
        <v>39</v>
      </c>
      <c r="I583" s="0" t="n">
        <v>0.117</v>
      </c>
      <c r="J583" s="0" t="n">
        <v>0.052</v>
      </c>
      <c r="K583" s="0" t="n">
        <v>0.188</v>
      </c>
      <c r="R583" s="0" t="n">
        <v>0.008</v>
      </c>
      <c r="S583" s="0" t="n">
        <v>0.008</v>
      </c>
      <c r="T583" s="0" t="n">
        <v>0.131</v>
      </c>
      <c r="U583" s="0" t="n">
        <v>0.163</v>
      </c>
      <c r="V583" s="0" t="n">
        <v>0.044</v>
      </c>
      <c r="W583" s="0" t="n">
        <v>0.154</v>
      </c>
      <c r="X583" s="0" t="n">
        <v>1.81</v>
      </c>
      <c r="Y583" s="0" t="n">
        <v>0.349</v>
      </c>
      <c r="Z583" s="0" t="n">
        <v>0.624</v>
      </c>
      <c r="AA583" s="0" t="n">
        <v>1.14</v>
      </c>
      <c r="AB583" s="0" t="n">
        <v>0.221</v>
      </c>
      <c r="AC583" s="0" t="n">
        <v>0.483</v>
      </c>
      <c r="AD583" s="0" t="n">
        <v>1.81</v>
      </c>
      <c r="AE583" s="0" t="n">
        <v>0.215</v>
      </c>
      <c r="AF583" s="0" t="n">
        <v>0.657</v>
      </c>
      <c r="AG583" s="0" t="n">
        <v>1.43</v>
      </c>
      <c r="AH583" s="0" t="n">
        <v>0.171</v>
      </c>
      <c r="AI583" s="0" t="n">
        <v>0.507</v>
      </c>
      <c r="AJ583" s="0" t="n">
        <v>1.35</v>
      </c>
      <c r="AK583" s="0" t="n">
        <v>0.165</v>
      </c>
      <c r="AL583" s="0" t="n">
        <v>0.289</v>
      </c>
      <c r="AM583" s="0" t="n">
        <v>15.4</v>
      </c>
      <c r="AN583" s="0" t="n">
        <v>3.84</v>
      </c>
      <c r="AO583" s="0" t="n">
        <v>6.32</v>
      </c>
      <c r="AP583" s="0" t="n">
        <v>42.6</v>
      </c>
      <c r="AQ583" s="0" t="n">
        <v>6.33</v>
      </c>
      <c r="AR583" s="0" t="n">
        <v>12.2</v>
      </c>
      <c r="AS583" s="0" t="n">
        <v>82.3</v>
      </c>
      <c r="AT583" s="0" t="n">
        <v>111</v>
      </c>
      <c r="AU583" s="0" t="n">
        <v>296</v>
      </c>
      <c r="AV583" s="0" t="n">
        <v>1.38</v>
      </c>
      <c r="AW583" s="0" t="n">
        <v>0.161</v>
      </c>
      <c r="AX583" s="0" t="n">
        <v>0.283</v>
      </c>
      <c r="AY583" s="0" t="n">
        <v>0.124</v>
      </c>
      <c r="AZ583" s="0" t="n">
        <v>0.054</v>
      </c>
      <c r="BA583" s="0" t="n">
        <v>0.219</v>
      </c>
      <c r="BB583" s="0" t="n">
        <v>1.38</v>
      </c>
      <c r="BC583" s="0" t="n">
        <v>0.153</v>
      </c>
      <c r="BD583" s="0" t="n">
        <v>0.248</v>
      </c>
    </row>
    <row r="584" customFormat="false" ht="12.75" hidden="false" customHeight="false" outlineLevel="0" collapsed="false">
      <c r="A584" s="0" t="s">
        <v>171</v>
      </c>
      <c r="B584" s="0" t="s">
        <v>189</v>
      </c>
      <c r="C584" s="12" t="n">
        <v>39210</v>
      </c>
      <c r="D584" s="0" t="s">
        <v>41</v>
      </c>
      <c r="E584" s="0" t="s">
        <v>34</v>
      </c>
      <c r="F584" s="0" t="s">
        <v>35</v>
      </c>
      <c r="G584" s="0" t="s">
        <v>39</v>
      </c>
      <c r="O584" s="0" t="n">
        <v>138</v>
      </c>
      <c r="P584" s="0" t="n">
        <v>48.7</v>
      </c>
      <c r="Q584" s="0" t="n">
        <v>150</v>
      </c>
      <c r="R584" s="0" t="n">
        <v>0.053</v>
      </c>
      <c r="S584" s="0" t="n">
        <v>0.035</v>
      </c>
      <c r="T584" s="0" t="n">
        <v>0.154</v>
      </c>
      <c r="U584" s="0" t="n">
        <v>0.021</v>
      </c>
      <c r="V584" s="0" t="n">
        <v>0.037</v>
      </c>
      <c r="W584" s="0" t="n">
        <v>0.18</v>
      </c>
      <c r="X584" s="0" t="n">
        <v>0.632</v>
      </c>
      <c r="Y584" s="0" t="n">
        <v>0.219</v>
      </c>
      <c r="Z584" s="0" t="n">
        <v>0.606</v>
      </c>
      <c r="AD584" s="0" t="n">
        <v>0.594</v>
      </c>
      <c r="AE584" s="0" t="n">
        <v>0.069</v>
      </c>
      <c r="AF584" s="0" t="n">
        <v>0.132</v>
      </c>
      <c r="AG584" s="0" t="n">
        <v>0.483</v>
      </c>
      <c r="AH584" s="0" t="n">
        <v>0.061</v>
      </c>
      <c r="AI584" s="0" t="n">
        <v>0.245</v>
      </c>
      <c r="AJ584" s="0" t="n">
        <v>0.46</v>
      </c>
      <c r="AK584" s="0" t="n">
        <v>0.053</v>
      </c>
      <c r="AL584" s="0" t="n">
        <v>0.061</v>
      </c>
      <c r="AM584" s="0" t="n">
        <v>10.3</v>
      </c>
      <c r="AN584" s="0" t="n">
        <v>1.38</v>
      </c>
      <c r="AO584" s="0" t="n">
        <v>1.57</v>
      </c>
      <c r="AP584" s="0" t="n">
        <v>38.4</v>
      </c>
      <c r="AQ584" s="0" t="n">
        <v>2.28</v>
      </c>
      <c r="AR584" s="0" t="n">
        <v>3.13</v>
      </c>
      <c r="AV584" s="0" t="n">
        <v>0.308</v>
      </c>
      <c r="AW584" s="0" t="n">
        <v>0.049</v>
      </c>
      <c r="AX584" s="0" t="n">
        <v>0.113</v>
      </c>
      <c r="AY584" s="0" t="n">
        <v>0.036</v>
      </c>
      <c r="AZ584" s="0" t="n">
        <v>0.019</v>
      </c>
      <c r="BA584" s="0" t="n">
        <v>0.131</v>
      </c>
      <c r="BB584" s="0" t="n">
        <v>0.477</v>
      </c>
      <c r="BC584" s="0" t="n">
        <v>0.061</v>
      </c>
      <c r="BD584" s="0" t="n">
        <v>0.141</v>
      </c>
    </row>
    <row r="585" customFormat="false" ht="12.75" hidden="false" customHeight="false" outlineLevel="0" collapsed="false">
      <c r="A585" s="0" t="s">
        <v>171</v>
      </c>
      <c r="B585" s="0" t="s">
        <v>189</v>
      </c>
      <c r="C585" s="12" t="n">
        <v>39293</v>
      </c>
      <c r="D585" s="0" t="s">
        <v>41</v>
      </c>
      <c r="E585" s="0" t="s">
        <v>34</v>
      </c>
      <c r="F585" s="0" t="s">
        <v>35</v>
      </c>
      <c r="G585" s="0" t="s">
        <v>39</v>
      </c>
      <c r="I585" s="0" t="n">
        <v>0.023</v>
      </c>
      <c r="J585" s="0" t="n">
        <v>0.009</v>
      </c>
      <c r="K585" s="0" t="n">
        <v>0.042</v>
      </c>
      <c r="O585" s="0" t="n">
        <v>19.2</v>
      </c>
      <c r="P585" s="0" t="n">
        <v>52.9</v>
      </c>
      <c r="Q585" s="0" t="n">
        <v>180</v>
      </c>
      <c r="R585" s="0" t="n">
        <v>0.032</v>
      </c>
      <c r="S585" s="0" t="n">
        <v>0.01</v>
      </c>
      <c r="T585" s="0" t="n">
        <v>0.036</v>
      </c>
      <c r="U585" s="0" t="n">
        <v>0.123</v>
      </c>
      <c r="V585" s="0" t="n">
        <v>0.016</v>
      </c>
      <c r="W585" s="0" t="n">
        <v>0.033</v>
      </c>
      <c r="X585" s="0" t="n">
        <v>2.04</v>
      </c>
      <c r="Y585" s="0" t="n">
        <v>0.346</v>
      </c>
      <c r="Z585" s="0" t="n">
        <v>0.49</v>
      </c>
      <c r="AA585" s="0" t="n">
        <v>0.098</v>
      </c>
      <c r="AB585" s="0" t="n">
        <v>0.104</v>
      </c>
      <c r="AC585" s="0" t="n">
        <v>0.355</v>
      </c>
      <c r="AD585" s="0" t="n">
        <v>2.19</v>
      </c>
      <c r="AE585" s="0" t="n">
        <v>0.209</v>
      </c>
      <c r="AF585" s="0" t="n">
        <v>0.396</v>
      </c>
      <c r="AG585" s="0" t="n">
        <v>1.9</v>
      </c>
      <c r="AH585" s="0" t="n">
        <v>0.185</v>
      </c>
      <c r="AI585" s="0" t="n">
        <v>0.196</v>
      </c>
      <c r="AJ585" s="0" t="n">
        <v>2.01</v>
      </c>
      <c r="AK585" s="0" t="n">
        <v>0.192</v>
      </c>
      <c r="AL585" s="0" t="n">
        <v>0.126</v>
      </c>
      <c r="AM585" s="0" t="n">
        <v>33.8</v>
      </c>
      <c r="AN585" s="0" t="n">
        <v>5</v>
      </c>
      <c r="AO585" s="0" t="n">
        <v>2.78</v>
      </c>
      <c r="AP585" s="0" t="n">
        <v>63.1</v>
      </c>
      <c r="AQ585" s="0" t="n">
        <v>7.45</v>
      </c>
      <c r="AR585" s="0" t="n">
        <v>9.77</v>
      </c>
      <c r="AS585" s="0" t="n">
        <v>145</v>
      </c>
      <c r="AT585" s="0" t="n">
        <v>104</v>
      </c>
      <c r="AU585" s="0" t="n">
        <v>544</v>
      </c>
      <c r="AV585" s="0" t="n">
        <v>2.34</v>
      </c>
      <c r="AW585" s="0" t="n">
        <v>0.182</v>
      </c>
      <c r="AX585" s="0" t="n">
        <v>0.093</v>
      </c>
      <c r="AY585" s="0" t="n">
        <v>0.197</v>
      </c>
      <c r="AZ585" s="0" t="n">
        <v>0.045</v>
      </c>
      <c r="BA585" s="0" t="n">
        <v>0.078</v>
      </c>
      <c r="BB585" s="0" t="n">
        <v>2.65</v>
      </c>
      <c r="BC585" s="0" t="n">
        <v>0.201</v>
      </c>
      <c r="BD585" s="0" t="n">
        <v>0.125</v>
      </c>
    </row>
    <row r="586" customFormat="false" ht="12.75" hidden="false" customHeight="false" outlineLevel="0" collapsed="false">
      <c r="A586" s="0" t="s">
        <v>171</v>
      </c>
      <c r="B586" s="0" t="s">
        <v>189</v>
      </c>
      <c r="C586" s="12" t="n">
        <v>39312</v>
      </c>
      <c r="D586" s="0" t="s">
        <v>41</v>
      </c>
      <c r="E586" s="0" t="s">
        <v>34</v>
      </c>
      <c r="F586" s="0" t="s">
        <v>35</v>
      </c>
      <c r="G586" s="0" t="s">
        <v>39</v>
      </c>
      <c r="I586" s="0" t="n">
        <v>0.02</v>
      </c>
      <c r="J586" s="0" t="n">
        <v>0.01</v>
      </c>
      <c r="K586" s="0" t="n">
        <v>0.046</v>
      </c>
      <c r="O586" s="0" t="n">
        <v>10.2</v>
      </c>
      <c r="P586" s="0" t="n">
        <v>48.2</v>
      </c>
      <c r="Q586" s="0" t="n">
        <v>163</v>
      </c>
      <c r="R586" s="0" t="n">
        <v>0</v>
      </c>
      <c r="S586" s="0" t="n">
        <v>0.004</v>
      </c>
      <c r="T586" s="0" t="n">
        <v>0.034</v>
      </c>
      <c r="U586" s="0" t="n">
        <v>0.068</v>
      </c>
      <c r="V586" s="0" t="n">
        <v>0.012</v>
      </c>
      <c r="W586" s="0" t="n">
        <v>0.031</v>
      </c>
      <c r="X586" s="0" t="n">
        <v>1.96</v>
      </c>
      <c r="Y586" s="0" t="n">
        <v>0.44</v>
      </c>
      <c r="Z586" s="0" t="n">
        <v>0.907</v>
      </c>
      <c r="AA586" s="0" t="n">
        <v>0.081</v>
      </c>
      <c r="AB586" s="0" t="n">
        <v>0.123</v>
      </c>
      <c r="AC586" s="0" t="n">
        <v>0.418</v>
      </c>
      <c r="AD586" s="0" t="n">
        <v>2.3</v>
      </c>
      <c r="AE586" s="0" t="n">
        <v>0.199</v>
      </c>
      <c r="AF586" s="0" t="n">
        <v>0.231</v>
      </c>
      <c r="AG586" s="0" t="n">
        <v>1.72</v>
      </c>
      <c r="AH586" s="0" t="n">
        <v>0.154</v>
      </c>
      <c r="AI586" s="0" t="n">
        <v>0.114</v>
      </c>
      <c r="AJ586" s="0" t="n">
        <v>1.89</v>
      </c>
      <c r="AK586" s="0" t="n">
        <v>0.167</v>
      </c>
      <c r="AL586" s="0" t="n">
        <v>0.073</v>
      </c>
      <c r="AM586" s="0" t="n">
        <v>31.2</v>
      </c>
      <c r="AN586" s="0" t="n">
        <v>5.16</v>
      </c>
      <c r="AO586" s="0" t="n">
        <v>4.26</v>
      </c>
      <c r="AP586" s="0" t="n">
        <v>42.9</v>
      </c>
      <c r="AQ586" s="0" t="n">
        <v>6.47</v>
      </c>
      <c r="AR586" s="0" t="n">
        <v>13.2</v>
      </c>
      <c r="AS586" s="0" t="n">
        <v>119</v>
      </c>
      <c r="AT586" s="0" t="n">
        <v>92.4</v>
      </c>
      <c r="AU586" s="0" t="n">
        <v>329</v>
      </c>
      <c r="AV586" s="0" t="n">
        <v>2.4</v>
      </c>
      <c r="AW586" s="0" t="n">
        <v>0.165</v>
      </c>
      <c r="AX586" s="0" t="n">
        <v>0.051</v>
      </c>
      <c r="AY586" s="0" t="n">
        <v>0.14</v>
      </c>
      <c r="AZ586" s="0" t="n">
        <v>0.028</v>
      </c>
      <c r="BA586" s="0" t="n">
        <v>0.043</v>
      </c>
      <c r="BB586" s="0" t="n">
        <v>2.73</v>
      </c>
      <c r="BC586" s="0" t="n">
        <v>0.184</v>
      </c>
      <c r="BD586" s="0" t="n">
        <v>0.069</v>
      </c>
    </row>
    <row r="587" customFormat="false" ht="12.75" hidden="false" customHeight="false" outlineLevel="0" collapsed="false">
      <c r="A587" s="0" t="s">
        <v>171</v>
      </c>
      <c r="B587" s="0" t="s">
        <v>189</v>
      </c>
      <c r="C587" s="12" t="n">
        <v>39323</v>
      </c>
      <c r="D587" s="0" t="s">
        <v>41</v>
      </c>
      <c r="E587" s="0" t="s">
        <v>34</v>
      </c>
      <c r="F587" s="0" t="s">
        <v>35</v>
      </c>
      <c r="G587" s="0" t="s">
        <v>39</v>
      </c>
      <c r="I587" s="0" t="n">
        <v>0.026</v>
      </c>
      <c r="J587" s="0" t="n">
        <v>0.013</v>
      </c>
      <c r="K587" s="0" t="n">
        <v>0.055</v>
      </c>
      <c r="O587" s="0" t="n">
        <v>22.5</v>
      </c>
      <c r="P587" s="0" t="n">
        <v>51.4</v>
      </c>
      <c r="Q587" s="0" t="n">
        <v>192</v>
      </c>
      <c r="R587" s="0" t="n">
        <v>-0.004</v>
      </c>
      <c r="S587" s="0" t="n">
        <v>0.008</v>
      </c>
      <c r="T587" s="0" t="n">
        <v>0.034</v>
      </c>
      <c r="U587" s="0" t="n">
        <v>0.059</v>
      </c>
      <c r="V587" s="0" t="n">
        <v>0.014</v>
      </c>
      <c r="W587" s="0" t="n">
        <v>0.031</v>
      </c>
      <c r="X587" s="0" t="n">
        <v>1.01</v>
      </c>
      <c r="Y587" s="0" t="n">
        <v>0.275</v>
      </c>
      <c r="Z587" s="0" t="n">
        <v>0.652</v>
      </c>
      <c r="AA587" s="0" t="n">
        <v>0.307</v>
      </c>
      <c r="AB587" s="0" t="n">
        <v>0.153</v>
      </c>
      <c r="AC587" s="0" t="n">
        <v>0.49</v>
      </c>
      <c r="AD587" s="0" t="n">
        <v>2.58</v>
      </c>
      <c r="AE587" s="0" t="n">
        <v>0.268</v>
      </c>
      <c r="AF587" s="0" t="n">
        <v>0.325</v>
      </c>
      <c r="AG587" s="0" t="n">
        <v>1.97</v>
      </c>
      <c r="AH587" s="0" t="n">
        <v>0.21</v>
      </c>
      <c r="AI587" s="0" t="n">
        <v>0.16</v>
      </c>
      <c r="AJ587" s="0" t="n">
        <v>2.13</v>
      </c>
      <c r="AK587" s="0" t="n">
        <v>0.223</v>
      </c>
      <c r="AL587" s="0" t="n">
        <v>0.103</v>
      </c>
      <c r="AM587" s="0" t="n">
        <v>31.5</v>
      </c>
      <c r="AN587" s="0" t="n">
        <v>7.02</v>
      </c>
      <c r="AO587" s="0" t="n">
        <v>14.3</v>
      </c>
      <c r="AP587" s="0" t="n">
        <v>58.7</v>
      </c>
      <c r="AQ587" s="0" t="n">
        <v>6.81</v>
      </c>
      <c r="AR587" s="0" t="n">
        <v>8.6</v>
      </c>
      <c r="AS587" s="0" t="n">
        <v>94.3</v>
      </c>
      <c r="AT587" s="0" t="n">
        <v>170</v>
      </c>
      <c r="AU587" s="0" t="n">
        <v>476</v>
      </c>
      <c r="AV587" s="0" t="n">
        <v>2.62</v>
      </c>
      <c r="AW587" s="0" t="n">
        <v>0.208</v>
      </c>
      <c r="AX587" s="0" t="n">
        <v>0.081</v>
      </c>
      <c r="AY587" s="0" t="n">
        <v>0.187</v>
      </c>
      <c r="AZ587" s="0" t="n">
        <v>0.04</v>
      </c>
      <c r="BA587" s="0" t="n">
        <v>0.069</v>
      </c>
      <c r="BB587" s="0" t="n">
        <v>3.09</v>
      </c>
      <c r="BC587" s="0" t="n">
        <v>0.24</v>
      </c>
      <c r="BD587" s="0" t="n">
        <v>0.11</v>
      </c>
    </row>
    <row r="588" customFormat="false" ht="12.75" hidden="false" customHeight="false" outlineLevel="0" collapsed="false">
      <c r="A588" s="0" t="s">
        <v>171</v>
      </c>
      <c r="B588" s="0" t="s">
        <v>189</v>
      </c>
      <c r="C588" s="12" t="n">
        <v>39325</v>
      </c>
      <c r="D588" s="0" t="s">
        <v>41</v>
      </c>
      <c r="E588" s="0" t="s">
        <v>34</v>
      </c>
      <c r="F588" s="0" t="s">
        <v>35</v>
      </c>
      <c r="G588" s="0" t="s">
        <v>39</v>
      </c>
      <c r="AA588" s="0" t="n">
        <v>0.408</v>
      </c>
      <c r="AB588" s="0" t="n">
        <v>0.158</v>
      </c>
      <c r="AC588" s="0" t="n">
        <v>0.483</v>
      </c>
      <c r="AS588" s="0" t="n">
        <v>133</v>
      </c>
      <c r="AT588" s="0" t="n">
        <v>192</v>
      </c>
      <c r="AU588" s="0" t="n">
        <v>412</v>
      </c>
    </row>
    <row r="589" customFormat="false" ht="12.75" hidden="false" customHeight="false" outlineLevel="0" collapsed="false">
      <c r="A589" s="0" t="s">
        <v>171</v>
      </c>
      <c r="B589" s="0" t="s">
        <v>190</v>
      </c>
      <c r="C589" s="12" t="n">
        <v>39323</v>
      </c>
      <c r="D589" s="0" t="s">
        <v>41</v>
      </c>
      <c r="E589" s="0" t="s">
        <v>34</v>
      </c>
      <c r="F589" s="0" t="s">
        <v>35</v>
      </c>
      <c r="G589" s="0" t="s">
        <v>39</v>
      </c>
      <c r="I589" s="0" t="n">
        <v>0.224</v>
      </c>
      <c r="J589" s="0" t="n">
        <v>0.047</v>
      </c>
      <c r="K589" s="0" t="n">
        <v>0.183</v>
      </c>
      <c r="O589" s="0" t="n">
        <v>108</v>
      </c>
      <c r="P589" s="0" t="n">
        <v>58.7</v>
      </c>
      <c r="Q589" s="0" t="n">
        <v>186</v>
      </c>
      <c r="R589" s="0" t="n">
        <v>0.046</v>
      </c>
      <c r="S589" s="0" t="n">
        <v>0.02</v>
      </c>
      <c r="T589" s="0" t="n">
        <v>0.093</v>
      </c>
      <c r="U589" s="0" t="n">
        <v>0.319</v>
      </c>
      <c r="V589" s="0" t="n">
        <v>0.046</v>
      </c>
      <c r="W589" s="0" t="n">
        <v>0.089</v>
      </c>
      <c r="X589" s="0" t="n">
        <v>5.91</v>
      </c>
      <c r="Y589" s="0" t="n">
        <v>0.753</v>
      </c>
      <c r="Z589" s="0" t="n">
        <v>0.57</v>
      </c>
      <c r="AD589" s="0" t="n">
        <v>14.3</v>
      </c>
      <c r="AE589" s="0" t="n">
        <v>1.17</v>
      </c>
      <c r="AF589" s="0" t="n">
        <v>0.856</v>
      </c>
      <c r="AG589" s="0" t="n">
        <v>9.06</v>
      </c>
      <c r="AH589" s="0" t="n">
        <v>0.775</v>
      </c>
      <c r="AI589" s="0" t="n">
        <v>0.55</v>
      </c>
      <c r="AJ589" s="0" t="n">
        <v>13</v>
      </c>
      <c r="AK589" s="0" t="n">
        <v>1.06</v>
      </c>
      <c r="AL589" s="0" t="n">
        <v>0.322</v>
      </c>
      <c r="AM589" s="0" t="n">
        <v>34</v>
      </c>
      <c r="AN589" s="0" t="n">
        <v>5.17</v>
      </c>
      <c r="AO589" s="0" t="n">
        <v>9.51</v>
      </c>
      <c r="AP589" s="0" t="n">
        <v>108</v>
      </c>
      <c r="AQ589" s="0" t="n">
        <v>16.4</v>
      </c>
      <c r="AR589" s="0" t="n">
        <v>32.3</v>
      </c>
      <c r="AV589" s="0" t="n">
        <v>14.4</v>
      </c>
      <c r="AW589" s="0" t="n">
        <v>1.1</v>
      </c>
      <c r="AX589" s="0" t="n">
        <v>0.711</v>
      </c>
      <c r="AY589" s="0" t="n">
        <v>1.06</v>
      </c>
      <c r="AZ589" s="0" t="n">
        <v>0.205</v>
      </c>
      <c r="BA589" s="0" t="n">
        <v>0.505</v>
      </c>
      <c r="BB589" s="0" t="n">
        <v>17.2</v>
      </c>
      <c r="BC589" s="0" t="n">
        <v>1.28</v>
      </c>
      <c r="BD589" s="0" t="n">
        <v>0.561</v>
      </c>
    </row>
    <row r="590" customFormat="false" ht="12.75" hidden="false" customHeight="false" outlineLevel="0" collapsed="false">
      <c r="A590" s="0" t="s">
        <v>171</v>
      </c>
      <c r="B590" s="0" t="s">
        <v>190</v>
      </c>
      <c r="C590" s="12" t="n">
        <v>39325</v>
      </c>
      <c r="D590" s="0" t="s">
        <v>41</v>
      </c>
      <c r="E590" s="0" t="s">
        <v>34</v>
      </c>
      <c r="F590" s="0" t="s">
        <v>35</v>
      </c>
      <c r="G590" s="0" t="s">
        <v>39</v>
      </c>
      <c r="O590" s="0" t="n">
        <v>65</v>
      </c>
      <c r="P590" s="0" t="n">
        <v>52.3</v>
      </c>
      <c r="Q590" s="0" t="n">
        <v>178</v>
      </c>
    </row>
    <row r="591" customFormat="false" ht="12.75" hidden="false" customHeight="false" outlineLevel="0" collapsed="false">
      <c r="A591" s="0" t="s">
        <v>171</v>
      </c>
      <c r="B591" s="0" t="s">
        <v>190</v>
      </c>
      <c r="C591" s="12" t="n">
        <v>39331</v>
      </c>
      <c r="D591" s="0" t="s">
        <v>41</v>
      </c>
      <c r="E591" s="0" t="s">
        <v>34</v>
      </c>
      <c r="F591" s="0" t="s">
        <v>35</v>
      </c>
      <c r="G591" s="0" t="s">
        <v>39</v>
      </c>
      <c r="I591" s="0" t="n">
        <v>0.03</v>
      </c>
      <c r="J591" s="0" t="n">
        <v>0.022</v>
      </c>
      <c r="K591" s="0" t="n">
        <v>0.072</v>
      </c>
      <c r="R591" s="0" t="n">
        <v>0.008</v>
      </c>
      <c r="S591" s="0" t="n">
        <v>0.011</v>
      </c>
      <c r="T591" s="0" t="n">
        <v>0.041</v>
      </c>
      <c r="U591" s="0" t="n">
        <v>0.013</v>
      </c>
      <c r="V591" s="0" t="n">
        <v>0.009</v>
      </c>
      <c r="W591" s="0" t="n">
        <v>0.048</v>
      </c>
      <c r="X591" s="0" t="n">
        <v>0.872</v>
      </c>
      <c r="Y591" s="0" t="n">
        <v>0.218</v>
      </c>
      <c r="Z591" s="0" t="n">
        <v>0.486</v>
      </c>
      <c r="AA591" s="0" t="n">
        <v>0.313</v>
      </c>
      <c r="AB591" s="0" t="n">
        <v>0.104</v>
      </c>
      <c r="AC591" s="0" t="n">
        <v>0.321</v>
      </c>
      <c r="AD591" s="0" t="n">
        <v>0.117</v>
      </c>
      <c r="AE591" s="0" t="n">
        <v>0.033</v>
      </c>
      <c r="AF591" s="0" t="n">
        <v>0.165</v>
      </c>
      <c r="AG591" s="0" t="n">
        <v>0.045</v>
      </c>
      <c r="AH591" s="0" t="n">
        <v>0.015</v>
      </c>
      <c r="AI591" s="0" t="n">
        <v>0.127</v>
      </c>
      <c r="AJ591" s="0" t="n">
        <v>0.035</v>
      </c>
      <c r="AK591" s="0" t="n">
        <v>0.016</v>
      </c>
      <c r="AL591" s="0" t="n">
        <v>0.072</v>
      </c>
      <c r="AM591" s="0" t="n">
        <v>102</v>
      </c>
      <c r="AN591" s="0" t="n">
        <v>24.1</v>
      </c>
      <c r="AO591" s="0" t="n">
        <v>34.3</v>
      </c>
      <c r="AP591" s="0" t="n">
        <v>214</v>
      </c>
      <c r="AQ591" s="0" t="n">
        <v>23.8</v>
      </c>
      <c r="AR591" s="0" t="n">
        <v>37.5</v>
      </c>
      <c r="AS591" s="0" t="n">
        <v>127</v>
      </c>
      <c r="AT591" s="0" t="n">
        <v>189</v>
      </c>
      <c r="AU591" s="0" t="n">
        <v>479</v>
      </c>
      <c r="AV591" s="0" t="n">
        <v>5.77</v>
      </c>
      <c r="AW591" s="0" t="n">
        <v>0.372</v>
      </c>
      <c r="AX591" s="0" t="n">
        <v>0.135</v>
      </c>
      <c r="AY591" s="0" t="n">
        <v>0.378</v>
      </c>
      <c r="AZ591" s="0" t="n">
        <v>0.057</v>
      </c>
      <c r="BA591" s="0" t="n">
        <v>0.105</v>
      </c>
      <c r="BB591" s="0" t="n">
        <v>5.92</v>
      </c>
      <c r="BC591" s="0" t="n">
        <v>0.38</v>
      </c>
      <c r="BD591" s="0" t="n">
        <v>0.119</v>
      </c>
    </row>
    <row r="592" customFormat="false" ht="12.75" hidden="false" customHeight="false" outlineLevel="0" collapsed="false">
      <c r="A592" s="0" t="s">
        <v>171</v>
      </c>
      <c r="B592" s="0" t="s">
        <v>190</v>
      </c>
      <c r="C592" s="12" t="n">
        <v>39345</v>
      </c>
      <c r="D592" s="0" t="s">
        <v>41</v>
      </c>
      <c r="E592" s="0" t="s">
        <v>34</v>
      </c>
      <c r="F592" s="0" t="s">
        <v>35</v>
      </c>
      <c r="G592" s="0" t="s">
        <v>39</v>
      </c>
      <c r="I592" s="0" t="n">
        <v>0.033</v>
      </c>
      <c r="J592" s="0" t="n">
        <v>0.022</v>
      </c>
      <c r="K592" s="0" t="n">
        <v>0.089</v>
      </c>
      <c r="O592" s="0" t="n">
        <v>40.1</v>
      </c>
      <c r="P592" s="0" t="n">
        <v>56.5</v>
      </c>
      <c r="Q592" s="0" t="n">
        <v>193</v>
      </c>
      <c r="R592" s="0" t="n">
        <v>0.003</v>
      </c>
      <c r="S592" s="0" t="n">
        <v>0.017</v>
      </c>
      <c r="T592" s="0" t="n">
        <v>0.051</v>
      </c>
      <c r="U592" s="0" t="n">
        <v>-0.003</v>
      </c>
      <c r="V592" s="0" t="n">
        <v>0.01</v>
      </c>
      <c r="W592" s="0" t="n">
        <v>0.06</v>
      </c>
      <c r="X592" s="0" t="n">
        <v>0.925</v>
      </c>
      <c r="Y592" s="0" t="n">
        <v>0.242</v>
      </c>
      <c r="Z592" s="0" t="n">
        <v>0.516</v>
      </c>
      <c r="AA592" s="0" t="n">
        <v>0.168</v>
      </c>
      <c r="AB592" s="0" t="n">
        <v>0.109</v>
      </c>
      <c r="AC592" s="0" t="n">
        <v>0.358</v>
      </c>
      <c r="AD592" s="0" t="n">
        <v>1.73</v>
      </c>
      <c r="AE592" s="0" t="n">
        <v>0.219</v>
      </c>
      <c r="AF592" s="0" t="n">
        <v>0.696</v>
      </c>
      <c r="AG592" s="0" t="n">
        <v>2.05</v>
      </c>
      <c r="AH592" s="0" t="n">
        <v>0.22</v>
      </c>
      <c r="AI592" s="0" t="n">
        <v>0.537</v>
      </c>
      <c r="AJ592" s="0" t="n">
        <v>1.85</v>
      </c>
      <c r="AK592" s="0" t="n">
        <v>0.207</v>
      </c>
      <c r="AL592" s="0" t="n">
        <v>0.306</v>
      </c>
      <c r="AM592" s="0" t="n">
        <v>32.5</v>
      </c>
      <c r="AN592" s="0" t="n">
        <v>5.62</v>
      </c>
      <c r="AO592" s="0" t="n">
        <v>6.09</v>
      </c>
      <c r="AP592" s="0" t="n">
        <v>44</v>
      </c>
      <c r="AQ592" s="0" t="n">
        <v>5.81</v>
      </c>
      <c r="AR592" s="0" t="n">
        <v>9.8</v>
      </c>
      <c r="AS592" s="0" t="n">
        <v>102</v>
      </c>
      <c r="AT592" s="0" t="n">
        <v>76.1</v>
      </c>
      <c r="AU592" s="0" t="n">
        <v>393</v>
      </c>
      <c r="AV592" s="0" t="n">
        <v>0.927</v>
      </c>
      <c r="AW592" s="0" t="n">
        <v>0.122</v>
      </c>
      <c r="AX592" s="0" t="n">
        <v>0.272</v>
      </c>
      <c r="AY592" s="0" t="n">
        <v>0.045</v>
      </c>
      <c r="AZ592" s="0" t="n">
        <v>0.049</v>
      </c>
      <c r="BA592" s="0" t="n">
        <v>0.211</v>
      </c>
      <c r="BB592" s="0" t="n">
        <v>0.891</v>
      </c>
      <c r="BC592" s="0" t="n">
        <v>0.119</v>
      </c>
      <c r="BD592" s="0" t="n">
        <v>0.238</v>
      </c>
    </row>
    <row r="593" customFormat="false" ht="12.75" hidden="false" customHeight="false" outlineLevel="0" collapsed="false">
      <c r="A593" s="0" t="s">
        <v>171</v>
      </c>
      <c r="B593" s="0" t="s">
        <v>190</v>
      </c>
      <c r="C593" s="12" t="n">
        <v>39354</v>
      </c>
      <c r="D593" s="0" t="s">
        <v>41</v>
      </c>
      <c r="E593" s="0" t="s">
        <v>34</v>
      </c>
      <c r="F593" s="0" t="s">
        <v>35</v>
      </c>
      <c r="G593" s="0" t="s">
        <v>39</v>
      </c>
      <c r="AA593" s="0" t="n">
        <v>0.232</v>
      </c>
      <c r="AB593" s="0" t="n">
        <v>0.148</v>
      </c>
      <c r="AC593" s="0" t="n">
        <v>0.489</v>
      </c>
      <c r="AS593" s="0" t="n">
        <v>118</v>
      </c>
      <c r="AT593" s="0" t="n">
        <v>116</v>
      </c>
      <c r="AU593" s="0" t="n">
        <v>485</v>
      </c>
    </row>
    <row r="594" customFormat="false" ht="12.75" hidden="false" customHeight="false" outlineLevel="0" collapsed="false">
      <c r="C594" s="12"/>
    </row>
    <row r="595" customFormat="false" ht="14.25" hidden="false" customHeight="false" outlineLevel="0" collapsed="false">
      <c r="A595" s="1" t="s">
        <v>191</v>
      </c>
    </row>
    <row r="596" customFormat="false" ht="12.75" hidden="false" customHeight="false" outlineLevel="0" collapsed="false">
      <c r="A596" s="13" t="s">
        <v>192</v>
      </c>
      <c r="I596" s="13" t="n">
        <v>400</v>
      </c>
      <c r="L596" s="13" t="n">
        <v>40</v>
      </c>
      <c r="M596" s="13"/>
      <c r="N596" s="13"/>
      <c r="O596" s="13" t="n">
        <v>300000000</v>
      </c>
      <c r="P596" s="13"/>
      <c r="Q596" s="13"/>
      <c r="R596" s="0" t="n">
        <v>40</v>
      </c>
      <c r="U596" s="13" t="n">
        <v>200</v>
      </c>
      <c r="V596" s="13"/>
      <c r="W596" s="13"/>
      <c r="X596" s="13" t="n">
        <v>4</v>
      </c>
      <c r="AA596" s="13" t="n">
        <v>300</v>
      </c>
      <c r="AJ596" s="0" t="n">
        <v>300</v>
      </c>
      <c r="AM596" s="13"/>
      <c r="AN596" s="13"/>
      <c r="AO596" s="13"/>
      <c r="AP596" s="13"/>
      <c r="AV596" s="13" t="n">
        <v>200</v>
      </c>
      <c r="AY596" s="13" t="n">
        <v>200</v>
      </c>
      <c r="AZ596" s="13"/>
      <c r="BA596" s="13"/>
      <c r="BB596" s="13" t="n">
        <v>200</v>
      </c>
      <c r="BG596" s="0" t="n">
        <v>800</v>
      </c>
    </row>
    <row r="597" customFormat="false" ht="12.75" hidden="false" customHeight="false" outlineLevel="0" collapsed="false">
      <c r="A597" s="0" t="s">
        <v>193</v>
      </c>
      <c r="I597" s="0" t="n">
        <v>30</v>
      </c>
      <c r="L597" s="0" t="n">
        <v>3000</v>
      </c>
      <c r="O597" s="0" t="n">
        <v>2000000</v>
      </c>
      <c r="R597" s="0" t="n">
        <v>1.6</v>
      </c>
      <c r="U597" s="0" t="n">
        <v>30</v>
      </c>
      <c r="X597" s="0" t="n">
        <v>100</v>
      </c>
      <c r="AA597" s="0" t="n">
        <v>1000</v>
      </c>
      <c r="AE597" s="0" t="n">
        <v>400</v>
      </c>
      <c r="AG597" s="0" t="n">
        <v>300</v>
      </c>
      <c r="AJ597" s="0" t="n">
        <v>50</v>
      </c>
      <c r="AV597" s="0" t="n">
        <v>500</v>
      </c>
      <c r="AY597" s="0" t="n">
        <v>600</v>
      </c>
      <c r="BB597" s="0" t="n">
        <v>600</v>
      </c>
      <c r="BG597" s="0" t="n">
        <v>30</v>
      </c>
    </row>
    <row r="598" customFormat="false" ht="12.75" hidden="false" customHeight="false" outlineLevel="0" collapsed="false">
      <c r="A598" s="0" t="s">
        <v>194</v>
      </c>
      <c r="I598" s="0" t="n">
        <v>1.2</v>
      </c>
      <c r="L598" s="0" t="n">
        <v>120</v>
      </c>
      <c r="O598" s="0" t="n">
        <v>80000</v>
      </c>
      <c r="U598" s="0" t="n">
        <v>1.2</v>
      </c>
      <c r="AA598" s="0" t="n">
        <v>40</v>
      </c>
      <c r="AV598" s="0" t="n">
        <v>20</v>
      </c>
      <c r="AY598" s="0" t="n">
        <v>24</v>
      </c>
      <c r="BB598" s="0" t="n">
        <v>24</v>
      </c>
      <c r="BG598" s="0" t="n">
        <v>30</v>
      </c>
    </row>
    <row r="599" customFormat="false" ht="12.75" hidden="false" customHeight="false" outlineLevel="0" collapsed="false">
      <c r="A599" s="0" t="s">
        <v>195</v>
      </c>
      <c r="O599" s="0" t="n">
        <v>20000</v>
      </c>
      <c r="AA599" s="0" t="n">
        <v>8</v>
      </c>
      <c r="AM599" s="0" t="n">
        <v>15</v>
      </c>
    </row>
    <row r="600" customFormat="false" ht="12.75" hidden="false" customHeight="false" outlineLevel="0" collapsed="false">
      <c r="A600" s="0" t="s">
        <v>196</v>
      </c>
      <c r="AP600" s="0" t="n">
        <v>50</v>
      </c>
      <c r="BG600" s="0" t="n">
        <v>30</v>
      </c>
    </row>
    <row r="601" customFormat="false" ht="12.75" hidden="false" customHeight="false" outlineLevel="0" collapsed="false">
      <c r="A601" s="0" t="s">
        <v>197</v>
      </c>
      <c r="O601" s="0" t="n">
        <v>20000</v>
      </c>
      <c r="AM601" s="0" t="n">
        <v>15</v>
      </c>
    </row>
    <row r="603" customFormat="false" ht="14.25" hidden="false" customHeight="false" outlineLevel="0" collapsed="false">
      <c r="A603" s="14" t="s">
        <v>198</v>
      </c>
    </row>
    <row r="604" customFormat="false" ht="14.25" hidden="false" customHeight="false" outlineLevel="0" collapsed="false">
      <c r="A604" s="14" t="s">
        <v>199</v>
      </c>
    </row>
    <row r="605" customFormat="false" ht="14.25" hidden="false" customHeight="false" outlineLevel="0" collapsed="false">
      <c r="A605" s="14" t="s">
        <v>200</v>
      </c>
    </row>
    <row r="606" customFormat="false" ht="14.25" hidden="false" customHeight="false" outlineLevel="0" collapsed="false">
      <c r="A606" s="14" t="s">
        <v>201</v>
      </c>
    </row>
    <row r="607" customFormat="false" ht="14.25" hidden="false" customHeight="false" outlineLevel="0" collapsed="false">
      <c r="A607" s="14" t="s">
        <v>202</v>
      </c>
    </row>
    <row r="608" customFormat="false" ht="14.25" hidden="false" customHeight="false" outlineLevel="0" collapsed="false">
      <c r="A608" s="14" t="s">
        <v>203</v>
      </c>
    </row>
    <row r="609" customFormat="false" ht="14.25" hidden="false" customHeight="false" outlineLevel="0" collapsed="false">
      <c r="B609" s="14"/>
    </row>
  </sheetData>
  <mergeCells count="34"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</mergeCells>
  <conditionalFormatting sqref="C5:C593">
    <cfRule type="cellIs" priority="2" operator="greaterThan" aboveAverage="0" equalAverage="0" bottom="0" percent="0" rank="0" text="" dxfId="0">
      <formula>39448</formula>
    </cfRule>
  </conditionalFormatting>
  <printOptions headings="false" gridLines="false" gridLinesSet="true" horizontalCentered="false" verticalCentered="false"/>
  <pageMargins left="0.470138888888889" right="0.359722222222222" top="0.540277777777778" bottom="0.45" header="0.511811023622047" footer="0.2701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6-2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6:34:30Z</dcterms:created>
  <dc:creator>LANL</dc:creator>
  <dc:description/>
  <dc:language>en-US</dc:language>
  <cp:lastModifiedBy>Terry</cp:lastModifiedBy>
  <cp:lastPrinted>2008-09-04T17:35:07Z</cp:lastPrinted>
  <dcterms:modified xsi:type="dcterms:W3CDTF">2008-09-04T17:35:26Z</dcterms:modified>
  <cp:revision>0</cp:revision>
  <dc:subject/>
  <dc:title/>
</cp:coreProperties>
</file>