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239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t xml:space="preserve">Table S4-6. Measured quarterly concentrations of Plutonium-239 activity at LANL and in surrounding areas during 2007</t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6a. Measured quarterly concentrations of Plutonium-239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Pu-239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6b. Measured quarterly concentrations of Plutonium-239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6c. Measured quarterly concentrations of Plutonium-239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6d. Measured quarterly concentrations of Plutonium-239 activity in waste site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 pit</t>
  </si>
  <si>
    <t xml:space="preserve">Table S4-6e. Measured quarterly concentrations of Plutonium-239 activity in on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6f. Measured quarterly concentrations of Plutonium-239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customFormat="false" ht="12.75" hidden="false" customHeight="false" outlineLevel="0" collapsed="false">
      <c r="A3" s="2"/>
      <c r="B3" s="5"/>
      <c r="C3" s="5" t="s">
        <v>7</v>
      </c>
      <c r="D3" s="5" t="s">
        <v>8</v>
      </c>
      <c r="E3" s="5" t="s">
        <v>9</v>
      </c>
      <c r="F3" s="5" t="s">
        <v>9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3" t="s">
        <v>11</v>
      </c>
      <c r="B4" s="4" t="n">
        <v>16</v>
      </c>
      <c r="C4" s="4" t="n">
        <v>4</v>
      </c>
      <c r="D4" s="4" t="n">
        <v>1</v>
      </c>
      <c r="E4" s="6" t="n">
        <v>1.83035886287689</v>
      </c>
      <c r="F4" s="6" t="n">
        <v>-0.451411515474319</v>
      </c>
      <c r="G4" s="7" t="n">
        <v>0.632286608219147</v>
      </c>
      <c r="H4" s="6" t="n">
        <v>0.353392060622632</v>
      </c>
    </row>
    <row r="5" customFormat="false" ht="12.75" hidden="false" customHeight="false" outlineLevel="0" collapsed="false">
      <c r="A5" s="3" t="s">
        <v>12</v>
      </c>
      <c r="B5" s="4" t="n">
        <v>12</v>
      </c>
      <c r="C5" s="4" t="n">
        <v>4</v>
      </c>
      <c r="D5" s="4" t="n">
        <v>0</v>
      </c>
      <c r="E5" s="6" t="n">
        <v>2.27338886260986</v>
      </c>
      <c r="F5" s="6" t="n">
        <v>-1.20028579235077</v>
      </c>
      <c r="G5" s="6" t="n">
        <v>0.536394917716583</v>
      </c>
      <c r="H5" s="6" t="n">
        <v>0.624767216126969</v>
      </c>
    </row>
    <row r="6" customFormat="false" ht="12.75" hidden="false" customHeight="false" outlineLevel="0" collapsed="false">
      <c r="A6" s="3" t="s">
        <v>13</v>
      </c>
      <c r="B6" s="4" t="n">
        <v>108</v>
      </c>
      <c r="C6" s="4" t="n">
        <v>26</v>
      </c>
      <c r="D6" s="4" t="n">
        <v>10</v>
      </c>
      <c r="E6" s="6" t="n">
        <v>48.3471794128418</v>
      </c>
      <c r="F6" s="6" t="n">
        <v>-1.77808439731598</v>
      </c>
      <c r="G6" s="6" t="n">
        <v>2.10015146860055</v>
      </c>
      <c r="H6" s="6" t="n">
        <v>1.01432146989488</v>
      </c>
    </row>
    <row r="7" customFormat="false" ht="12.75" hidden="false" customHeight="false" outlineLevel="0" collapsed="false">
      <c r="A7" s="3" t="s">
        <v>14</v>
      </c>
      <c r="B7" s="4" t="n">
        <v>32</v>
      </c>
      <c r="C7" s="4" t="n">
        <v>17</v>
      </c>
      <c r="D7" s="4" t="n">
        <v>12</v>
      </c>
      <c r="E7" s="6" t="n">
        <v>39.6251373291016</v>
      </c>
      <c r="F7" s="6" t="n">
        <v>-0.806205928325653</v>
      </c>
      <c r="G7" s="6" t="n">
        <v>5.4986235788092</v>
      </c>
      <c r="H7" s="6" t="n">
        <v>3.804855731182</v>
      </c>
    </row>
    <row r="8" customFormat="false" ht="12.75" hidden="false" customHeight="false" outlineLevel="0" collapsed="false">
      <c r="A8" s="3" t="s">
        <v>15</v>
      </c>
      <c r="B8" s="4" t="n">
        <v>21</v>
      </c>
      <c r="C8" s="4" t="n">
        <v>4</v>
      </c>
      <c r="D8" s="4" t="n">
        <v>1</v>
      </c>
      <c r="E8" s="6" t="n">
        <v>70.676025390625</v>
      </c>
      <c r="F8" s="6" t="n">
        <v>-1.03914892673492</v>
      </c>
      <c r="G8" s="6" t="n">
        <v>3.36947916944822</v>
      </c>
      <c r="H8" s="6" t="n">
        <v>6.97456196844963</v>
      </c>
    </row>
    <row r="9" customFormat="false" ht="12.75" hidden="false" customHeight="false" outlineLevel="0" collapsed="false">
      <c r="A9" s="8" t="s">
        <v>16</v>
      </c>
      <c r="B9" s="5" t="n">
        <v>20</v>
      </c>
      <c r="C9" s="5" t="n">
        <v>14</v>
      </c>
      <c r="D9" s="5" t="n">
        <v>12</v>
      </c>
      <c r="E9" s="9" t="n">
        <v>64.4134140014648</v>
      </c>
      <c r="F9" s="9" t="n">
        <v>-1.27020442485809</v>
      </c>
      <c r="G9" s="9" t="n">
        <v>8.44404637813568</v>
      </c>
      <c r="H9" s="9" t="n">
        <v>6.7454417930925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21</v>
      </c>
      <c r="E2" s="12" t="s">
        <v>22</v>
      </c>
      <c r="F2" s="12" t="s">
        <v>23</v>
      </c>
      <c r="G2" s="13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0391396246850491</v>
      </c>
      <c r="E3" s="12" t="n">
        <v>0.498209595680237</v>
      </c>
      <c r="F3" s="12" t="n">
        <v>1.83035886287689</v>
      </c>
      <c r="G3" s="12" t="n">
        <v>0.922208905220032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680921733379364</v>
      </c>
      <c r="E4" s="12" t="n">
        <v>1.16957092285156</v>
      </c>
      <c r="F4" s="12" t="n">
        <v>-0.151996538043022</v>
      </c>
      <c r="G4" s="12" t="n">
        <v>0.0699946731328964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06288254261017</v>
      </c>
      <c r="E5" s="12" t="n">
        <v>0.364841610193253</v>
      </c>
      <c r="F5" s="12" t="n">
        <v>-0.451411515474319</v>
      </c>
      <c r="G5" s="12" t="n">
        <v>1.50104057788849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1.41176569461823</v>
      </c>
      <c r="E6" s="12" t="n">
        <v>-0.174764707684517</v>
      </c>
      <c r="F6" s="12" t="n">
        <v>0.689292013645172</v>
      </c>
      <c r="G6" s="12" t="n">
        <v>0.732810914516449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0391396246850491</v>
      </c>
      <c r="E7" s="12" t="n">
        <v>-0.174764707684517</v>
      </c>
      <c r="F7" s="12" t="n">
        <v>-0.451411515474319</v>
      </c>
      <c r="G7" s="12" t="n">
        <v>0.069994673132896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41176569461823</v>
      </c>
      <c r="E8" s="12" t="n">
        <v>1.16957092285156</v>
      </c>
      <c r="F8" s="12" t="n">
        <v>1.83035886287689</v>
      </c>
      <c r="G8" s="12" t="n">
        <v>1.50104057788849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1</v>
      </c>
      <c r="G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1</v>
      </c>
      <c r="G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2</v>
      </c>
      <c r="E12" s="12" t="n">
        <v>1</v>
      </c>
      <c r="F12" s="12" t="n">
        <v>1</v>
      </c>
      <c r="G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62181282043457</v>
      </c>
      <c r="E13" s="12" t="n">
        <v>0.552826821804047</v>
      </c>
      <c r="F13" s="12" t="n">
        <v>1.02212452888489</v>
      </c>
      <c r="G13" s="12" t="n">
        <v>0.589815080165863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13852560520172</v>
      </c>
      <c r="E14" s="12" t="n">
        <v>1.21082270145416</v>
      </c>
      <c r="F14" s="12" t="n">
        <v>1.04723429679871</v>
      </c>
      <c r="G14" s="12" t="n">
        <v>1.08846843242645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70778834819794</v>
      </c>
      <c r="E15" s="12" t="n">
        <v>1.81623411178589</v>
      </c>
      <c r="F15" s="12" t="n">
        <v>1.57085144519806</v>
      </c>
      <c r="G15" s="12" t="n">
        <v>1.63270258903503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779107570648193</v>
      </c>
      <c r="E16" s="12" t="n">
        <v>0.464464366436005</v>
      </c>
      <c r="F16" s="12" t="n">
        <v>0.479060709476471</v>
      </c>
      <c r="G16" s="13" t="n">
        <v>0.806513786315918</v>
      </c>
    </row>
  </sheetData>
  <printOptions headings="false" gridLines="false" gridLinesSet="true" horizontalCentered="false" verticalCentered="false"/>
  <pageMargins left="0.747916666666667" right="0.747916666666667" top="0.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40</v>
      </c>
      <c r="E2" s="12" t="s">
        <v>41</v>
      </c>
      <c r="F2" s="13" t="s">
        <v>4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244518548250198</v>
      </c>
      <c r="E3" s="12" t="n">
        <v>-0.838186502456665</v>
      </c>
      <c r="F3" s="12" t="n">
        <v>1.2770440578460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1.2963193655014</v>
      </c>
      <c r="E4" s="12" t="n">
        <v>-1.20028579235077</v>
      </c>
      <c r="F4" s="12" t="n">
        <v>0.609049677848816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00729594007134438</v>
      </c>
      <c r="E5" s="12" t="n">
        <v>-0.209352567791939</v>
      </c>
      <c r="F5" s="12" t="n">
        <v>1.01204812526703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627348244190216</v>
      </c>
      <c r="E6" s="12" t="n">
        <v>2.27338886260986</v>
      </c>
      <c r="F6" s="12" t="n">
        <v>1.33755135536194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0.00729594007134438</v>
      </c>
      <c r="E7" s="12" t="n">
        <v>-1.20028579235077</v>
      </c>
      <c r="F7" s="12" t="n">
        <v>0.609049677848816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2963193655014</v>
      </c>
      <c r="E8" s="12" t="n">
        <v>2.27338886260986</v>
      </c>
      <c r="F8" s="12" t="n">
        <v>1.33755135536194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1</v>
      </c>
      <c r="F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2</v>
      </c>
      <c r="E12" s="12" t="n">
        <v>1</v>
      </c>
      <c r="F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562930345535278</v>
      </c>
      <c r="E13" s="12" t="n">
        <v>1.5658016204834</v>
      </c>
      <c r="F13" s="12" t="n">
        <v>0.331558883190155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37264037132263</v>
      </c>
      <c r="E14" s="12" t="n">
        <v>1.09018433094025</v>
      </c>
      <c r="F14" s="12" t="n">
        <v>1.17551290988922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2.05896067619324</v>
      </c>
      <c r="E15" s="12" t="n">
        <v>1.63527643680573</v>
      </c>
      <c r="F15" s="12" t="n">
        <v>1.76326930522919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543870508670807</v>
      </c>
      <c r="E16" s="12" t="n">
        <v>0.0063910000026226</v>
      </c>
      <c r="F16" s="13" t="n">
        <v>1.05892324447632</v>
      </c>
    </row>
  </sheetData>
  <printOptions headings="false" gridLines="false" gridLinesSet="true" horizontalCentered="false" verticalCentered="false"/>
  <pageMargins left="0.747916666666667" right="0.747916666666667" top="0.870138888888889" bottom="0.89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  <col collapsed="false" customWidth="true" hidden="false" outlineLevel="0" max="30" min="4" style="0" width="11.42"/>
  </cols>
  <sheetData>
    <row r="1" customFormat="false" ht="12.75" hidden="false" customHeight="false" outlineLevel="0" collapsed="false">
      <c r="A1" s="11" t="s">
        <v>43</v>
      </c>
      <c r="O1" s="11"/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44</v>
      </c>
      <c r="E2" s="12" t="s">
        <v>45</v>
      </c>
      <c r="F2" s="12" t="s">
        <v>46</v>
      </c>
      <c r="G2" s="12" t="s">
        <v>47</v>
      </c>
      <c r="H2" s="12" t="s">
        <v>48</v>
      </c>
      <c r="I2" s="12" t="s">
        <v>49</v>
      </c>
      <c r="J2" s="12" t="s">
        <v>50</v>
      </c>
      <c r="K2" s="12" t="s">
        <v>51</v>
      </c>
      <c r="L2" s="12" t="s">
        <v>52</v>
      </c>
      <c r="M2" s="12" t="s">
        <v>53</v>
      </c>
      <c r="N2" s="12" t="s">
        <v>54</v>
      </c>
      <c r="O2" s="12" t="s">
        <v>55</v>
      </c>
      <c r="P2" s="12" t="s">
        <v>56</v>
      </c>
      <c r="Q2" s="12" t="s">
        <v>57</v>
      </c>
      <c r="R2" s="12" t="s">
        <v>58</v>
      </c>
      <c r="S2" s="12" t="s">
        <v>59</v>
      </c>
      <c r="T2" s="12" t="s">
        <v>60</v>
      </c>
      <c r="U2" s="12" t="s">
        <v>61</v>
      </c>
      <c r="V2" s="12" t="s">
        <v>62</v>
      </c>
      <c r="W2" s="12" t="s">
        <v>63</v>
      </c>
      <c r="X2" s="12" t="s">
        <v>64</v>
      </c>
      <c r="Y2" s="12" t="s">
        <v>65</v>
      </c>
      <c r="Z2" s="12" t="s">
        <v>66</v>
      </c>
      <c r="AA2" s="13" t="s">
        <v>67</v>
      </c>
      <c r="AB2" s="12" t="s">
        <v>68</v>
      </c>
      <c r="AC2" s="12" t="s">
        <v>69</v>
      </c>
      <c r="AD2" s="12" t="s">
        <v>70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286042362451553</v>
      </c>
      <c r="E3" s="12" t="n">
        <v>-0.335917502641678</v>
      </c>
      <c r="F3" s="12" t="n">
        <v>0.956088960170746</v>
      </c>
      <c r="G3" s="12" t="n">
        <v>0.279214471578598</v>
      </c>
      <c r="H3" s="12" t="n">
        <v>0.444518953561783</v>
      </c>
      <c r="I3" s="12" t="n">
        <v>0.582379341125488</v>
      </c>
      <c r="J3" s="12" t="n">
        <v>-0.323047965764999</v>
      </c>
      <c r="K3" s="12" t="n">
        <v>0.835720956325531</v>
      </c>
      <c r="L3" s="12" t="n">
        <v>-0.366587996482849</v>
      </c>
      <c r="M3" s="12" t="n">
        <v>0.40806245803833</v>
      </c>
      <c r="N3" s="12" t="n">
        <v>0.317015051841736</v>
      </c>
      <c r="O3" s="12" t="n">
        <v>1.43877768516541</v>
      </c>
      <c r="P3" s="12" t="n">
        <v>3.09911274909973</v>
      </c>
      <c r="Q3" s="12" t="n">
        <v>-0.812939524650574</v>
      </c>
      <c r="R3" s="12" t="n">
        <v>-0.361779630184174</v>
      </c>
      <c r="S3" s="12" t="n">
        <v>0.0563083738088608</v>
      </c>
      <c r="T3" s="12" t="n">
        <v>0.197099432349205</v>
      </c>
      <c r="U3" s="12" t="n">
        <v>0.84793347120285</v>
      </c>
      <c r="V3" s="12" t="n">
        <v>-0.0592355877161026</v>
      </c>
      <c r="W3" s="12" t="n">
        <v>-0.579979538917542</v>
      </c>
      <c r="X3" s="12" t="n">
        <v>-0.635987281799316</v>
      </c>
      <c r="Y3" s="12" t="n">
        <v>0.0674256607890129</v>
      </c>
      <c r="Z3" s="12" t="n">
        <v>5.81986093521118</v>
      </c>
      <c r="AA3" s="12" t="n">
        <v>9.0782470703125</v>
      </c>
      <c r="AB3" s="12" t="n">
        <v>-0.821046710014343</v>
      </c>
      <c r="AC3" s="12" t="n">
        <v>0.710122287273407</v>
      </c>
      <c r="AD3" s="12" t="n">
        <v>10.4303483963013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0827039480209351</v>
      </c>
      <c r="E4" s="12" t="n">
        <v>0.245644062757492</v>
      </c>
      <c r="F4" s="12" t="n">
        <v>-0.138570681214333</v>
      </c>
      <c r="G4" s="12" t="n">
        <v>0.355508655309677</v>
      </c>
      <c r="H4" s="12" t="n">
        <v>0.0973772034049034</v>
      </c>
      <c r="I4" s="12" t="n">
        <v>-0.415317833423615</v>
      </c>
      <c r="J4" s="12" t="n">
        <v>0.185028299689293</v>
      </c>
      <c r="K4" s="12" t="n">
        <v>-0.108958683907986</v>
      </c>
      <c r="L4" s="12" t="n">
        <v>1.67794919013977</v>
      </c>
      <c r="M4" s="12" t="n">
        <v>-0.034609816968441</v>
      </c>
      <c r="N4" s="12" t="n">
        <v>0.432372689247131</v>
      </c>
      <c r="O4" s="12" t="n">
        <v>0.371460497379303</v>
      </c>
      <c r="P4" s="12" t="n">
        <v>-1.77808439731598</v>
      </c>
      <c r="Q4" s="12" t="n">
        <v>0.646770834922791</v>
      </c>
      <c r="R4" s="12" t="n">
        <v>0.553466498851776</v>
      </c>
      <c r="S4" s="12" t="n">
        <v>-0.742442071437836</v>
      </c>
      <c r="T4" s="12" t="n">
        <v>-1.5439658164978</v>
      </c>
      <c r="U4" s="12" t="n">
        <v>1.09524512290955</v>
      </c>
      <c r="V4" s="12" t="n">
        <v>2.22599148750305</v>
      </c>
      <c r="W4" s="12" t="n">
        <v>-0.137462928891182</v>
      </c>
      <c r="X4" s="12" t="n">
        <v>0.564046680927277</v>
      </c>
      <c r="Y4" s="12" t="n">
        <v>-0.138553246855736</v>
      </c>
      <c r="Z4" s="12" t="n">
        <v>13.2267637252808</v>
      </c>
      <c r="AA4" s="12" t="n">
        <v>48.3471794128418</v>
      </c>
      <c r="AB4" s="12" t="n">
        <v>0.0842680037021637</v>
      </c>
      <c r="AC4" s="12" t="n">
        <v>0.637584269046783</v>
      </c>
      <c r="AD4" s="12" t="n">
        <v>-0.688937187194824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951536178588867</v>
      </c>
      <c r="E5" s="12" t="n">
        <v>2.96822786331177</v>
      </c>
      <c r="F5" s="12" t="n">
        <v>-0.198302328586578</v>
      </c>
      <c r="G5" s="12" t="n">
        <v>0.0830476209521294</v>
      </c>
      <c r="H5" s="12" t="n">
        <v>-0.196176454424858</v>
      </c>
      <c r="I5" s="12" t="n">
        <v>0.306303679943085</v>
      </c>
      <c r="J5" s="12" t="n">
        <v>0.344307392835617</v>
      </c>
      <c r="K5" s="12" t="n">
        <v>3.69125080108643</v>
      </c>
      <c r="L5" s="12" t="n">
        <v>-0.448802053928375</v>
      </c>
      <c r="M5" s="12" t="n">
        <v>0.93457555770874</v>
      </c>
      <c r="N5" s="12" t="n">
        <v>1.47421860694885</v>
      </c>
      <c r="O5" s="12" t="n">
        <v>-0.209009289741516</v>
      </c>
      <c r="P5" s="12" t="n">
        <v>1.1911107301712</v>
      </c>
      <c r="Q5" s="12" t="n">
        <v>0.756469011306763</v>
      </c>
      <c r="R5" s="12" t="n">
        <v>0.284177035093308</v>
      </c>
      <c r="S5" s="12" t="n">
        <v>-0.183451920747757</v>
      </c>
      <c r="T5" s="12" t="n">
        <v>-1.00871062278748</v>
      </c>
      <c r="U5" s="12" t="n">
        <v>0.757834434509277</v>
      </c>
      <c r="V5" s="12" t="n">
        <v>0.817441284656525</v>
      </c>
      <c r="W5" s="12" t="n">
        <v>0.0194378141313791</v>
      </c>
      <c r="X5" s="12" t="n">
        <v>0.93357914686203</v>
      </c>
      <c r="Y5" s="12" t="n">
        <v>-0.85456109046936</v>
      </c>
      <c r="Z5" s="12" t="n">
        <v>13.7298650741577</v>
      </c>
      <c r="AA5" s="12" t="n">
        <v>11.5602216720581</v>
      </c>
      <c r="AB5" s="12" t="n">
        <v>-0.461554616689682</v>
      </c>
      <c r="AC5" s="12" t="n">
        <v>-0.0863183289766312</v>
      </c>
      <c r="AD5" s="12" t="n">
        <v>2.81859254837036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408484011888504</v>
      </c>
      <c r="E6" s="12" t="n">
        <v>-0.419871598482132</v>
      </c>
      <c r="F6" s="12" t="n">
        <v>1.42266035079956</v>
      </c>
      <c r="G6" s="12" t="n">
        <v>0.108078256249428</v>
      </c>
      <c r="H6" s="12" t="n">
        <v>0.663649201393127</v>
      </c>
      <c r="I6" s="12" t="n">
        <v>0.601248741149902</v>
      </c>
      <c r="J6" s="12" t="n">
        <v>0.386521100997925</v>
      </c>
      <c r="K6" s="12" t="n">
        <v>0.108383849263191</v>
      </c>
      <c r="L6" s="12" t="n">
        <v>1.31169700622559</v>
      </c>
      <c r="M6" s="12" t="n">
        <v>0.0747615620493889</v>
      </c>
      <c r="N6" s="12" t="n">
        <v>0.374010533094406</v>
      </c>
      <c r="O6" s="12" t="n">
        <v>0.856206178665161</v>
      </c>
      <c r="P6" s="12" t="n">
        <v>0.667599141597748</v>
      </c>
      <c r="Q6" s="12" t="n">
        <v>-0.165368556976318</v>
      </c>
      <c r="R6" s="12" t="n">
        <v>0.995379984378815</v>
      </c>
      <c r="S6" s="12" t="n">
        <v>-0.161827385425568</v>
      </c>
      <c r="T6" s="12" t="n">
        <v>0.807152509689331</v>
      </c>
      <c r="U6" s="12" t="n">
        <v>-0.178057432174683</v>
      </c>
      <c r="V6" s="12" t="n">
        <v>0.309689909219742</v>
      </c>
      <c r="W6" s="12" t="n">
        <v>-0.868918716907501</v>
      </c>
      <c r="X6" s="12" t="n">
        <v>1.89871799945831</v>
      </c>
      <c r="Y6" s="12" t="n">
        <v>-0.160241305828094</v>
      </c>
      <c r="Z6" s="12" t="n">
        <v>7.78269910812378</v>
      </c>
      <c r="AA6" s="12" t="n">
        <v>6.7374963760376</v>
      </c>
      <c r="AB6" s="12" t="n">
        <v>-0.440204918384552</v>
      </c>
      <c r="AC6" s="12" t="n">
        <v>0.396171033382416</v>
      </c>
      <c r="AD6" s="12" t="n">
        <v>0.731231689453125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408484011888504</v>
      </c>
      <c r="E7" s="12" t="n">
        <v>-0.419871598482132</v>
      </c>
      <c r="F7" s="12" t="n">
        <v>-0.198302328586578</v>
      </c>
      <c r="G7" s="12" t="n">
        <v>0.0830476209521294</v>
      </c>
      <c r="H7" s="12" t="n">
        <v>-0.196176454424858</v>
      </c>
      <c r="I7" s="12" t="n">
        <v>-0.415317833423615</v>
      </c>
      <c r="J7" s="12" t="n">
        <v>-0.323047965764999</v>
      </c>
      <c r="K7" s="12" t="n">
        <v>-0.108958683907986</v>
      </c>
      <c r="L7" s="12" t="n">
        <v>-0.448802053928375</v>
      </c>
      <c r="M7" s="12" t="n">
        <v>-0.034609816968441</v>
      </c>
      <c r="N7" s="12" t="n">
        <v>0.317015051841736</v>
      </c>
      <c r="O7" s="12" t="n">
        <v>-0.209009289741516</v>
      </c>
      <c r="P7" s="12" t="n">
        <v>-1.77808439731598</v>
      </c>
      <c r="Q7" s="12" t="n">
        <v>-0.812939524650574</v>
      </c>
      <c r="R7" s="12" t="n">
        <v>-0.361779630184174</v>
      </c>
      <c r="S7" s="12" t="n">
        <v>-0.742442071437836</v>
      </c>
      <c r="T7" s="12" t="n">
        <v>-1.5439658164978</v>
      </c>
      <c r="U7" s="12" t="n">
        <v>-0.178057432174683</v>
      </c>
      <c r="V7" s="12" t="n">
        <v>-0.0592355877161026</v>
      </c>
      <c r="W7" s="12" t="n">
        <v>-0.868918716907501</v>
      </c>
      <c r="X7" s="12" t="n">
        <v>-0.635987281799316</v>
      </c>
      <c r="Y7" s="12" t="n">
        <v>-0.85456109046936</v>
      </c>
      <c r="Z7" s="12" t="n">
        <v>5.81986093521118</v>
      </c>
      <c r="AA7" s="12" t="n">
        <v>6.7374963760376</v>
      </c>
      <c r="AB7" s="12" t="n">
        <v>-0.821046710014343</v>
      </c>
      <c r="AC7" s="12" t="n">
        <v>-0.0863183289766312</v>
      </c>
      <c r="AD7" s="12" t="n">
        <v>-0.68893718719482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951536178588867</v>
      </c>
      <c r="E8" s="12" t="n">
        <v>2.96822786331177</v>
      </c>
      <c r="F8" s="12" t="n">
        <v>1.42266035079956</v>
      </c>
      <c r="G8" s="12" t="n">
        <v>0.355508655309677</v>
      </c>
      <c r="H8" s="12" t="n">
        <v>0.663649201393127</v>
      </c>
      <c r="I8" s="12" t="n">
        <v>0.601248741149902</v>
      </c>
      <c r="J8" s="12" t="n">
        <v>0.386521100997925</v>
      </c>
      <c r="K8" s="12" t="n">
        <v>3.69125080108643</v>
      </c>
      <c r="L8" s="12" t="n">
        <v>1.67794919013977</v>
      </c>
      <c r="M8" s="12" t="n">
        <v>0.93457555770874</v>
      </c>
      <c r="N8" s="12" t="n">
        <v>1.47421860694885</v>
      </c>
      <c r="O8" s="12" t="n">
        <v>1.43877768516541</v>
      </c>
      <c r="P8" s="12" t="n">
        <v>3.09911274909973</v>
      </c>
      <c r="Q8" s="12" t="n">
        <v>0.756469011306763</v>
      </c>
      <c r="R8" s="12" t="n">
        <v>0.995379984378815</v>
      </c>
      <c r="S8" s="12" t="n">
        <v>0.0563083738088608</v>
      </c>
      <c r="T8" s="12" t="n">
        <v>0.807152509689331</v>
      </c>
      <c r="U8" s="12" t="n">
        <v>1.09524512290955</v>
      </c>
      <c r="V8" s="12" t="n">
        <v>2.22599148750305</v>
      </c>
      <c r="W8" s="12" t="n">
        <v>0.0194378141313791</v>
      </c>
      <c r="X8" s="12" t="n">
        <v>1.89871799945831</v>
      </c>
      <c r="Y8" s="12" t="n">
        <v>0.0674256607890129</v>
      </c>
      <c r="Z8" s="12" t="n">
        <v>13.7298650741577</v>
      </c>
      <c r="AA8" s="12" t="n">
        <v>48.3471794128418</v>
      </c>
      <c r="AB8" s="12" t="n">
        <v>0.0842680037021637</v>
      </c>
      <c r="AC8" s="12" t="n">
        <v>0.710122287273407</v>
      </c>
      <c r="AD8" s="12" t="n">
        <v>10.4303483963013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4</v>
      </c>
      <c r="AC9" s="12" t="n">
        <v>4</v>
      </c>
      <c r="AD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2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1</v>
      </c>
      <c r="L10" s="12" t="n">
        <v>0</v>
      </c>
      <c r="M10" s="12" t="n">
        <v>0</v>
      </c>
      <c r="N10" s="12" t="n">
        <v>2</v>
      </c>
      <c r="O10" s="12" t="n">
        <v>1</v>
      </c>
      <c r="P10" s="12" t="n">
        <v>1</v>
      </c>
      <c r="Q10" s="12" t="n">
        <v>1</v>
      </c>
      <c r="R10" s="12" t="n">
        <v>1</v>
      </c>
      <c r="S10" s="12" t="n">
        <v>0</v>
      </c>
      <c r="T10" s="12" t="n">
        <v>0</v>
      </c>
      <c r="U10" s="12" t="n">
        <v>3</v>
      </c>
      <c r="V10" s="12" t="n">
        <v>1</v>
      </c>
      <c r="W10" s="12" t="n">
        <v>0</v>
      </c>
      <c r="X10" s="12" t="n">
        <v>1</v>
      </c>
      <c r="Y10" s="12" t="n">
        <v>0</v>
      </c>
      <c r="Z10" s="12" t="n">
        <v>4</v>
      </c>
      <c r="AA10" s="12" t="n">
        <v>4</v>
      </c>
      <c r="AB10" s="12" t="n">
        <v>0</v>
      </c>
      <c r="AC10" s="12" t="n">
        <v>1</v>
      </c>
      <c r="AD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1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3</v>
      </c>
      <c r="AA11" s="12" t="n">
        <v>4</v>
      </c>
      <c r="AB11" s="12" t="n">
        <v>0</v>
      </c>
      <c r="AC11" s="12" t="n">
        <v>0</v>
      </c>
      <c r="AD11" s="12" t="n">
        <v>2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2</v>
      </c>
      <c r="E12" s="12" t="n">
        <v>0</v>
      </c>
      <c r="F12" s="12" t="n">
        <v>2</v>
      </c>
      <c r="G12" s="12" t="n">
        <v>0</v>
      </c>
      <c r="H12" s="12" t="n">
        <v>1</v>
      </c>
      <c r="I12" s="12" t="n">
        <v>0</v>
      </c>
      <c r="J12" s="12" t="n">
        <v>1</v>
      </c>
      <c r="K12" s="12" t="n">
        <v>1</v>
      </c>
      <c r="L12" s="12" t="n">
        <v>0</v>
      </c>
      <c r="M12" s="12" t="n">
        <v>1</v>
      </c>
      <c r="N12" s="12" t="n">
        <v>3</v>
      </c>
      <c r="O12" s="12" t="n">
        <v>0</v>
      </c>
      <c r="P12" s="12" t="n">
        <v>1</v>
      </c>
      <c r="Q12" s="12" t="n">
        <v>1</v>
      </c>
      <c r="R12" s="12" t="n">
        <v>2</v>
      </c>
      <c r="S12" s="12" t="n">
        <v>1</v>
      </c>
      <c r="T12" s="12" t="n">
        <v>2</v>
      </c>
      <c r="U12" s="12" t="n">
        <v>3</v>
      </c>
      <c r="V12" s="12" t="n">
        <v>2</v>
      </c>
      <c r="W12" s="12" t="n">
        <v>0</v>
      </c>
      <c r="X12" s="12" t="n">
        <v>1</v>
      </c>
      <c r="Y12" s="12" t="n">
        <v>0</v>
      </c>
      <c r="Z12" s="12" t="n">
        <v>3</v>
      </c>
      <c r="AA12" s="12" t="n">
        <v>4</v>
      </c>
      <c r="AB12" s="12" t="n">
        <v>0</v>
      </c>
      <c r="AC12" s="12" t="n">
        <v>0</v>
      </c>
      <c r="AD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614298820495606</v>
      </c>
      <c r="E13" s="12" t="n">
        <v>1.59679973125458</v>
      </c>
      <c r="F13" s="12" t="n">
        <v>0.807109951972961</v>
      </c>
      <c r="G13" s="12" t="n">
        <v>0.132184594869614</v>
      </c>
      <c r="H13" s="12" t="n">
        <v>0.379160702228546</v>
      </c>
      <c r="I13" s="12" t="n">
        <v>0.475491970777512</v>
      </c>
      <c r="J13" s="12" t="n">
        <v>0.325927406549454</v>
      </c>
      <c r="K13" s="12" t="n">
        <v>1.75359761714935</v>
      </c>
      <c r="L13" s="12" t="n">
        <v>1.10905742645264</v>
      </c>
      <c r="M13" s="12" t="n">
        <v>0.435395091772079</v>
      </c>
      <c r="N13" s="12" t="n">
        <v>0.551889419555664</v>
      </c>
      <c r="O13" s="12" t="n">
        <v>0.701211154460907</v>
      </c>
      <c r="P13" s="12" t="n">
        <v>2.00855112075806</v>
      </c>
      <c r="Q13" s="12" t="n">
        <v>0.737932622432709</v>
      </c>
      <c r="R13" s="12" t="n">
        <v>0.567922532558441</v>
      </c>
      <c r="S13" s="12" t="n">
        <v>0.340724915266037</v>
      </c>
      <c r="T13" s="12" t="n">
        <v>1.07892942428589</v>
      </c>
      <c r="U13" s="12" t="n">
        <v>0.557746708393097</v>
      </c>
      <c r="V13" s="12" t="n">
        <v>1.0017055273056</v>
      </c>
      <c r="W13" s="12" t="n">
        <v>0.406963407993317</v>
      </c>
      <c r="X13" s="12" t="n">
        <v>1.04792439937592</v>
      </c>
      <c r="Y13" s="12" t="n">
        <v>0.402029931545258</v>
      </c>
      <c r="Z13" s="12" t="n">
        <v>3.94274520874023</v>
      </c>
      <c r="AA13" s="12" t="n">
        <v>19.7095432281494</v>
      </c>
      <c r="AB13" s="12" t="n">
        <v>0.372750997543335</v>
      </c>
      <c r="AC13" s="12" t="n">
        <v>0.359774947166443</v>
      </c>
      <c r="AD13" s="12" t="n">
        <v>4.95249891281128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0.956112146377564</v>
      </c>
      <c r="E14" s="12" t="n">
        <v>1.39755415916443</v>
      </c>
      <c r="F14" s="12" t="n">
        <v>1.01282286643982</v>
      </c>
      <c r="G14" s="12" t="n">
        <v>1.01212739944458</v>
      </c>
      <c r="H14" s="12" t="n">
        <v>1.05878400802612</v>
      </c>
      <c r="I14" s="12" t="n">
        <v>0.983595430850983</v>
      </c>
      <c r="J14" s="12" t="n">
        <v>1.03215444087982</v>
      </c>
      <c r="K14" s="12" t="n">
        <v>1.45164096355438</v>
      </c>
      <c r="L14" s="12" t="n">
        <v>1.26267993450165</v>
      </c>
      <c r="M14" s="12" t="n">
        <v>0.997507989406586</v>
      </c>
      <c r="N14" s="12" t="n">
        <v>0.990180432796478</v>
      </c>
      <c r="O14" s="12" t="n">
        <v>1.11180174350739</v>
      </c>
      <c r="P14" s="12" t="n">
        <v>1.23585522174835</v>
      </c>
      <c r="Q14" s="12" t="n">
        <v>0.972336649894714</v>
      </c>
      <c r="R14" s="12" t="n">
        <v>1.02563071250916</v>
      </c>
      <c r="S14" s="12" t="n">
        <v>0.984868466854096</v>
      </c>
      <c r="T14" s="12" t="n">
        <v>1.01689946651459</v>
      </c>
      <c r="U14" s="12" t="n">
        <v>1.00268709659576</v>
      </c>
      <c r="V14" s="12" t="n">
        <v>1.30280256271362</v>
      </c>
      <c r="W14" s="12" t="n">
        <v>1.0345493555069</v>
      </c>
      <c r="X14" s="12" t="n">
        <v>1.30701994895935</v>
      </c>
      <c r="Y14" s="12" t="n">
        <v>1.06457769870758</v>
      </c>
      <c r="Z14" s="12" t="n">
        <v>4.67138290405273</v>
      </c>
      <c r="AA14" s="12" t="n">
        <v>3.15663886070251</v>
      </c>
      <c r="AB14" s="12" t="n">
        <v>1.04968237876892</v>
      </c>
      <c r="AC14" s="12" t="n">
        <v>1.04809212684631</v>
      </c>
      <c r="AD14" s="12" t="n">
        <v>1.37629842758179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43416821956635</v>
      </c>
      <c r="E15" s="12" t="n">
        <v>2.09633135795593</v>
      </c>
      <c r="F15" s="12" t="n">
        <v>1.51923429965973</v>
      </c>
      <c r="G15" s="12" t="n">
        <v>1.51819097995758</v>
      </c>
      <c r="H15" s="12" t="n">
        <v>1.58817601203918</v>
      </c>
      <c r="I15" s="12" t="n">
        <v>1.4753931760788</v>
      </c>
      <c r="J15" s="12" t="n">
        <v>1.54823172092438</v>
      </c>
      <c r="K15" s="12" t="n">
        <v>2.17746162414551</v>
      </c>
      <c r="L15" s="12" t="n">
        <v>1.89401996135712</v>
      </c>
      <c r="M15" s="12" t="n">
        <v>1.49626195430756</v>
      </c>
      <c r="N15" s="12" t="n">
        <v>1.4852706193924</v>
      </c>
      <c r="O15" s="12" t="n">
        <v>1.66770267486572</v>
      </c>
      <c r="P15" s="12" t="n">
        <v>1.85378289222717</v>
      </c>
      <c r="Q15" s="12" t="n">
        <v>1.45850503444672</v>
      </c>
      <c r="R15" s="12" t="n">
        <v>1.53844606876373</v>
      </c>
      <c r="S15" s="12" t="n">
        <v>1.47730267047882</v>
      </c>
      <c r="T15" s="12" t="n">
        <v>1.52534925937653</v>
      </c>
      <c r="U15" s="12" t="n">
        <v>1.504030585289</v>
      </c>
      <c r="V15" s="12" t="n">
        <v>1.95420396327972</v>
      </c>
      <c r="W15" s="12" t="n">
        <v>1.55182409286499</v>
      </c>
      <c r="X15" s="12" t="n">
        <v>1.96052992343903</v>
      </c>
      <c r="Y15" s="12" t="n">
        <v>1.59686660766602</v>
      </c>
      <c r="Z15" s="12" t="n">
        <v>7.00707483291626</v>
      </c>
      <c r="AA15" s="12" t="n">
        <v>4.73495864868164</v>
      </c>
      <c r="AB15" s="12" t="n">
        <v>1.57452356815338</v>
      </c>
      <c r="AC15" s="12" t="n">
        <v>1.57213819026947</v>
      </c>
      <c r="AD15" s="12" t="n">
        <v>2.06444764137268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0849284380674362</v>
      </c>
      <c r="E16" s="12" t="n">
        <v>0.614520728588104</v>
      </c>
      <c r="F16" s="12" t="n">
        <v>0.510469079017639</v>
      </c>
      <c r="G16" s="12" t="n">
        <v>0.206462249159813</v>
      </c>
      <c r="H16" s="12" t="n">
        <v>0.252342224121094</v>
      </c>
      <c r="I16" s="12" t="n">
        <v>0.268653482198715</v>
      </c>
      <c r="J16" s="12" t="n">
        <v>0.148202210664749</v>
      </c>
      <c r="K16" s="12" t="n">
        <v>1.13159918785095</v>
      </c>
      <c r="L16" s="12" t="n">
        <v>0.543564021587372</v>
      </c>
      <c r="M16" s="12" t="n">
        <v>0.345697432756424</v>
      </c>
      <c r="N16" s="12" t="n">
        <v>0.649404227733612</v>
      </c>
      <c r="O16" s="12" t="n">
        <v>0.61435878276825</v>
      </c>
      <c r="P16" s="12" t="n">
        <v>0.794934570789337</v>
      </c>
      <c r="Q16" s="12" t="n">
        <v>0.106232941150665</v>
      </c>
      <c r="R16" s="12" t="n">
        <v>0.367810964584351</v>
      </c>
      <c r="S16" s="12" t="n">
        <v>-0.257853239774704</v>
      </c>
      <c r="T16" s="12" t="n">
        <v>-0.387106120586395</v>
      </c>
      <c r="U16" s="12" t="n">
        <v>0.630738914012909</v>
      </c>
      <c r="V16" s="12" t="n">
        <v>0.823471784591675</v>
      </c>
      <c r="W16" s="12" t="n">
        <v>-0.391730844974518</v>
      </c>
      <c r="X16" s="12" t="n">
        <v>0.690089106559753</v>
      </c>
      <c r="Y16" s="12" t="n">
        <v>-0.27148249745369</v>
      </c>
      <c r="Z16" s="14" t="n">
        <v>10.1397972106934</v>
      </c>
      <c r="AA16" s="13" t="n">
        <v>18.9307861328125</v>
      </c>
      <c r="AB16" s="12" t="n">
        <v>-0.409634560346603</v>
      </c>
      <c r="AC16" s="12" t="n">
        <v>0.414389818906784</v>
      </c>
      <c r="AD16" s="12" t="n">
        <v>3.32280874252319</v>
      </c>
      <c r="AE16" s="0" t="n">
        <f aca="false">MAX(D16:AD16)</f>
        <v>18.9307861328125</v>
      </c>
    </row>
  </sheetData>
  <printOptions headings="false" gridLines="false" gridLinesSet="true" horizontalCentered="false" verticalCentered="false"/>
  <pageMargins left="0.55" right="0.590277777777778" top="0.870138888888889" bottom="0.84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1" t="s">
        <v>71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72</v>
      </c>
      <c r="E2" s="12" t="s">
        <v>73</v>
      </c>
      <c r="F2" s="12" t="s">
        <v>74</v>
      </c>
      <c r="G2" s="13" t="s">
        <v>75</v>
      </c>
      <c r="H2" s="12" t="s">
        <v>76</v>
      </c>
      <c r="I2" s="12" t="s">
        <v>77</v>
      </c>
      <c r="J2" s="12" t="s">
        <v>78</v>
      </c>
      <c r="K2" s="12" t="s">
        <v>79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842378556728363</v>
      </c>
      <c r="E3" s="12" t="n">
        <v>1.23313021659851</v>
      </c>
      <c r="F3" s="12" t="n">
        <v>-0.806205928325653</v>
      </c>
      <c r="G3" s="12" t="n">
        <v>4.30555820465088</v>
      </c>
      <c r="H3" s="12" t="n">
        <v>0.604631662368774</v>
      </c>
      <c r="I3" s="12" t="n">
        <v>-0.593621969223023</v>
      </c>
      <c r="J3" s="12" t="n">
        <v>0.724449038505554</v>
      </c>
      <c r="K3" s="12" t="n">
        <v>4.0892539024353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5.4085841178894</v>
      </c>
      <c r="E4" s="12" t="n">
        <v>0.944062769412994</v>
      </c>
      <c r="F4" s="12" t="n">
        <v>0.376723617315292</v>
      </c>
      <c r="G4" s="12" t="n">
        <v>39.2322044372559</v>
      </c>
      <c r="H4" s="12" t="n">
        <v>3.28311586380005</v>
      </c>
      <c r="I4" s="12" t="n">
        <v>27.4554290771484</v>
      </c>
      <c r="J4" s="12" t="n">
        <v>3.74649882316589</v>
      </c>
      <c r="K4" s="12" t="n">
        <v>39.6251373291016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30707609653473</v>
      </c>
      <c r="E5" s="12" t="n">
        <v>1.06615662574768</v>
      </c>
      <c r="F5" s="12" t="n">
        <v>0.612419188022614</v>
      </c>
      <c r="G5" s="12" t="n">
        <v>17.4577217102051</v>
      </c>
      <c r="H5" s="12" t="n">
        <v>0.055052924901247</v>
      </c>
      <c r="I5" s="12" t="n">
        <v>-0.134847983717918</v>
      </c>
      <c r="J5" s="12" t="n">
        <v>0.7797731757164</v>
      </c>
      <c r="K5" s="12" t="n">
        <v>5.63234901428223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2.73073983192444</v>
      </c>
      <c r="E6" s="12" t="n">
        <v>0.928622424602509</v>
      </c>
      <c r="F6" s="12" t="n">
        <v>0.316437959671021</v>
      </c>
      <c r="G6" s="12" t="n">
        <v>4.25980472564697</v>
      </c>
      <c r="H6" s="12" t="n">
        <v>0.650063574314117</v>
      </c>
      <c r="I6" s="12" t="n">
        <v>0.12073141336441</v>
      </c>
      <c r="J6" s="12" t="n">
        <v>0.401347786188126</v>
      </c>
      <c r="K6" s="12" t="n">
        <v>9.30117797851563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0.842378556728363</v>
      </c>
      <c r="E7" s="12" t="n">
        <v>0.928622424602509</v>
      </c>
      <c r="F7" s="12" t="n">
        <v>-0.806205928325653</v>
      </c>
      <c r="G7" s="12" t="n">
        <v>4.25980472564697</v>
      </c>
      <c r="H7" s="12" t="n">
        <v>0.055052924901247</v>
      </c>
      <c r="I7" s="12" t="n">
        <v>-0.593621969223023</v>
      </c>
      <c r="J7" s="12" t="n">
        <v>0.401347786188126</v>
      </c>
      <c r="K7" s="12" t="n">
        <v>4.0892539024353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5.4085841178894</v>
      </c>
      <c r="E8" s="12" t="n">
        <v>1.23313021659851</v>
      </c>
      <c r="F8" s="12" t="n">
        <v>0.612419188022614</v>
      </c>
      <c r="G8" s="12" t="n">
        <v>39.2322044372559</v>
      </c>
      <c r="H8" s="12" t="n">
        <v>3.28311586380005</v>
      </c>
      <c r="I8" s="12" t="n">
        <v>27.4554290771484</v>
      </c>
      <c r="J8" s="12" t="n">
        <v>3.74649882316589</v>
      </c>
      <c r="K8" s="12" t="n">
        <v>39.6251373291016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3</v>
      </c>
      <c r="E10" s="12" t="n">
        <v>2</v>
      </c>
      <c r="F10" s="12" t="n">
        <v>0</v>
      </c>
      <c r="G10" s="12" t="n">
        <v>4</v>
      </c>
      <c r="H10" s="12" t="n">
        <v>2</v>
      </c>
      <c r="I10" s="12" t="n">
        <v>1</v>
      </c>
      <c r="J10" s="12" t="n">
        <v>1</v>
      </c>
      <c r="K10" s="12" t="n">
        <v>4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1</v>
      </c>
      <c r="E11" s="12" t="n">
        <v>0</v>
      </c>
      <c r="F11" s="12" t="n">
        <v>0</v>
      </c>
      <c r="G11" s="12" t="n">
        <v>4</v>
      </c>
      <c r="H11" s="12" t="n">
        <v>1</v>
      </c>
      <c r="I11" s="12" t="n">
        <v>1</v>
      </c>
      <c r="J11" s="12" t="n">
        <v>1</v>
      </c>
      <c r="K11" s="12" t="n">
        <v>4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2</v>
      </c>
      <c r="E12" s="12" t="n">
        <v>1</v>
      </c>
      <c r="F12" s="12" t="n">
        <v>0</v>
      </c>
      <c r="G12" s="12" t="n">
        <v>4</v>
      </c>
      <c r="H12" s="12" t="n">
        <v>3</v>
      </c>
      <c r="I12" s="12" t="n">
        <v>1</v>
      </c>
      <c r="J12" s="12" t="n">
        <v>1</v>
      </c>
      <c r="K12" s="12" t="n">
        <v>4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2.05450987815857</v>
      </c>
      <c r="E13" s="12" t="n">
        <v>0.140897631645203</v>
      </c>
      <c r="F13" s="12" t="n">
        <v>0.633702099323273</v>
      </c>
      <c r="G13" s="12" t="n">
        <v>16.493013381958</v>
      </c>
      <c r="H13" s="12" t="n">
        <v>1.44872844219208</v>
      </c>
      <c r="I13" s="12" t="n">
        <v>13.8321619033813</v>
      </c>
      <c r="J13" s="12" t="n">
        <v>1.56458032131195</v>
      </c>
      <c r="K13" s="12" t="n">
        <v>16.7850551605225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36640977859497</v>
      </c>
      <c r="E14" s="12" t="n">
        <v>1.09504079818726</v>
      </c>
      <c r="F14" s="12" t="n">
        <v>0.953747034072876</v>
      </c>
      <c r="G14" s="12" t="n">
        <v>2.83255457878113</v>
      </c>
      <c r="H14" s="12" t="n">
        <v>1.08275437355042</v>
      </c>
      <c r="I14" s="12" t="n">
        <v>2.08706617355347</v>
      </c>
      <c r="J14" s="12" t="n">
        <v>1.2211846113205</v>
      </c>
      <c r="K14" s="12" t="n">
        <v>2.76041913032532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2.04961466789246</v>
      </c>
      <c r="E15" s="12" t="n">
        <v>1.64256119728088</v>
      </c>
      <c r="F15" s="12" t="n">
        <v>1.43062055110931</v>
      </c>
      <c r="G15" s="12" t="n">
        <v>4.2488317489624</v>
      </c>
      <c r="H15" s="12" t="n">
        <v>1.62413156032562</v>
      </c>
      <c r="I15" s="12" t="n">
        <v>3.13059949874878</v>
      </c>
      <c r="J15" s="12" t="n">
        <v>1.8317768573761</v>
      </c>
      <c r="K15" s="12" t="n">
        <v>4.14062881469727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2.57219457626343</v>
      </c>
      <c r="E16" s="12" t="n">
        <v>1.04299306869507</v>
      </c>
      <c r="F16" s="12" t="n">
        <v>0.124843709170818</v>
      </c>
      <c r="G16" s="13" t="n">
        <v>16.3138217926025</v>
      </c>
      <c r="H16" s="12" t="n">
        <v>1.14821600914001</v>
      </c>
      <c r="I16" s="12" t="n">
        <v>6.71192264556885</v>
      </c>
      <c r="J16" s="12" t="n">
        <v>1.41301715373993</v>
      </c>
      <c r="K16" s="12" t="n">
        <v>14.661979675293</v>
      </c>
    </row>
  </sheetData>
  <printOptions headings="false" gridLines="false" gridLinesSet="true" horizontalCentered="false" verticalCentered="false"/>
  <pageMargins left="0.520138888888889" right="0.4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3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7" min="7" style="0" width="12.13"/>
    <col collapsed="false" customWidth="true" hidden="false" outlineLevel="0" max="8" min="8" style="0" width="12.7"/>
    <col collapsed="false" customWidth="true" hidden="false" outlineLevel="0" max="9" min="9" style="0" width="12.13"/>
  </cols>
  <sheetData>
    <row r="1" customFormat="false" ht="12.75" hidden="false" customHeight="false" outlineLevel="0" collapsed="false">
      <c r="A1" s="11" t="s">
        <v>8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1</v>
      </c>
      <c r="E2" s="12" t="s">
        <v>82</v>
      </c>
      <c r="F2" s="13" t="s">
        <v>83</v>
      </c>
      <c r="G2" s="12" t="s">
        <v>84</v>
      </c>
      <c r="H2" s="12" t="s">
        <v>85</v>
      </c>
      <c r="I2" s="12" t="s">
        <v>86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970678091049194</v>
      </c>
      <c r="E3" s="12" t="n">
        <v>-0.570167243480682</v>
      </c>
      <c r="F3" s="12" t="n">
        <v>-1.03914892673492</v>
      </c>
      <c r="G3" s="12" t="n">
        <v>0.956471025943756</v>
      </c>
      <c r="H3" s="12" t="n">
        <v>1.14661633968353</v>
      </c>
      <c r="I3" s="12" t="n">
        <v>0.22636100649833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683501541614533</v>
      </c>
      <c r="E4" s="12" t="n">
        <v>0.198120683431625</v>
      </c>
      <c r="F4" s="12" t="n">
        <v>70.676025390625</v>
      </c>
      <c r="G4" s="12" t="n">
        <v>-0.122467786073685</v>
      </c>
      <c r="I4" s="12" t="n">
        <v>-0.200695216655731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10471810400486</v>
      </c>
      <c r="E5" s="12" t="n">
        <v>0.310176253318787</v>
      </c>
      <c r="F5" s="12" t="n">
        <v>0.551707208156586</v>
      </c>
      <c r="G5" s="12" t="n">
        <v>0.77999621629715</v>
      </c>
      <c r="I5" s="12" t="n">
        <v>1.6902346611023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1.26869869232178</v>
      </c>
      <c r="E6" s="12" t="n">
        <v>1.04846131801605</v>
      </c>
      <c r="F6" s="12" t="n">
        <v>0.79629123210907</v>
      </c>
      <c r="G6" s="12" t="n">
        <v>-0.524931192398071</v>
      </c>
      <c r="I6" s="12" t="n">
        <v>-0.155996978282928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683501541614533</v>
      </c>
      <c r="E7" s="12" t="n">
        <v>-0.570167243480682</v>
      </c>
      <c r="F7" s="12" t="n">
        <v>-1.03914892673492</v>
      </c>
      <c r="G7" s="12" t="n">
        <v>-0.524931192398071</v>
      </c>
      <c r="H7" s="12" t="n">
        <v>1.14661633968353</v>
      </c>
      <c r="I7" s="12" t="n">
        <v>-0.200695216655731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26869869232178</v>
      </c>
      <c r="E8" s="12" t="n">
        <v>1.04846131801605</v>
      </c>
      <c r="F8" s="12" t="n">
        <v>70.676025390625</v>
      </c>
      <c r="G8" s="12" t="n">
        <v>0.956471025943756</v>
      </c>
      <c r="H8" s="12" t="n">
        <v>1.14661633968353</v>
      </c>
      <c r="I8" s="12" t="n">
        <v>1.6902346611023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1</v>
      </c>
      <c r="G10" s="12" t="n">
        <v>1</v>
      </c>
      <c r="H10" s="12" t="n">
        <v>1</v>
      </c>
      <c r="I10" s="12" t="n">
        <v>1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2</v>
      </c>
      <c r="F12" s="12" t="n">
        <v>3</v>
      </c>
      <c r="G12" s="12" t="n">
        <v>0</v>
      </c>
      <c r="H12" s="12" t="n">
        <v>1</v>
      </c>
      <c r="I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883281767368317</v>
      </c>
      <c r="E13" s="12" t="n">
        <v>0.662440538406372</v>
      </c>
      <c r="F13" s="12" t="n">
        <v>35.2959175109863</v>
      </c>
      <c r="G13" s="12" t="n">
        <v>0.71116441488266</v>
      </c>
      <c r="I13" s="12" t="n">
        <v>0.887772798538208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05946505069733</v>
      </c>
      <c r="E14" s="12" t="n">
        <v>0.997845053672791</v>
      </c>
      <c r="F14" s="12" t="n">
        <v>3.71428751945496</v>
      </c>
      <c r="G14" s="12" t="n">
        <v>1.12618291378021</v>
      </c>
      <c r="H14" s="12" t="n">
        <v>6.6907229423523</v>
      </c>
      <c r="I14" s="12" t="n">
        <v>1.2754397392273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58919751644135</v>
      </c>
      <c r="E15" s="12" t="n">
        <v>1.49676764011383</v>
      </c>
      <c r="F15" s="12" t="n">
        <v>5.57143115997314</v>
      </c>
      <c r="G15" s="12" t="n">
        <v>1.68927443027496</v>
      </c>
      <c r="H15" s="12" t="n">
        <v>10.0360841751099</v>
      </c>
      <c r="I15" s="12" t="n">
        <v>1.91315960884094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415148347616196</v>
      </c>
      <c r="E16" s="12" t="n">
        <v>0.246647745370865</v>
      </c>
      <c r="F16" s="13" t="n">
        <v>17.7462196350098</v>
      </c>
      <c r="G16" s="12" t="n">
        <v>0.272267073392868</v>
      </c>
      <c r="H16" s="12" t="n">
        <v>1.14661633968353</v>
      </c>
      <c r="I16" s="12" t="n">
        <v>0.38997587561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1" t="s">
        <v>8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8</v>
      </c>
      <c r="E2" s="12" t="s">
        <v>89</v>
      </c>
      <c r="F2" s="13" t="s">
        <v>90</v>
      </c>
      <c r="G2" s="12" t="s">
        <v>91</v>
      </c>
      <c r="H2" s="12" t="s">
        <v>92</v>
      </c>
      <c r="I2" s="12" t="s">
        <v>93</v>
      </c>
      <c r="J2" s="12" t="s">
        <v>94</v>
      </c>
      <c r="K2" s="12" t="s">
        <v>95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46947705745697</v>
      </c>
      <c r="E3" s="12" t="n">
        <v>-0.80464988946914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17.1061019897461</v>
      </c>
      <c r="E4" s="12" t="n">
        <v>7.12804317474365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2.37201690673828</v>
      </c>
      <c r="E5" s="12" t="n">
        <v>3.07440996170044</v>
      </c>
      <c r="F5" s="12" t="n">
        <v>1.70782291889191</v>
      </c>
      <c r="G5" s="12" t="n">
        <v>-0.360523194074631</v>
      </c>
      <c r="H5" s="12" t="n">
        <v>-0.849794685840607</v>
      </c>
      <c r="I5" s="12" t="n">
        <v>-0.348867118358612</v>
      </c>
      <c r="J5" s="12" t="n">
        <v>-1.27020442485809</v>
      </c>
      <c r="K5" s="12" t="n">
        <v>4.27394866943359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16.1275959014893</v>
      </c>
      <c r="E6" s="12" t="n">
        <v>10.8741474151611</v>
      </c>
      <c r="F6" s="12" t="n">
        <v>64.4134140014648</v>
      </c>
      <c r="G6" s="12" t="n">
        <v>2.75487947463989</v>
      </c>
      <c r="H6" s="12" t="n">
        <v>5.62182283401489</v>
      </c>
      <c r="I6" s="12" t="n">
        <v>5.49904823303223</v>
      </c>
      <c r="J6" s="12" t="n">
        <v>9.29340648651123</v>
      </c>
      <c r="K6" s="12" t="n">
        <v>15.6962156295776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1.46947705745697</v>
      </c>
      <c r="E7" s="12" t="n">
        <v>-0.804649889469147</v>
      </c>
      <c r="F7" s="12" t="n">
        <v>1.70782291889191</v>
      </c>
      <c r="G7" s="12" t="n">
        <v>-0.360523194074631</v>
      </c>
      <c r="H7" s="12" t="n">
        <v>-0.849794685840607</v>
      </c>
      <c r="I7" s="12" t="n">
        <v>-0.348867118358612</v>
      </c>
      <c r="J7" s="12" t="n">
        <v>-1.27020442485809</v>
      </c>
      <c r="K7" s="12" t="n">
        <v>4.27394866943359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7.1061019897461</v>
      </c>
      <c r="E8" s="12" t="n">
        <v>10.8741474151611</v>
      </c>
      <c r="F8" s="12" t="n">
        <v>64.4134140014648</v>
      </c>
      <c r="G8" s="12" t="n">
        <v>2.75487947463989</v>
      </c>
      <c r="H8" s="12" t="n">
        <v>5.62182283401489</v>
      </c>
      <c r="I8" s="12" t="n">
        <v>5.49904823303223</v>
      </c>
      <c r="J8" s="12" t="n">
        <v>9.29340648651123</v>
      </c>
      <c r="K8" s="12" t="n">
        <v>15.6962156295776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4</v>
      </c>
      <c r="E10" s="12" t="n">
        <v>3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2</v>
      </c>
      <c r="E11" s="12" t="n">
        <v>3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2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4</v>
      </c>
      <c r="E12" s="12" t="n">
        <v>3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8.50218391418457</v>
      </c>
      <c r="E13" s="12" t="n">
        <v>5.04703044891357</v>
      </c>
      <c r="F13" s="12" t="n">
        <v>44.3395500183106</v>
      </c>
      <c r="G13" s="12" t="n">
        <v>2.20292234420776</v>
      </c>
      <c r="H13" s="12" t="n">
        <v>4.57612466812134</v>
      </c>
      <c r="I13" s="12" t="n">
        <v>4.13510036468506</v>
      </c>
      <c r="J13" s="12" t="n">
        <v>7.46960067749023</v>
      </c>
      <c r="K13" s="12" t="n">
        <v>8.07676219940186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2.09322643280029</v>
      </c>
      <c r="E14" s="12" t="n">
        <v>1.65702104568481</v>
      </c>
      <c r="F14" s="12" t="n">
        <v>7.17043495178223</v>
      </c>
      <c r="G14" s="12" t="n">
        <v>1.89620161056519</v>
      </c>
      <c r="H14" s="12" t="n">
        <v>2.2440345287323</v>
      </c>
      <c r="I14" s="12" t="n">
        <v>2.44316697120667</v>
      </c>
      <c r="J14" s="12" t="n">
        <v>2.38130354881287</v>
      </c>
      <c r="K14" s="12" t="n">
        <v>3.18061423301697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3.13983964920044</v>
      </c>
      <c r="E15" s="12" t="n">
        <v>2.48553156852722</v>
      </c>
      <c r="F15" s="12" t="n">
        <v>10.7556524276733</v>
      </c>
      <c r="G15" s="12" t="n">
        <v>2.84430241584778</v>
      </c>
      <c r="H15" s="12" t="n">
        <v>3.36605167388916</v>
      </c>
      <c r="I15" s="12" t="n">
        <v>3.66475033760071</v>
      </c>
      <c r="J15" s="12" t="n">
        <v>3.57195544242859</v>
      </c>
      <c r="K15" s="12" t="n">
        <v>4.77092123031616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9.26879787445068</v>
      </c>
      <c r="E16" s="12" t="n">
        <v>5.0679874420166</v>
      </c>
      <c r="F16" s="13" t="n">
        <v>33.0606193542481</v>
      </c>
      <c r="G16" s="12" t="n">
        <v>1.19717812538147</v>
      </c>
      <c r="H16" s="12" t="n">
        <v>2.38601398468018</v>
      </c>
      <c r="I16" s="12" t="n">
        <v>2.57509064674377</v>
      </c>
      <c r="J16" s="12" t="n">
        <v>4.01160097122192</v>
      </c>
      <c r="K16" s="12" t="n">
        <v>9.98508262634277</v>
      </c>
    </row>
  </sheetData>
  <printOptions headings="false" gridLines="false" gridLinesSet="true" horizontalCentered="false" verticalCentered="false"/>
  <pageMargins left="0.747916666666667" right="0.747916666666667" top="0.89027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36:22Z</dcterms:created>
  <dc:creator/>
  <dc:description/>
  <dc:language>en-US</dc:language>
  <cp:lastModifiedBy>Terry</cp:lastModifiedBy>
  <cp:lastPrinted>2008-07-08T20:19:49Z</cp:lastPrinted>
  <dcterms:modified xsi:type="dcterms:W3CDTF">2008-07-08T20:20:10Z</dcterms:modified>
  <cp:revision>0</cp:revision>
  <dc:subject/>
  <dc:title/>
</cp:coreProperties>
</file>