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ta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TEMPTable_Crosstab" vbProcedure="false">#REF!</definedName>
    <definedName function="false" hidden="false" name="ESRDetail_TEMPTable_DandDCrosstab" vbProcedure="false">DandD!$A$2:$K$38</definedName>
    <definedName function="false" hidden="false" name="ESRDetail_TEMPTable_FiringSiteCrosstab" vbProcedure="false">#REF!</definedName>
    <definedName function="false" hidden="false" name="ESRDetail_TEMPTable_OnSiteCrosstab" vbProcedure="false">OnSite!$A$2:$I$38</definedName>
    <definedName function="false" hidden="false" name="ESRDetail_TEMPTable_PerimeterCrosstab" vbProcedure="false">Perimeter!$A$2:$AE$38</definedName>
    <definedName function="false" hidden="false" name="ESRDetail_TEMPTable_PuebloCrosstab" vbProcedure="false">Pueblo!$A$2:$F$38</definedName>
    <definedName function="false" hidden="false" name="ESRDetail_TEMPTable_RegionalCrosstab" vbProcedure="false">Regional!$A$2:$G$38</definedName>
    <definedName function="false" hidden="false" name="ESRDetail_TEMPTable_WasteSiteCrosstab" vbProcedure="false">WasteSite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18">
  <si>
    <r>
      <rPr>
        <b val="true"/>
        <sz val="10"/>
        <rFont val="MS Sans Serif"/>
        <family val="2"/>
      </rPr>
      <t xml:space="preserve">Table S4-2</t>
    </r>
    <r>
      <rPr>
        <sz val="10"/>
        <rFont val="MS Sans Serif"/>
        <family val="2"/>
      </rPr>
      <t xml:space="preserve">. Measured biweekly concentrations of gross beta activity at LANL and in surrounding areas during 2007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2a. Measured biweekly concentrations of gross beta activity in regional area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Beta</t>
  </si>
  <si>
    <t xml:space="preserve">12/18/2006 - 1/1/2007</t>
  </si>
  <si>
    <t xml:space="preserve">1/1/2007 - 1/15/2007</t>
  </si>
  <si>
    <t xml:space="preserve">1/15/2007 - 1/29/2007</t>
  </si>
  <si>
    <t xml:space="preserve">1/29/2007 - 2/12/2007</t>
  </si>
  <si>
    <t xml:space="preserve">2/12/2007 - 2/26/2007</t>
  </si>
  <si>
    <t xml:space="preserve">2/26/2007 - 3/12/2007</t>
  </si>
  <si>
    <t xml:space="preserve">3/12/2007 - 3/26/2007</t>
  </si>
  <si>
    <t xml:space="preserve">3/26/2007 - 4/9/2007</t>
  </si>
  <si>
    <t xml:space="preserve">4/9/2007 - 4/23/2007</t>
  </si>
  <si>
    <t xml:space="preserve">4/23/2007 - 5/7/2007</t>
  </si>
  <si>
    <t xml:space="preserve">5/7/2007 - 5/21/2007</t>
  </si>
  <si>
    <t xml:space="preserve">5/21/2007 - 6/4/2007</t>
  </si>
  <si>
    <t xml:space="preserve">6/4/2007 - 6/18/2007</t>
  </si>
  <si>
    <t xml:space="preserve">6/18/2007 - 7/2/2007</t>
  </si>
  <si>
    <t xml:space="preserve">7/2/2007 - 7/16/2007</t>
  </si>
  <si>
    <t xml:space="preserve">7/16/2007 - 7/30/2007</t>
  </si>
  <si>
    <t xml:space="preserve">7/30/2007 - 8/13/2007</t>
  </si>
  <si>
    <t xml:space="preserve">8/13/2007 - 8/27/2007</t>
  </si>
  <si>
    <t xml:space="preserve">8/27/2007 - 9/10/2007</t>
  </si>
  <si>
    <t xml:space="preserve">9/10/2007 - 9/24/2007</t>
  </si>
  <si>
    <t xml:space="preserve">9/24/2007 - 10/8/2007</t>
  </si>
  <si>
    <t xml:space="preserve">10/8/2007 - 10/22/2007</t>
  </si>
  <si>
    <t xml:space="preserve">10/22/2007 - 11/5/2007</t>
  </si>
  <si>
    <t xml:space="preserve">11/5/2007 - 11/19/2007</t>
  </si>
  <si>
    <t xml:space="preserve">11/19/2007 - 12/3/2007</t>
  </si>
  <si>
    <t xml:space="preserve">12/3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2b. Measured biweekly concentrations of gross beta activity in pueblo area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2c. Measured biweekly concentrations of gross beta activity in perimeter area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18 Big Rock Loop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2d. Measured biweekly concentrations of gross beta activity around waste sites area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 pit</t>
  </si>
  <si>
    <t xml:space="preserve">Table S4-2e. Measured biweekly concentrations of gross beta activity in onsite area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2f. Measured biweekly concentrations of gross beta activity around demolition area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2" style="0" width="12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/>
      <c r="E2" s="5" t="s">
        <v>3</v>
      </c>
      <c r="F2" s="5" t="s">
        <v>4</v>
      </c>
      <c r="G2" s="5" t="s">
        <v>5</v>
      </c>
      <c r="H2" s="5" t="s">
        <v>6</v>
      </c>
      <c r="I2" s="3"/>
    </row>
    <row r="3" customFormat="false" ht="12.75" hidden="false" customHeight="false" outlineLevel="0" collapsed="false">
      <c r="A3" s="2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  <c r="I3" s="3"/>
    </row>
    <row r="4" customFormat="false" ht="12.75" hidden="false" customHeight="false" outlineLevel="0" collapsed="false">
      <c r="A4" s="4" t="s">
        <v>11</v>
      </c>
      <c r="B4" s="5" t="n">
        <v>104</v>
      </c>
      <c r="C4" s="5" t="n">
        <v>104</v>
      </c>
      <c r="D4" s="5" t="n">
        <v>104</v>
      </c>
      <c r="E4" s="7" t="n">
        <v>39.6736106872559</v>
      </c>
      <c r="F4" s="7" t="n">
        <v>11.1557598114014</v>
      </c>
      <c r="G4" s="8" t="n">
        <v>19.1052193641663</v>
      </c>
      <c r="H4" s="7" t="n">
        <v>1.10778392094222</v>
      </c>
      <c r="I4" s="3"/>
    </row>
    <row r="5" customFormat="false" ht="12.75" hidden="false" customHeight="false" outlineLevel="0" collapsed="false">
      <c r="A5" s="4" t="s">
        <v>12</v>
      </c>
      <c r="B5" s="5" t="n">
        <v>72</v>
      </c>
      <c r="C5" s="5" t="n">
        <v>72</v>
      </c>
      <c r="D5" s="5" t="n">
        <v>72</v>
      </c>
      <c r="E5" s="7" t="n">
        <v>42.1260414123535</v>
      </c>
      <c r="F5" s="7" t="n">
        <v>10.9749097824097</v>
      </c>
      <c r="G5" s="7" t="n">
        <v>18.6894798278809</v>
      </c>
      <c r="H5" s="7" t="n">
        <v>1.31248984151231</v>
      </c>
      <c r="I5" s="3"/>
    </row>
    <row r="6" customFormat="false" ht="12.75" hidden="false" customHeight="false" outlineLevel="0" collapsed="false">
      <c r="A6" s="4" t="s">
        <v>13</v>
      </c>
      <c r="B6" s="5" t="n">
        <v>702</v>
      </c>
      <c r="C6" s="5" t="n">
        <v>702</v>
      </c>
      <c r="D6" s="5" t="n">
        <v>702</v>
      </c>
      <c r="E6" s="7" t="n">
        <v>54.7747306823731</v>
      </c>
      <c r="F6" s="7" t="n">
        <v>6.26503419876099</v>
      </c>
      <c r="G6" s="7" t="n">
        <v>17.7914551702039</v>
      </c>
      <c r="H6" s="7" t="n">
        <v>0.353692554485542</v>
      </c>
      <c r="I6" s="3"/>
    </row>
    <row r="7" customFormat="false" ht="12.75" hidden="false" customHeight="false" outlineLevel="0" collapsed="false">
      <c r="A7" s="4" t="s">
        <v>14</v>
      </c>
      <c r="B7" s="5" t="n">
        <v>208</v>
      </c>
      <c r="C7" s="5" t="n">
        <v>208</v>
      </c>
      <c r="D7" s="5" t="n">
        <v>208</v>
      </c>
      <c r="E7" s="7" t="n">
        <v>50.7343215942383</v>
      </c>
      <c r="F7" s="7" t="n">
        <v>5.50820207595825</v>
      </c>
      <c r="G7" s="7" t="n">
        <v>17.8385672569275</v>
      </c>
      <c r="H7" s="7" t="n">
        <v>0.718423641252864</v>
      </c>
      <c r="I7" s="3"/>
    </row>
    <row r="8" customFormat="false" ht="12.75" hidden="false" customHeight="false" outlineLevel="0" collapsed="false">
      <c r="A8" s="4" t="s">
        <v>15</v>
      </c>
      <c r="B8" s="5" t="n">
        <v>132</v>
      </c>
      <c r="C8" s="5" t="n">
        <v>132</v>
      </c>
      <c r="D8" s="5" t="n">
        <v>132</v>
      </c>
      <c r="E8" s="7" t="n">
        <v>32.9722404479981</v>
      </c>
      <c r="F8" s="7" t="n">
        <v>11.4153299331665</v>
      </c>
      <c r="G8" s="7" t="n">
        <v>17.7877388000488</v>
      </c>
      <c r="H8" s="7" t="n">
        <v>0.734255147111467</v>
      </c>
      <c r="I8" s="3"/>
    </row>
    <row r="9" customFormat="false" ht="12.75" hidden="false" customHeight="false" outlineLevel="0" collapsed="false">
      <c r="A9" s="9" t="s">
        <v>16</v>
      </c>
      <c r="B9" s="6" t="n">
        <v>112</v>
      </c>
      <c r="C9" s="6" t="n">
        <v>112</v>
      </c>
      <c r="D9" s="6" t="n">
        <v>112</v>
      </c>
      <c r="E9" s="10" t="n">
        <v>58.910888671875</v>
      </c>
      <c r="F9" s="10" t="n">
        <v>2.49145698547363</v>
      </c>
      <c r="G9" s="10" t="n">
        <v>19.038952589035</v>
      </c>
      <c r="H9" s="10" t="n">
        <v>1.22445998804159</v>
      </c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2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1" t="s">
        <v>1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3" t="s">
        <v>21</v>
      </c>
      <c r="E2" s="12" t="s">
        <v>22</v>
      </c>
      <c r="F2" s="12" t="s">
        <v>23</v>
      </c>
      <c r="G2" s="12" t="s">
        <v>24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31.0879592895508</v>
      </c>
      <c r="E3" s="12" t="n">
        <v>23.8367595672607</v>
      </c>
      <c r="F3" s="12" t="n">
        <v>24.4035606384277</v>
      </c>
      <c r="G3" s="12" t="n">
        <v>29.059009552002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28.5081806182861</v>
      </c>
      <c r="E4" s="12" t="n">
        <v>21.63796043396</v>
      </c>
      <c r="F4" s="12" t="n">
        <v>22.8863296508789</v>
      </c>
      <c r="G4" s="12" t="n">
        <v>23.6458892822266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39.6736106872559</v>
      </c>
      <c r="E5" s="12" t="n">
        <v>25.8128795623779</v>
      </c>
      <c r="F5" s="12" t="n">
        <v>35.6383514404297</v>
      </c>
      <c r="G5" s="12" t="n">
        <v>36.7484588623047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19.7687301635742</v>
      </c>
      <c r="E6" s="12" t="n">
        <v>17.2599105834961</v>
      </c>
      <c r="F6" s="12" t="n">
        <v>17.1401805877686</v>
      </c>
      <c r="G6" s="12" t="n">
        <v>21.4208908081055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14.4081201553345</v>
      </c>
      <c r="E7" s="12" t="n">
        <v>11.1557598114014</v>
      </c>
      <c r="F7" s="12" t="n">
        <v>12.9772396087646</v>
      </c>
      <c r="G7" s="12" t="n">
        <v>13.4958801269531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15.3414497375488</v>
      </c>
      <c r="E8" s="12" t="n">
        <v>14.2792301177979</v>
      </c>
      <c r="F8" s="12" t="n">
        <v>14.1219596862793</v>
      </c>
      <c r="G8" s="12" t="n">
        <v>15.4971599578857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14.6920404434204</v>
      </c>
      <c r="E9" s="12" t="n">
        <v>13.3175497055054</v>
      </c>
      <c r="F9" s="12" t="n">
        <v>13.7841196060181</v>
      </c>
      <c r="G9" s="12" t="n">
        <v>14.572319984436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15.1884098052979</v>
      </c>
      <c r="E10" s="12" t="n">
        <v>15.1427602767944</v>
      </c>
      <c r="F10" s="12" t="n">
        <v>13.6917896270752</v>
      </c>
      <c r="G10" s="12" t="n">
        <v>15.3563499450684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15.1740598678589</v>
      </c>
      <c r="E11" s="12" t="n">
        <v>12.6176700592041</v>
      </c>
      <c r="F11" s="12" t="n">
        <v>12.7401599884033</v>
      </c>
      <c r="G11" s="12" t="n">
        <v>13.5159797668457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15.9866199493408</v>
      </c>
      <c r="E12" s="12" t="n">
        <v>15.53244972229</v>
      </c>
      <c r="F12" s="12" t="n">
        <v>16.5277194976807</v>
      </c>
      <c r="G12" s="12" t="n">
        <v>15.7277898788452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7.2514591217041</v>
      </c>
      <c r="E13" s="12" t="n">
        <v>19.6901092529297</v>
      </c>
      <c r="F13" s="12" t="n">
        <v>17.086669921875</v>
      </c>
      <c r="G13" s="12" t="n">
        <v>17.0916500091553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17.1400203704834</v>
      </c>
      <c r="E14" s="12" t="n">
        <v>17.1177406311035</v>
      </c>
      <c r="F14" s="12" t="n">
        <v>16.235969543457</v>
      </c>
      <c r="G14" s="12" t="n">
        <v>15.3601198196411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15.2301797866821</v>
      </c>
      <c r="E15" s="12" t="n">
        <v>18.1210708618164</v>
      </c>
      <c r="F15" s="12" t="n">
        <v>13.9321002960205</v>
      </c>
      <c r="G15" s="12" t="n">
        <v>13.1530199050903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18.0650806427002</v>
      </c>
      <c r="E16" s="12" t="n">
        <v>18.9268207550049</v>
      </c>
      <c r="F16" s="12" t="n">
        <v>17.8345909118652</v>
      </c>
      <c r="G16" s="12" t="n">
        <v>16.4682006835938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17.5048294067383</v>
      </c>
      <c r="E17" s="12" t="n">
        <v>19.6346797943115</v>
      </c>
      <c r="F17" s="12" t="n">
        <v>18.1243190765381</v>
      </c>
      <c r="G17" s="12" t="n">
        <v>17.554349899292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13.7246704101563</v>
      </c>
      <c r="E18" s="12" t="n">
        <v>14.2529802322388</v>
      </c>
      <c r="F18" s="12" t="n">
        <v>12.7914695739746</v>
      </c>
      <c r="G18" s="12" t="n">
        <v>22.850679397583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16.8669109344482</v>
      </c>
      <c r="E19" s="12" t="n">
        <v>18.4214897155762</v>
      </c>
      <c r="F19" s="12" t="n">
        <v>15.8854103088379</v>
      </c>
      <c r="G19" s="12" t="n">
        <v>15.2377252578735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19.8014297485352</v>
      </c>
      <c r="E20" s="12" t="n">
        <v>20.1110591888428</v>
      </c>
      <c r="F20" s="12" t="n">
        <v>17.8533191680908</v>
      </c>
      <c r="G20" s="12" t="n">
        <v>11.3634004592896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18.2385501861572</v>
      </c>
      <c r="E21" s="12" t="n">
        <v>19.326150894165</v>
      </c>
      <c r="F21" s="12" t="n">
        <v>16.9145107269287</v>
      </c>
      <c r="G21" s="12" t="n">
        <v>13.6559000015259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9.5340003967285</v>
      </c>
      <c r="E22" s="12" t="n">
        <v>20.0884990692139</v>
      </c>
      <c r="F22" s="12" t="n">
        <v>17.1427707672119</v>
      </c>
      <c r="G22" s="12" t="n">
        <v>16.7035293579102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18.8733901977539</v>
      </c>
      <c r="E23" s="12" t="n">
        <v>19.3265800476074</v>
      </c>
      <c r="F23" s="12" t="n">
        <v>16.5710697174072</v>
      </c>
      <c r="G23" s="12" t="n">
        <v>17.3241901397705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18.4172992706299</v>
      </c>
      <c r="E24" s="12" t="n">
        <v>13.8138599395752</v>
      </c>
      <c r="F24" s="12" t="n">
        <v>17.5474491119385</v>
      </c>
      <c r="G24" s="12" t="n">
        <v>15.2981700897217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22.5272197723389</v>
      </c>
      <c r="E25" s="12" t="n">
        <v>23.9941005706787</v>
      </c>
      <c r="F25" s="12" t="n">
        <v>27.7016906738281</v>
      </c>
      <c r="G25" s="12" t="n">
        <v>23.2093200683594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31.9940490722656</v>
      </c>
      <c r="E26" s="12" t="n">
        <v>24.1965198516846</v>
      </c>
      <c r="F26" s="12" t="n">
        <v>27.8213405609131</v>
      </c>
      <c r="G26" s="12" t="n">
        <v>26.3541603088379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32.690559387207</v>
      </c>
      <c r="E27" s="12" t="n">
        <v>21.6761703491211</v>
      </c>
      <c r="F27" s="12" t="n">
        <v>25.0910091400147</v>
      </c>
      <c r="G27" s="12" t="n">
        <v>25.5220203399658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29.593090057373</v>
      </c>
      <c r="E28" s="12" t="n">
        <v>18.6050090789795</v>
      </c>
      <c r="F28" s="12" t="n">
        <v>21.062370300293</v>
      </c>
      <c r="G28" s="12" t="n">
        <v>22.0715007781982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13.7246704101563</v>
      </c>
      <c r="E29" s="12" t="n">
        <v>11.1557598114014</v>
      </c>
      <c r="F29" s="12" t="n">
        <v>12.7401599884033</v>
      </c>
      <c r="G29" s="12" t="n">
        <v>11.3634004592896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39.6736106872559</v>
      </c>
      <c r="E30" s="12" t="n">
        <v>25.8128795623779</v>
      </c>
      <c r="F30" s="12" t="n">
        <v>35.6383514404297</v>
      </c>
      <c r="G30" s="12" t="n">
        <v>36.7484588623047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26</v>
      </c>
      <c r="G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26</v>
      </c>
      <c r="G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26</v>
      </c>
      <c r="G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26</v>
      </c>
      <c r="G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6.99356698989868</v>
      </c>
      <c r="E35" s="12" t="n">
        <v>3.84928894042969</v>
      </c>
      <c r="F35" s="12" t="n">
        <v>5.58740901947022</v>
      </c>
      <c r="G35" s="12" t="n">
        <v>5.93158149719238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692892134189606</v>
      </c>
      <c r="E36" s="12" t="n">
        <v>0.60520076751709</v>
      </c>
      <c r="F36" s="12" t="n">
        <v>0.620139241218567</v>
      </c>
      <c r="G36" s="12" t="n">
        <v>0.635740876197815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1.03933823108673</v>
      </c>
      <c r="E37" s="12" t="n">
        <v>0.907801151275635</v>
      </c>
      <c r="F37" s="12" t="n">
        <v>0.93020886182785</v>
      </c>
      <c r="G37" s="12" t="n">
        <v>0.953611314296722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3" t="n">
        <v>20.6646900177002</v>
      </c>
      <c r="E38" s="12" t="n">
        <v>18.3806056976318</v>
      </c>
      <c r="F38" s="12" t="n">
        <v>18.5964412689209</v>
      </c>
      <c r="G38" s="12" t="n">
        <v>18.7791404724121</v>
      </c>
    </row>
  </sheetData>
  <printOptions headings="false" gridLines="false" gridLinesSet="true" horizontalCentered="false" verticalCentered="false"/>
  <pageMargins left="0.747916666666667" right="0.747916666666667" top="0.984027777777778" bottom="0.8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1" t="s">
        <v>60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61</v>
      </c>
      <c r="E2" s="13" t="s">
        <v>62</v>
      </c>
      <c r="F2" s="12" t="s">
        <v>63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10.9749097824097</v>
      </c>
      <c r="E3" s="12" t="n">
        <v>30.9949798583984</v>
      </c>
      <c r="F3" s="12" t="n">
        <v>19.5718002319336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18.3992099761963</v>
      </c>
      <c r="E4" s="12" t="n">
        <v>23.6030693054199</v>
      </c>
      <c r="F4" s="12" t="n">
        <v>15.5977401733398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27.7888603210449</v>
      </c>
      <c r="E5" s="12" t="n">
        <v>33.2016487121582</v>
      </c>
      <c r="F5" s="12" t="n">
        <v>31.3466205596924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19.4558506011963</v>
      </c>
      <c r="E6" s="12" t="n">
        <v>18.6965999603272</v>
      </c>
      <c r="F6" s="12" t="n">
        <v>17.5794105529785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E7" s="12" t="n">
        <v>15.0844602584839</v>
      </c>
      <c r="F7" s="12" t="n">
        <v>13.7540502548218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15.5218696594238</v>
      </c>
      <c r="E8" s="12" t="n">
        <v>15.6990900039673</v>
      </c>
      <c r="F8" s="12" t="n">
        <v>15.76881980896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11.7885103225708</v>
      </c>
      <c r="E9" s="12" t="n">
        <v>13.4818296432495</v>
      </c>
      <c r="F9" s="12" t="n">
        <v>13.8420896530151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14.1747798919678</v>
      </c>
      <c r="E10" s="12" t="n">
        <v>15.3086595535278</v>
      </c>
      <c r="F10" s="12" t="n">
        <v>16.9361400604248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14.1052103042603</v>
      </c>
      <c r="E11" s="12" t="n">
        <v>14.3716096878052</v>
      </c>
      <c r="F11" s="12" t="n">
        <v>14.6545896530151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14.9494400024414</v>
      </c>
      <c r="E12" s="12" t="n">
        <v>15.8927602767944</v>
      </c>
      <c r="F12" s="12" t="n">
        <v>16.6483707427979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6.5157203674316</v>
      </c>
      <c r="E13" s="12" t="n">
        <v>17.6651592254639</v>
      </c>
      <c r="F13" s="12" t="n">
        <v>17.6949291229248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17.5566806793213</v>
      </c>
      <c r="E14" s="12" t="n">
        <v>16.2774295806885</v>
      </c>
      <c r="F14" s="12" t="n">
        <v>16.9603900909424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15.5350399017334</v>
      </c>
      <c r="E15" s="12" t="n">
        <v>16.0130805969238</v>
      </c>
      <c r="F15" s="12" t="n">
        <v>17.2508392333984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18.6452903747559</v>
      </c>
      <c r="E16" s="12" t="n">
        <v>19.2508296966553</v>
      </c>
      <c r="F16" s="12" t="n">
        <v>20.25705909729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E17" s="12" t="n">
        <v>16.1621608734131</v>
      </c>
      <c r="F17" s="12" t="n">
        <v>16.8848304748535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13.8531103134155</v>
      </c>
      <c r="E18" s="12" t="n">
        <v>13.5564804077148</v>
      </c>
      <c r="F18" s="12" t="n">
        <v>13.5852203369141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21.6509494781494</v>
      </c>
      <c r="E19" s="12" t="n">
        <v>14.033450126648</v>
      </c>
      <c r="F19" s="12" t="n">
        <v>18.2328701019287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26.1150302886963</v>
      </c>
      <c r="F20" s="12" t="n">
        <v>18.8507194519043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E21" s="12" t="n">
        <v>17.6644706726074</v>
      </c>
      <c r="F21" s="12" t="n">
        <v>15.833270072937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E22" s="12" t="n">
        <v>17.7060699462891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42.1260414123535</v>
      </c>
      <c r="E23" s="12" t="n">
        <v>17.3422698974609</v>
      </c>
      <c r="F23" s="12" t="n">
        <v>15.468090057373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16.2702293395996</v>
      </c>
      <c r="E24" s="12" t="n">
        <v>18.8677005767822</v>
      </c>
      <c r="F24" s="12" t="n">
        <v>13.8368701934814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19.189359664917</v>
      </c>
      <c r="E25" s="12" t="n">
        <v>28.9231700897217</v>
      </c>
      <c r="F25" s="12" t="n">
        <v>24.2725105285645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20.563060760498</v>
      </c>
      <c r="E26" s="12" t="n">
        <v>30.8619899749756</v>
      </c>
      <c r="F26" s="12" t="n">
        <v>27.3509902954102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20.3737106323242</v>
      </c>
      <c r="E27" s="12" t="n">
        <v>23.9933605194092</v>
      </c>
      <c r="F27" s="12" t="n">
        <v>21.5814990997314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17.2261791229248</v>
      </c>
      <c r="E28" s="12" t="n">
        <v>17.4833202362061</v>
      </c>
      <c r="F28" s="12" t="n">
        <v>16.7485599517822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10.9749097824097</v>
      </c>
      <c r="E29" s="12" t="n">
        <v>13.4818296432495</v>
      </c>
      <c r="F29" s="12" t="n">
        <v>13.5852203369141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42.1260414123535</v>
      </c>
      <c r="E30" s="12" t="n">
        <v>33.2016487121582</v>
      </c>
      <c r="F30" s="12" t="n">
        <v>31.3466205596924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2</v>
      </c>
      <c r="E31" s="12" t="n">
        <v>25</v>
      </c>
      <c r="F31" s="12" t="n">
        <v>25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2</v>
      </c>
      <c r="E32" s="12" t="n">
        <v>25</v>
      </c>
      <c r="F32" s="12" t="n">
        <v>25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2</v>
      </c>
      <c r="E33" s="12" t="n">
        <v>25</v>
      </c>
      <c r="F33" s="12" t="n">
        <v>25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2</v>
      </c>
      <c r="E34" s="12" t="n">
        <v>25</v>
      </c>
      <c r="F34" s="12" t="n">
        <v>25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6.62978076934814</v>
      </c>
      <c r="E35" s="12" t="n">
        <v>5.84292554855347</v>
      </c>
      <c r="F35" s="12" t="n">
        <v>4.27659368515015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694604635238648</v>
      </c>
      <c r="E36" s="12" t="n">
        <v>0.655602753162384</v>
      </c>
      <c r="F36" s="12" t="n">
        <v>0.606852769851685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1.04190695285797</v>
      </c>
      <c r="E37" s="12" t="n">
        <v>0.983404159545898</v>
      </c>
      <c r="F37" s="12" t="n">
        <v>0.910279095172882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18.7626838684082</v>
      </c>
      <c r="E38" s="13" t="n">
        <v>19.2854251861572</v>
      </c>
      <c r="F38" s="12" t="n">
        <v>18.0203304290772</v>
      </c>
    </row>
  </sheetData>
  <printOptions headings="false" gridLines="false" gridLinesSet="true" horizontalCentered="false" verticalCentered="false"/>
  <pageMargins left="0.747916666666667" right="0.747916666666667" top="0.809722222222222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4" style="0" width="11.13"/>
  </cols>
  <sheetData>
    <row r="1" customFormat="false" ht="12.75" hidden="false" customHeight="false" outlineLevel="0" collapsed="false">
      <c r="A1" s="11" t="s">
        <v>64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65</v>
      </c>
      <c r="E2" s="12" t="s">
        <v>66</v>
      </c>
      <c r="F2" s="12" t="s">
        <v>67</v>
      </c>
      <c r="G2" s="12" t="s">
        <v>68</v>
      </c>
      <c r="H2" s="12" t="s">
        <v>69</v>
      </c>
      <c r="I2" s="12" t="s">
        <v>70</v>
      </c>
      <c r="J2" s="12" t="s">
        <v>71</v>
      </c>
      <c r="K2" s="12" t="s">
        <v>72</v>
      </c>
      <c r="L2" s="12" t="s">
        <v>73</v>
      </c>
      <c r="M2" s="12" t="s">
        <v>74</v>
      </c>
      <c r="N2" s="12" t="s">
        <v>75</v>
      </c>
      <c r="O2" s="12" t="s">
        <v>76</v>
      </c>
      <c r="P2" s="12" t="s">
        <v>77</v>
      </c>
      <c r="Q2" s="12" t="s">
        <v>78</v>
      </c>
      <c r="R2" s="12" t="s">
        <v>79</v>
      </c>
      <c r="S2" s="12" t="s">
        <v>80</v>
      </c>
      <c r="T2" s="12" t="s">
        <v>81</v>
      </c>
      <c r="U2" s="13" t="s">
        <v>82</v>
      </c>
      <c r="V2" s="12" t="s">
        <v>83</v>
      </c>
      <c r="W2" s="12" t="s">
        <v>84</v>
      </c>
      <c r="X2" s="12" t="s">
        <v>85</v>
      </c>
      <c r="Y2" s="12" t="s">
        <v>86</v>
      </c>
      <c r="Z2" s="12" t="s">
        <v>87</v>
      </c>
      <c r="AA2" s="12" t="s">
        <v>88</v>
      </c>
      <c r="AB2" s="12" t="s">
        <v>89</v>
      </c>
      <c r="AC2" s="12" t="s">
        <v>90</v>
      </c>
      <c r="AD2" s="12" t="s">
        <v>91</v>
      </c>
      <c r="AE2" s="12" t="s">
        <v>92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15.8053102493286</v>
      </c>
      <c r="E3" s="12" t="n">
        <v>20.1329708099365</v>
      </c>
      <c r="F3" s="12" t="n">
        <v>20.2328605651855</v>
      </c>
      <c r="G3" s="12" t="n">
        <v>21.4522800445557</v>
      </c>
      <c r="H3" s="12" t="n">
        <v>22.9055500030518</v>
      </c>
      <c r="I3" s="12" t="n">
        <v>19.4568691253662</v>
      </c>
      <c r="J3" s="12" t="n">
        <v>23.7958602905273</v>
      </c>
      <c r="K3" s="12" t="n">
        <v>23.3169403076172</v>
      </c>
      <c r="L3" s="12" t="n">
        <v>24.0595607757568</v>
      </c>
      <c r="M3" s="12" t="n">
        <v>21.7566604614258</v>
      </c>
      <c r="N3" s="12" t="n">
        <v>23.8317794799805</v>
      </c>
      <c r="O3" s="12" t="n">
        <v>21.4522800445557</v>
      </c>
      <c r="P3" s="12" t="n">
        <v>17.3383598327637</v>
      </c>
      <c r="Q3" s="12" t="n">
        <v>19.8400592803955</v>
      </c>
      <c r="R3" s="12" t="n">
        <v>17.5578308105469</v>
      </c>
      <c r="S3" s="12" t="n">
        <v>21.0458106994629</v>
      </c>
      <c r="T3" s="12" t="n">
        <v>14.7579097747803</v>
      </c>
      <c r="U3" s="12" t="n">
        <v>25.7544097900391</v>
      </c>
      <c r="V3" s="12" t="n">
        <v>17.7940196990967</v>
      </c>
      <c r="W3" s="12" t="n">
        <v>17.3841094970703</v>
      </c>
      <c r="X3" s="12" t="n">
        <v>15.8053102493286</v>
      </c>
      <c r="Y3" s="12" t="n">
        <v>21.5817203521729</v>
      </c>
      <c r="Z3" s="12" t="n">
        <v>21.2454605102539</v>
      </c>
      <c r="AB3" s="12" t="n">
        <v>19.8813095092773</v>
      </c>
      <c r="AC3" s="12" t="n">
        <v>18.1605892181397</v>
      </c>
      <c r="AD3" s="12" t="n">
        <v>19.8263893127441</v>
      </c>
      <c r="AE3" s="12" t="n">
        <v>21.0211601257324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14.6375398635864</v>
      </c>
      <c r="E4" s="12" t="n">
        <v>17.5109691619873</v>
      </c>
      <c r="F4" s="12" t="n">
        <v>19.314790725708</v>
      </c>
      <c r="G4" s="12" t="n">
        <v>22.5365104675293</v>
      </c>
      <c r="H4" s="12" t="n">
        <v>20.433500289917</v>
      </c>
      <c r="I4" s="12" t="n">
        <v>19.5367202758789</v>
      </c>
      <c r="J4" s="12" t="n">
        <v>21.189769744873</v>
      </c>
      <c r="K4" s="12" t="n">
        <v>20.5929508209229</v>
      </c>
      <c r="L4" s="12" t="n">
        <v>20.1807308197022</v>
      </c>
      <c r="M4" s="12" t="n">
        <v>19.9062099456787</v>
      </c>
      <c r="N4" s="12" t="n">
        <v>22.8182106018066</v>
      </c>
      <c r="O4" s="12" t="n">
        <v>19.2574806213379</v>
      </c>
      <c r="P4" s="12" t="n">
        <v>17.5630798339844</v>
      </c>
      <c r="Q4" s="12" t="n">
        <v>19.992359161377</v>
      </c>
      <c r="R4" s="12" t="n">
        <v>16.2493000030518</v>
      </c>
      <c r="S4" s="12" t="n">
        <v>20.1906509399414</v>
      </c>
      <c r="T4" s="12" t="n">
        <v>17.785400390625</v>
      </c>
      <c r="U4" s="12" t="n">
        <v>21.5366897583008</v>
      </c>
      <c r="V4" s="12" t="n">
        <v>16.8823890686035</v>
      </c>
      <c r="W4" s="12" t="n">
        <v>17.0743408203125</v>
      </c>
      <c r="X4" s="12" t="n">
        <v>17.5121402740479</v>
      </c>
      <c r="Y4" s="12" t="n">
        <v>20.4877109527588</v>
      </c>
      <c r="Z4" s="12" t="n">
        <v>19.1610107421875</v>
      </c>
      <c r="AB4" s="12" t="n">
        <v>19.2574806213379</v>
      </c>
      <c r="AC4" s="12" t="n">
        <v>18.0671901702881</v>
      </c>
      <c r="AD4" s="12" t="n">
        <v>20.4462299346924</v>
      </c>
      <c r="AE4" s="12" t="n">
        <v>18.6723403930664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23.6114196777344</v>
      </c>
      <c r="E5" s="12" t="n">
        <v>27.3086490631104</v>
      </c>
      <c r="F5" s="12" t="n">
        <v>26.3654193878174</v>
      </c>
      <c r="G5" s="12" t="n">
        <v>27.6543292999268</v>
      </c>
      <c r="H5" s="12" t="n">
        <v>29.5158100128174</v>
      </c>
      <c r="I5" s="12" t="n">
        <v>29.2237300872803</v>
      </c>
      <c r="J5" s="12" t="n">
        <v>32.0727005004883</v>
      </c>
      <c r="K5" s="12" t="n">
        <v>29.2273807525635</v>
      </c>
      <c r="L5" s="12" t="n">
        <v>29.2273807525635</v>
      </c>
      <c r="M5" s="12" t="n">
        <v>29.2273807525635</v>
      </c>
      <c r="N5" s="12" t="n">
        <v>31.6546401977539</v>
      </c>
      <c r="O5" s="12" t="n">
        <v>25.9929695129395</v>
      </c>
      <c r="P5" s="12" t="n">
        <v>23.9587097167969</v>
      </c>
      <c r="Q5" s="12" t="n">
        <v>32.3821907043457</v>
      </c>
      <c r="R5" s="12" t="n">
        <v>25.9770698547363</v>
      </c>
      <c r="S5" s="12" t="n">
        <v>28.251880645752</v>
      </c>
      <c r="T5" s="12" t="n">
        <v>28.5031604766846</v>
      </c>
      <c r="U5" s="12" t="n">
        <v>27.882640838623</v>
      </c>
      <c r="V5" s="12" t="n">
        <v>24.6229305267334</v>
      </c>
      <c r="W5" s="12" t="n">
        <v>25.9770698547363</v>
      </c>
      <c r="X5" s="12" t="n">
        <v>25.5903396606445</v>
      </c>
      <c r="Y5" s="12" t="n">
        <v>30.1353397369385</v>
      </c>
      <c r="Z5" s="12" t="n">
        <v>26.7160091400147</v>
      </c>
      <c r="AB5" s="12" t="n">
        <v>24.9505805969238</v>
      </c>
      <c r="AC5" s="12" t="n">
        <v>25.1036205291748</v>
      </c>
      <c r="AD5" s="12" t="n">
        <v>30.8225708007813</v>
      </c>
      <c r="AE5" s="12" t="n">
        <v>28.251880645752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15.3832397460938</v>
      </c>
      <c r="E6" s="12" t="n">
        <v>16.7009391784668</v>
      </c>
      <c r="F6" s="12" t="n">
        <v>18.0186500549316</v>
      </c>
      <c r="G6" s="12" t="n">
        <v>17.0891704559326</v>
      </c>
      <c r="H6" s="12" t="n">
        <v>16.7317695617676</v>
      </c>
      <c r="I6" s="12" t="n">
        <v>16.7317695617676</v>
      </c>
      <c r="J6" s="12" t="n">
        <v>18.1061992645264</v>
      </c>
      <c r="K6" s="12" t="n">
        <v>15.2490396499634</v>
      </c>
      <c r="L6" s="12" t="n">
        <v>16.677619934082</v>
      </c>
      <c r="M6" s="12" t="n">
        <v>15.9242897033691</v>
      </c>
      <c r="N6" s="12" t="n">
        <v>16.6290397644043</v>
      </c>
      <c r="O6" s="12" t="n">
        <v>15.4433698654175</v>
      </c>
      <c r="P6" s="12" t="n">
        <v>16.2133102416992</v>
      </c>
      <c r="Q6" s="12" t="n">
        <v>17.4273490905762</v>
      </c>
      <c r="R6" s="12" t="n">
        <v>15.5315999984741</v>
      </c>
      <c r="S6" s="12" t="n">
        <v>19.3363494873047</v>
      </c>
      <c r="T6" s="12" t="n">
        <v>16.7009391784668</v>
      </c>
      <c r="U6" s="12" t="n">
        <v>17.3571395874023</v>
      </c>
      <c r="V6" s="12" t="n">
        <v>15.8224802017212</v>
      </c>
      <c r="W6" s="12" t="n">
        <v>16.6723594665527</v>
      </c>
      <c r="X6" s="12" t="n">
        <v>17.2431201934814</v>
      </c>
      <c r="Y6" s="12" t="n">
        <v>19.5326805114746</v>
      </c>
      <c r="Z6" s="12" t="n">
        <v>15.6400499343872</v>
      </c>
      <c r="AB6" s="12" t="n">
        <v>16.8012504577637</v>
      </c>
      <c r="AC6" s="12" t="n">
        <v>16.3900108337402</v>
      </c>
      <c r="AD6" s="12" t="n">
        <v>18.8971195220947</v>
      </c>
      <c r="AE6" s="12" t="n">
        <v>17.9650192260742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12.3867702484131</v>
      </c>
      <c r="E7" s="12" t="n">
        <v>12.3049602508545</v>
      </c>
      <c r="F7" s="12" t="n">
        <v>14.1040000915527</v>
      </c>
      <c r="G7" s="12" t="n">
        <v>12.905520439148</v>
      </c>
      <c r="H7" s="12" t="n">
        <v>12.905520439148</v>
      </c>
      <c r="I7" s="12" t="n">
        <v>12.7441997528076</v>
      </c>
      <c r="J7" s="12" t="n">
        <v>14.2825298309326</v>
      </c>
      <c r="K7" s="12" t="n">
        <v>13.280369758606</v>
      </c>
      <c r="L7" s="12" t="n">
        <v>13.3902797698975</v>
      </c>
      <c r="M7" s="12" t="n">
        <v>13.222900390625</v>
      </c>
      <c r="N7" s="12" t="n">
        <v>12.6175298690796</v>
      </c>
      <c r="O7" s="12" t="n">
        <v>14.020959854126</v>
      </c>
      <c r="P7" s="12" t="n">
        <v>12.7119598388672</v>
      </c>
      <c r="Q7" s="12" t="n">
        <v>14.5308399200439</v>
      </c>
      <c r="R7" s="12" t="n">
        <v>14.0595302581787</v>
      </c>
      <c r="S7" s="12" t="n">
        <v>13.6634502410889</v>
      </c>
      <c r="T7" s="12" t="n">
        <v>11.8657302856445</v>
      </c>
      <c r="U7" s="12" t="n">
        <v>13.8773002624512</v>
      </c>
      <c r="V7" s="12" t="n">
        <v>11.5655298233032</v>
      </c>
      <c r="W7" s="12" t="n">
        <v>13.5317001342773</v>
      </c>
      <c r="X7" s="12" t="n">
        <v>12.8671102523804</v>
      </c>
      <c r="Y7" s="12" t="n">
        <v>15.0661201477051</v>
      </c>
      <c r="Z7" s="12" t="n">
        <v>13.164589881897</v>
      </c>
      <c r="AB7" s="12" t="n">
        <v>12.9140396118164</v>
      </c>
      <c r="AC7" s="12" t="n">
        <v>12.8923597335815</v>
      </c>
      <c r="AD7" s="12" t="n">
        <v>14.1040000915527</v>
      </c>
      <c r="AE7" s="12" t="n">
        <v>13.1834297180176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11.3978595733643</v>
      </c>
      <c r="E8" s="12" t="n">
        <v>13.160059928894</v>
      </c>
      <c r="F8" s="12" t="n">
        <v>14.48171043396</v>
      </c>
      <c r="G8" s="12" t="n">
        <v>12.7195100784302</v>
      </c>
      <c r="H8" s="12" t="n">
        <v>13.5196504592896</v>
      </c>
      <c r="I8" s="12" t="n">
        <v>13.6907901763916</v>
      </c>
      <c r="J8" s="12" t="n">
        <v>14.8334398269653</v>
      </c>
      <c r="K8" s="12" t="n">
        <v>14.3955097198486</v>
      </c>
      <c r="L8" s="12" t="n">
        <v>15.153169631958</v>
      </c>
      <c r="M8" s="12" t="n">
        <v>13.6907901763916</v>
      </c>
      <c r="N8" s="12" t="n">
        <v>13.7887601852417</v>
      </c>
      <c r="O8" s="12" t="n">
        <v>12.141960144043</v>
      </c>
      <c r="P8" s="12" t="n">
        <v>13.1447896957397</v>
      </c>
      <c r="Q8" s="12" t="n">
        <v>16.1428699493408</v>
      </c>
      <c r="R8" s="12" t="n">
        <v>12.6731700897217</v>
      </c>
      <c r="S8" s="12" t="n">
        <v>13.4975004196167</v>
      </c>
      <c r="T8" s="12" t="n">
        <v>11.9882698059082</v>
      </c>
      <c r="U8" s="12" t="n">
        <v>14.2188997268677</v>
      </c>
      <c r="V8" s="12" t="n">
        <v>11.9882698059082</v>
      </c>
      <c r="W8" s="12" t="n">
        <v>15.9820995330811</v>
      </c>
      <c r="X8" s="12" t="n">
        <v>12.7577104568481</v>
      </c>
      <c r="Y8" s="12" t="n">
        <v>14.5882196426392</v>
      </c>
      <c r="Z8" s="12" t="n">
        <v>13.2473201751709</v>
      </c>
      <c r="AB8" s="12" t="n">
        <v>12.4717302322388</v>
      </c>
      <c r="AC8" s="12" t="n">
        <v>14.4777603149414</v>
      </c>
      <c r="AD8" s="12" t="n">
        <v>14.48171043396</v>
      </c>
      <c r="AE8" s="12" t="n">
        <v>13.160059928894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13.6004695892334</v>
      </c>
      <c r="E9" s="12" t="n">
        <v>13.1599197387695</v>
      </c>
      <c r="F9" s="12" t="n">
        <v>11.3977203369141</v>
      </c>
      <c r="G9" s="12" t="n">
        <v>12.2788200378418</v>
      </c>
      <c r="H9" s="12" t="n">
        <v>12.5186996459961</v>
      </c>
      <c r="I9" s="12" t="n">
        <v>13.6906404495239</v>
      </c>
      <c r="J9" s="12" t="n">
        <v>12.0695400238037</v>
      </c>
      <c r="K9" s="12" t="n">
        <v>13.3091096878052</v>
      </c>
      <c r="L9" s="12" t="n">
        <v>13.417010307312</v>
      </c>
      <c r="M9" s="12" t="n">
        <v>13.7700901031494</v>
      </c>
      <c r="N9" s="12" t="n">
        <v>13.0815801620483</v>
      </c>
      <c r="O9" s="12" t="n">
        <v>12.8419198989868</v>
      </c>
      <c r="P9" s="12" t="n">
        <v>13.0815801620483</v>
      </c>
      <c r="Q9" s="12" t="n">
        <v>12.8664798736572</v>
      </c>
      <c r="R9" s="12" t="n">
        <v>12.5186996459961</v>
      </c>
      <c r="S9" s="12" t="n">
        <v>11.3977203369141</v>
      </c>
      <c r="T9" s="12" t="n">
        <v>11.3977203369141</v>
      </c>
      <c r="U9" s="12" t="n">
        <v>13.7726202011108</v>
      </c>
      <c r="V9" s="12" t="n">
        <v>11.2045698165894</v>
      </c>
      <c r="W9" s="12" t="n">
        <v>14.3953695297241</v>
      </c>
      <c r="X9" s="12" t="n">
        <v>12.8803701400757</v>
      </c>
      <c r="Y9" s="12" t="n">
        <v>13.7726202011108</v>
      </c>
      <c r="Z9" s="12" t="n">
        <v>13.0194396972656</v>
      </c>
      <c r="AA9" s="12" t="n">
        <v>13.5598697662354</v>
      </c>
      <c r="AB9" s="12" t="n">
        <v>12.3971300125122</v>
      </c>
      <c r="AC9" s="12" t="n">
        <v>12.3156900405884</v>
      </c>
      <c r="AD9" s="12" t="n">
        <v>13.6004695892334</v>
      </c>
      <c r="AE9" s="12" t="n">
        <v>13.1599197387695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13.91748046875</v>
      </c>
      <c r="E10" s="12" t="n">
        <v>13.91748046875</v>
      </c>
      <c r="F10" s="12" t="n">
        <v>14.2837295532227</v>
      </c>
      <c r="G10" s="12" t="n">
        <v>14.8157901763916</v>
      </c>
      <c r="H10" s="12" t="n">
        <v>14.7516098022461</v>
      </c>
      <c r="I10" s="12" t="n">
        <v>15.1856698989868</v>
      </c>
      <c r="J10" s="12" t="n">
        <v>15.1856698989868</v>
      </c>
      <c r="K10" s="12" t="n">
        <v>14.7516098022461</v>
      </c>
      <c r="L10" s="12" t="n">
        <v>14.3175601959229</v>
      </c>
      <c r="M10" s="12" t="n">
        <v>14.3175601959229</v>
      </c>
      <c r="N10" s="12" t="n">
        <v>15.0174102783203</v>
      </c>
      <c r="P10" s="12" t="n">
        <v>14.3556804656982</v>
      </c>
      <c r="Q10" s="12" t="n">
        <v>14.8015899658203</v>
      </c>
      <c r="R10" s="12" t="n">
        <v>13.7330303192139</v>
      </c>
      <c r="S10" s="12" t="n">
        <v>14.3666400909424</v>
      </c>
      <c r="T10" s="12" t="n">
        <v>12.6056900024414</v>
      </c>
      <c r="U10" s="12" t="n">
        <v>15.8755502700806</v>
      </c>
      <c r="V10" s="12" t="n">
        <v>13.4683198928833</v>
      </c>
      <c r="W10" s="12" t="n">
        <v>16.1586399078369</v>
      </c>
      <c r="Y10" s="12" t="n">
        <v>15.2056798934937</v>
      </c>
      <c r="Z10" s="12" t="n">
        <v>14.3175601959229</v>
      </c>
      <c r="AA10" s="12" t="n">
        <v>16.5886096954346</v>
      </c>
      <c r="AB10" s="12" t="n">
        <v>14.5532197952271</v>
      </c>
      <c r="AC10" s="12" t="n">
        <v>15.2702598571777</v>
      </c>
      <c r="AD10" s="12" t="n">
        <v>14.7447099685669</v>
      </c>
      <c r="AE10" s="12" t="n">
        <v>12.4398202896118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13.1001100540161</v>
      </c>
      <c r="E11" s="12" t="n">
        <v>14.4061098098755</v>
      </c>
      <c r="F11" s="12" t="n">
        <v>13.9707803726196</v>
      </c>
      <c r="G11" s="12" t="n">
        <v>15.2767896652222</v>
      </c>
      <c r="H11" s="12" t="n">
        <v>12.8936500549316</v>
      </c>
      <c r="I11" s="12" t="n">
        <v>14.6664695739746</v>
      </c>
      <c r="J11" s="12" t="n">
        <v>14.6664695739746</v>
      </c>
      <c r="K11" s="12" t="n">
        <v>14.2232599258423</v>
      </c>
      <c r="L11" s="12" t="n">
        <v>14.2232599258423</v>
      </c>
      <c r="M11" s="12" t="n">
        <v>14.2232599258423</v>
      </c>
      <c r="N11" s="12" t="n">
        <v>14.3636198043823</v>
      </c>
      <c r="P11" s="12" t="n">
        <v>13.1389799118042</v>
      </c>
      <c r="Q11" s="12" t="n">
        <v>13.6871795654297</v>
      </c>
      <c r="R11" s="12" t="n">
        <v>12.7023496627808</v>
      </c>
      <c r="S11" s="12" t="n">
        <v>14.8414497375488</v>
      </c>
      <c r="T11" s="12" t="n">
        <v>12.9895095825195</v>
      </c>
      <c r="U11" s="12" t="n">
        <v>15.4701595306396</v>
      </c>
      <c r="V11" s="12" t="n">
        <v>11.5025396347046</v>
      </c>
      <c r="W11" s="12" t="n">
        <v>14.7976703643799</v>
      </c>
      <c r="X11" s="12" t="n">
        <v>14.4061098098755</v>
      </c>
      <c r="Y11" s="12" t="n">
        <v>14.3290004730225</v>
      </c>
      <c r="Z11" s="12" t="n">
        <v>13.7800598144531</v>
      </c>
      <c r="AA11" s="12" t="n">
        <v>15.5230903625488</v>
      </c>
      <c r="AB11" s="12" t="n">
        <v>14.8414497375488</v>
      </c>
      <c r="AC11" s="12" t="n">
        <v>13.1780796051025</v>
      </c>
      <c r="AD11" s="12" t="n">
        <v>14.8414497375488</v>
      </c>
      <c r="AE11" s="12" t="n">
        <v>13.9707803726196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13.6234302520752</v>
      </c>
      <c r="E12" s="12" t="n">
        <v>15.8196001052856</v>
      </c>
      <c r="F12" s="12" t="n">
        <v>14.9411296844482</v>
      </c>
      <c r="G12" s="12" t="n">
        <v>12.7449598312378</v>
      </c>
      <c r="H12" s="12" t="n">
        <v>13.6234302520752</v>
      </c>
      <c r="I12" s="12" t="n">
        <v>15.3803701400757</v>
      </c>
      <c r="J12" s="12" t="n">
        <v>15.5750503540039</v>
      </c>
      <c r="K12" s="12" t="n">
        <v>15.2651500701904</v>
      </c>
      <c r="L12" s="12" t="n">
        <v>14.6854600906372</v>
      </c>
      <c r="M12" s="12" t="n">
        <v>14.5018997192383</v>
      </c>
      <c r="N12" s="12" t="n">
        <v>16.5767593383789</v>
      </c>
      <c r="P12" s="12" t="n">
        <v>14.4158296585083</v>
      </c>
      <c r="Q12" s="12" t="n">
        <v>16.7672901153564</v>
      </c>
      <c r="R12" s="12" t="n">
        <v>14.8524599075317</v>
      </c>
      <c r="S12" s="12" t="n">
        <v>14.0626602172852</v>
      </c>
      <c r="T12" s="12" t="n">
        <v>12.1890697479248</v>
      </c>
      <c r="U12" s="12" t="n">
        <v>15.9372100830078</v>
      </c>
      <c r="V12" s="12" t="n">
        <v>12.7449598312378</v>
      </c>
      <c r="W12" s="12" t="n">
        <v>15.7725200653076</v>
      </c>
      <c r="X12" s="12" t="n">
        <v>15.8196001052856</v>
      </c>
      <c r="Y12" s="12" t="n">
        <v>14.0626602172852</v>
      </c>
      <c r="Z12" s="12" t="n">
        <v>15.0669002532959</v>
      </c>
      <c r="AA12" s="12" t="n">
        <v>14.873740196228</v>
      </c>
      <c r="AB12" s="12" t="n">
        <v>16.2588291168213</v>
      </c>
      <c r="AC12" s="12" t="n">
        <v>15.4162702560425</v>
      </c>
      <c r="AD12" s="12" t="n">
        <v>14.0626602172852</v>
      </c>
      <c r="AE12" s="12" t="n">
        <v>14.5018997192383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5.2840995788574</v>
      </c>
      <c r="E13" s="12" t="n">
        <v>14.4082498550415</v>
      </c>
      <c r="F13" s="12" t="n">
        <v>13.7036895751953</v>
      </c>
      <c r="G13" s="12" t="n">
        <v>16.1599597930908</v>
      </c>
      <c r="H13" s="12" t="n">
        <v>15.7220296859741</v>
      </c>
      <c r="I13" s="12" t="n">
        <v>18.7875194549561</v>
      </c>
      <c r="J13" s="12" t="n">
        <v>18.7875194549561</v>
      </c>
      <c r="K13" s="12" t="n">
        <v>16.3645095825195</v>
      </c>
      <c r="L13" s="12" t="n">
        <v>17.6949291229248</v>
      </c>
      <c r="M13" s="12" t="n">
        <v>15.7220296859741</v>
      </c>
      <c r="N13" s="12" t="n">
        <v>16.6972808837891</v>
      </c>
      <c r="P13" s="12" t="n">
        <v>15.6209096908569</v>
      </c>
      <c r="Q13" s="12" t="n">
        <v>17.4702205657959</v>
      </c>
      <c r="R13" s="12" t="n">
        <v>15.816180229187</v>
      </c>
      <c r="S13" s="12" t="n">
        <v>17.0358104705811</v>
      </c>
      <c r="T13" s="12" t="n">
        <v>12.8464803695679</v>
      </c>
      <c r="U13" s="12" t="n">
        <v>16.5978908538818</v>
      </c>
      <c r="V13" s="12" t="n">
        <v>13.7978496551514</v>
      </c>
      <c r="W13" s="12" t="n">
        <v>17.7391490936279</v>
      </c>
      <c r="X13" s="12" t="n">
        <v>16.6203098297119</v>
      </c>
      <c r="Y13" s="12" t="n">
        <v>14.4082498550415</v>
      </c>
      <c r="Z13" s="12" t="n">
        <v>15.7220296859741</v>
      </c>
      <c r="AA13" s="12" t="n">
        <v>16.5978908538818</v>
      </c>
      <c r="AB13" s="12" t="n">
        <v>15.7220296859741</v>
      </c>
      <c r="AC13" s="12" t="n">
        <v>18.1925106048584</v>
      </c>
      <c r="AD13" s="12" t="n">
        <v>14.8461799621582</v>
      </c>
      <c r="AE13" s="12" t="n">
        <v>15.2840995788574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15.056619644165</v>
      </c>
      <c r="E14" s="12" t="n">
        <v>14.5362796783447</v>
      </c>
      <c r="F14" s="12" t="n">
        <v>15.2275800704956</v>
      </c>
      <c r="G14" s="12" t="n">
        <v>14.7578802108765</v>
      </c>
      <c r="H14" s="12" t="n">
        <v>15.7539701461792</v>
      </c>
      <c r="I14" s="12" t="n">
        <v>17.3284301757813</v>
      </c>
      <c r="J14" s="12" t="n">
        <v>16.673900604248</v>
      </c>
      <c r="K14" s="12" t="n">
        <v>15.1110801696777</v>
      </c>
      <c r="L14" s="12" t="n">
        <v>17.5505905151367</v>
      </c>
      <c r="M14" s="12" t="n">
        <v>16.4414901733398</v>
      </c>
      <c r="N14" s="12" t="n">
        <v>16.1550407409668</v>
      </c>
      <c r="P14" s="12" t="n">
        <v>16.1877899169922</v>
      </c>
      <c r="Q14" s="12" t="n">
        <v>17.3462696075439</v>
      </c>
      <c r="R14" s="12" t="n">
        <v>17.0610504150391</v>
      </c>
      <c r="S14" s="12" t="n">
        <v>18.1823692321777</v>
      </c>
      <c r="T14" s="12" t="n">
        <v>13.9466800689697</v>
      </c>
      <c r="U14" s="12" t="n">
        <v>16.9860706329346</v>
      </c>
      <c r="V14" s="12" t="n">
        <v>14.2612104415894</v>
      </c>
      <c r="W14" s="12" t="n">
        <v>17.4976806640625</v>
      </c>
      <c r="X14" s="12" t="n">
        <v>16.8241100311279</v>
      </c>
      <c r="Y14" s="12" t="n">
        <v>16.3001499176025</v>
      </c>
      <c r="Z14" s="12" t="n">
        <v>15.9980201721191</v>
      </c>
      <c r="AA14" s="12" t="n">
        <v>17.0205097198486</v>
      </c>
      <c r="AB14" s="12" t="n">
        <v>15.4426898956299</v>
      </c>
      <c r="AC14" s="12" t="n">
        <v>18.3977794647217</v>
      </c>
      <c r="AD14" s="12" t="n">
        <v>16.4822292327881</v>
      </c>
      <c r="AE14" s="12" t="n">
        <v>14.1402196884155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13.5356397628784</v>
      </c>
      <c r="E15" s="12" t="n">
        <v>16.8112697601318</v>
      </c>
      <c r="F15" s="12" t="n">
        <v>14.8579702377319</v>
      </c>
      <c r="G15" s="12" t="n">
        <v>14.6596603393555</v>
      </c>
      <c r="H15" s="12" t="n">
        <v>17.0390605926514</v>
      </c>
      <c r="I15" s="12" t="n">
        <v>16.163200378418</v>
      </c>
      <c r="J15" s="12" t="n">
        <v>16.6011295318604</v>
      </c>
      <c r="K15" s="12" t="n">
        <v>14.849419593811</v>
      </c>
      <c r="L15" s="12" t="n">
        <v>16.3677997589111</v>
      </c>
      <c r="M15" s="12" t="n">
        <v>15.2873497009277</v>
      </c>
      <c r="N15" s="12" t="n">
        <v>14.0943698883057</v>
      </c>
      <c r="P15" s="12" t="n">
        <v>15.7570104598999</v>
      </c>
      <c r="Q15" s="12" t="n">
        <v>6.26503419876099</v>
      </c>
      <c r="R15" s="12" t="n">
        <v>15.7570104598999</v>
      </c>
      <c r="S15" s="12" t="n">
        <v>16.2548999786377</v>
      </c>
      <c r="T15" s="12" t="n">
        <v>16.3867206573486</v>
      </c>
      <c r="U15" s="12" t="n">
        <v>17.7557601928711</v>
      </c>
      <c r="V15" s="12" t="n">
        <v>13.6746997833252</v>
      </c>
      <c r="W15" s="12" t="n">
        <v>16.6353206634522</v>
      </c>
      <c r="X15" s="12" t="n">
        <v>15.9718704223633</v>
      </c>
      <c r="Y15" s="12" t="n">
        <v>17.0646896362305</v>
      </c>
      <c r="Z15" s="12" t="n">
        <v>13.8827104568481</v>
      </c>
      <c r="AA15" s="12" t="n">
        <v>17.7078800201416</v>
      </c>
      <c r="AB15" s="12" t="n">
        <v>16.7929401397705</v>
      </c>
      <c r="AC15" s="12" t="n">
        <v>16.5173606872559</v>
      </c>
      <c r="AD15" s="12" t="n">
        <v>17.5281295776367</v>
      </c>
      <c r="AE15" s="12" t="n">
        <v>15.7165298461914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16.613899230957</v>
      </c>
      <c r="E16" s="12" t="n">
        <v>18.4098796844482</v>
      </c>
      <c r="F16" s="12" t="n">
        <v>18.0000095367432</v>
      </c>
      <c r="G16" s="12" t="n">
        <v>16.35964012146</v>
      </c>
      <c r="H16" s="12" t="n">
        <v>16.8046398162842</v>
      </c>
      <c r="I16" s="12" t="n">
        <v>18.0256595611572</v>
      </c>
      <c r="J16" s="12" t="n">
        <v>19.7878608703613</v>
      </c>
      <c r="K16" s="12" t="n">
        <v>18.1342506408691</v>
      </c>
      <c r="L16" s="12" t="n">
        <v>17.5851097106934</v>
      </c>
      <c r="M16" s="12" t="n">
        <v>17.5851097106934</v>
      </c>
      <c r="N16" s="12" t="n">
        <v>17.67041015625</v>
      </c>
      <c r="P16" s="12" t="n">
        <v>17.4495296478272</v>
      </c>
      <c r="Q16" s="12" t="n">
        <v>21.6432094573975</v>
      </c>
      <c r="R16" s="12" t="n">
        <v>17.8969497680664</v>
      </c>
      <c r="S16" s="12" t="n">
        <v>19.0579700469971</v>
      </c>
      <c r="T16" s="12" t="n">
        <v>20.4592304229736</v>
      </c>
      <c r="U16" s="12" t="n">
        <v>19.3023109436035</v>
      </c>
      <c r="V16" s="12" t="n">
        <v>16.9507293701172</v>
      </c>
      <c r="W16" s="12" t="n">
        <v>17.67041015625</v>
      </c>
      <c r="X16" s="12" t="n">
        <v>18.0915603637695</v>
      </c>
      <c r="Y16" s="12" t="n">
        <v>19.6394901275635</v>
      </c>
      <c r="Z16" s="12" t="n">
        <v>17.2478408813477</v>
      </c>
      <c r="AA16" s="12" t="n">
        <v>17.7383708953857</v>
      </c>
      <c r="AB16" s="12" t="n">
        <v>17.4463291168213</v>
      </c>
      <c r="AC16" s="12" t="n">
        <v>18.7780704498291</v>
      </c>
      <c r="AD16" s="12" t="n">
        <v>19.8328495025635</v>
      </c>
      <c r="AE16" s="12" t="n">
        <v>18.6429100036621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14.5616903305054</v>
      </c>
      <c r="E17" s="12" t="n">
        <v>15.5049200057983</v>
      </c>
      <c r="F17" s="12" t="n">
        <v>16.6078395843506</v>
      </c>
      <c r="G17" s="12" t="n">
        <v>15.3713998794556</v>
      </c>
      <c r="H17" s="12" t="n">
        <v>18.1274394989014</v>
      </c>
      <c r="I17" s="12" t="n">
        <v>17.9008407592773</v>
      </c>
      <c r="J17" s="12" t="n">
        <v>17.4629192352295</v>
      </c>
      <c r="K17" s="12" t="n">
        <v>17.0249900817871</v>
      </c>
      <c r="L17" s="12" t="n">
        <v>17.9008407592773</v>
      </c>
      <c r="M17" s="12" t="n">
        <v>17.0249900817871</v>
      </c>
      <c r="N17" s="12" t="n">
        <v>16.8817195892334</v>
      </c>
      <c r="P17" s="12" t="n">
        <v>15.3797702789307</v>
      </c>
      <c r="Q17" s="12" t="n">
        <v>19.3368701934814</v>
      </c>
      <c r="R17" s="12" t="n">
        <v>17.2848491668701</v>
      </c>
      <c r="S17" s="12" t="n">
        <v>15.6554498672485</v>
      </c>
      <c r="T17" s="12" t="n">
        <v>17.9782390594482</v>
      </c>
      <c r="U17" s="12" t="n">
        <v>17.5035800933838</v>
      </c>
      <c r="V17" s="12" t="n">
        <v>14.7030601501465</v>
      </c>
      <c r="W17" s="12" t="n">
        <v>18.0911197662354</v>
      </c>
      <c r="X17" s="12" t="n">
        <v>15.0816402435303</v>
      </c>
      <c r="Y17" s="12" t="n">
        <v>17.9782390594482</v>
      </c>
      <c r="Z17" s="12" t="n">
        <v>15.9100799560547</v>
      </c>
      <c r="AA17" s="12" t="n">
        <v>16.9741706848145</v>
      </c>
      <c r="AB17" s="12" t="n">
        <v>15.1919097900391</v>
      </c>
      <c r="AC17" s="12" t="n">
        <v>17.77174949646</v>
      </c>
      <c r="AD17" s="12" t="n">
        <v>17.0289192199707</v>
      </c>
      <c r="AE17" s="12" t="n">
        <v>17.5220794677734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12.7541399002075</v>
      </c>
      <c r="E18" s="12" t="n">
        <v>14.2104301452637</v>
      </c>
      <c r="F18" s="12" t="n">
        <v>13.5128898620605</v>
      </c>
      <c r="G18" s="12" t="n">
        <v>11.9260597229004</v>
      </c>
      <c r="H18" s="12" t="n">
        <v>13.6434602737427</v>
      </c>
      <c r="I18" s="12" t="n">
        <v>13.7246704101563</v>
      </c>
      <c r="J18" s="12" t="n">
        <v>13.9910402297974</v>
      </c>
      <c r="K18" s="12" t="n">
        <v>13.037579536438</v>
      </c>
      <c r="L18" s="12" t="n">
        <v>14.0393695831299</v>
      </c>
      <c r="M18" s="12" t="n">
        <v>13.4729204177856</v>
      </c>
      <c r="N18" s="12" t="n">
        <v>14.224100112915</v>
      </c>
      <c r="P18" s="12" t="n">
        <v>13.6839399337769</v>
      </c>
      <c r="Q18" s="12" t="n">
        <v>15.0805702209473</v>
      </c>
      <c r="R18" s="12" t="n">
        <v>12.7996301651001</v>
      </c>
      <c r="S18" s="12" t="n">
        <v>15.0104103088379</v>
      </c>
      <c r="T18" s="12" t="n">
        <v>15.25940990448</v>
      </c>
      <c r="U18" s="12" t="n">
        <v>15.0104103088379</v>
      </c>
      <c r="V18" s="12" t="n">
        <v>12.9637298583984</v>
      </c>
      <c r="W18" s="12" t="n">
        <v>13.4477300643921</v>
      </c>
      <c r="X18" s="12" t="n">
        <v>13.2143697738647</v>
      </c>
      <c r="Y18" s="12" t="n">
        <v>15.0104103088379</v>
      </c>
      <c r="Z18" s="12" t="n">
        <v>13.9082498550415</v>
      </c>
      <c r="AA18" s="12" t="n">
        <v>13.9421195983887</v>
      </c>
      <c r="AB18" s="12" t="n">
        <v>13.320839881897</v>
      </c>
      <c r="AC18" s="12" t="n">
        <v>14.3322801589966</v>
      </c>
      <c r="AD18" s="12" t="n">
        <v>14.224100112915</v>
      </c>
      <c r="AE18" s="12" t="n">
        <v>13.585729598999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12.6422300338745</v>
      </c>
      <c r="E19" s="12" t="n">
        <v>13.9043598175049</v>
      </c>
      <c r="F19" s="12" t="n">
        <v>13.510160446167</v>
      </c>
      <c r="G19" s="12" t="n">
        <v>12.6796398162842</v>
      </c>
      <c r="H19" s="12" t="n">
        <v>14.112509727478</v>
      </c>
      <c r="I19" s="12" t="n">
        <v>15.4341602325439</v>
      </c>
      <c r="J19" s="12" t="n">
        <v>15.4341602325439</v>
      </c>
      <c r="K19" s="12" t="n">
        <v>13.6719598770142</v>
      </c>
      <c r="L19" s="12" t="n">
        <v>15.4341602325439</v>
      </c>
      <c r="M19" s="12" t="n">
        <v>14.9936103820801</v>
      </c>
      <c r="N19" s="12" t="n">
        <v>14.5096197128296</v>
      </c>
      <c r="P19" s="12" t="n">
        <v>14.9043598175049</v>
      </c>
      <c r="Q19" s="12" t="n">
        <v>18.3285102844238</v>
      </c>
      <c r="R19" s="12" t="n">
        <v>13.5905799865723</v>
      </c>
      <c r="S19" s="12" t="n">
        <v>14.8161697387695</v>
      </c>
      <c r="T19" s="12" t="n">
        <v>15.2515096664429</v>
      </c>
      <c r="U19" s="12" t="n">
        <v>15.8854103088379</v>
      </c>
      <c r="V19" s="12" t="n">
        <v>12.9635801315308</v>
      </c>
      <c r="W19" s="12" t="n">
        <v>15.142430305481</v>
      </c>
      <c r="X19" s="12" t="n">
        <v>12.2103700637817</v>
      </c>
      <c r="Y19" s="12" t="n">
        <v>15.686840057373</v>
      </c>
      <c r="Z19" s="12" t="n">
        <v>13.6719598770142</v>
      </c>
      <c r="AA19" s="12" t="n">
        <v>15.5499601364136</v>
      </c>
      <c r="AB19" s="12" t="n">
        <v>14.0803604125977</v>
      </c>
      <c r="AC19" s="12" t="n">
        <v>15.2214698791504</v>
      </c>
      <c r="AD19" s="12" t="n">
        <v>11.7817697525024</v>
      </c>
      <c r="AE19" s="12" t="n">
        <v>13.9457197189331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17.2976608276367</v>
      </c>
      <c r="E20" s="12" t="n">
        <v>19.9664192199707</v>
      </c>
      <c r="F20" s="12" t="n">
        <v>18.8709106445313</v>
      </c>
      <c r="G20" s="12" t="n">
        <v>17.7516803741455</v>
      </c>
      <c r="H20" s="12" t="n">
        <v>19.5998306274414</v>
      </c>
      <c r="I20" s="12" t="n">
        <v>20.0364608764648</v>
      </c>
      <c r="J20" s="12" t="n">
        <v>20.7322406768799</v>
      </c>
      <c r="K20" s="12" t="n">
        <v>17.8533191680908</v>
      </c>
      <c r="L20" s="12" t="n">
        <v>20.9097194671631</v>
      </c>
      <c r="M20" s="12" t="n">
        <v>21.0828094482422</v>
      </c>
      <c r="N20" s="12" t="n">
        <v>19.9416408538818</v>
      </c>
      <c r="P20" s="12" t="n">
        <v>18.6779193878174</v>
      </c>
      <c r="Q20" s="12" t="n">
        <v>24.8886699676514</v>
      </c>
      <c r="R20" s="12" t="n">
        <v>18.4628105163574</v>
      </c>
      <c r="S20" s="12" t="n">
        <v>20.6728992462158</v>
      </c>
      <c r="T20" s="12" t="n">
        <v>19.7168502807617</v>
      </c>
      <c r="U20" s="12" t="n">
        <v>20.4850292205811</v>
      </c>
      <c r="V20" s="12" t="n">
        <v>18.2032909393311</v>
      </c>
      <c r="W20" s="12" t="n">
        <v>19.087869644165</v>
      </c>
      <c r="X20" s="12" t="n">
        <v>18.9793796539307</v>
      </c>
      <c r="Y20" s="12" t="n">
        <v>21.0345497131348</v>
      </c>
      <c r="Z20" s="12" t="n">
        <v>19.206750869751</v>
      </c>
      <c r="AA20" s="12" t="n">
        <v>20.0286903381348</v>
      </c>
      <c r="AB20" s="12" t="n">
        <v>20.6728992462158</v>
      </c>
      <c r="AC20" s="12" t="n">
        <v>21.641939163208</v>
      </c>
      <c r="AD20" s="12" t="n">
        <v>17.9804592132568</v>
      </c>
      <c r="AE20" s="12" t="n">
        <v>20.0286903381348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13.7440900802612</v>
      </c>
      <c r="E21" s="12" t="n">
        <v>16.1099491119385</v>
      </c>
      <c r="F21" s="12" t="n">
        <v>15.0021095275879</v>
      </c>
      <c r="G21" s="12" t="n">
        <v>14.1203498840332</v>
      </c>
      <c r="H21" s="12" t="n">
        <v>16.0859203338623</v>
      </c>
      <c r="I21" s="12" t="n">
        <v>16.9102592468262</v>
      </c>
      <c r="J21" s="12" t="n">
        <v>17.7345905303955</v>
      </c>
      <c r="K21" s="12" t="n">
        <v>14.849419593811</v>
      </c>
      <c r="L21" s="12" t="n">
        <v>17.7345905303955</v>
      </c>
      <c r="M21" s="12" t="n">
        <v>15.6529102325439</v>
      </c>
      <c r="N21" s="12" t="n">
        <v>16.9544200897217</v>
      </c>
      <c r="P21" s="12" t="n">
        <v>15.6511602401733</v>
      </c>
      <c r="Q21" s="12" t="n">
        <v>17.7345905303955</v>
      </c>
      <c r="R21" s="12" t="n">
        <v>16.0855808258057</v>
      </c>
      <c r="S21" s="12" t="n">
        <v>16.9686508178711</v>
      </c>
      <c r="T21" s="12" t="n">
        <v>17.5909690856934</v>
      </c>
      <c r="U21" s="12" t="n">
        <v>21.1113700866699</v>
      </c>
      <c r="V21" s="12" t="n">
        <v>14.4778099060059</v>
      </c>
      <c r="W21" s="12" t="n">
        <v>15.8383302688599</v>
      </c>
      <c r="X21" s="12" t="n">
        <v>14.9352598190308</v>
      </c>
      <c r="Y21" s="12" t="n">
        <v>17.3710803985596</v>
      </c>
      <c r="Z21" s="12" t="n">
        <v>16.4980907440186</v>
      </c>
      <c r="AA21" s="12" t="n">
        <v>15.2048397064209</v>
      </c>
      <c r="AB21" s="12" t="n">
        <v>15.6968803405762</v>
      </c>
      <c r="AC21" s="12" t="n">
        <v>18.8767108917236</v>
      </c>
      <c r="AD21" s="12" t="n">
        <v>15.4131298065186</v>
      </c>
      <c r="AE21" s="12" t="n">
        <v>16.5447196960449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5.4318895339966</v>
      </c>
      <c r="E22" s="12" t="n">
        <v>15.9462099075317</v>
      </c>
      <c r="F22" s="12" t="n">
        <v>18.2892608642578</v>
      </c>
      <c r="G22" s="12" t="n">
        <v>17.3520393371582</v>
      </c>
      <c r="H22" s="12" t="n">
        <v>17.6568698883057</v>
      </c>
      <c r="I22" s="12" t="n">
        <v>18.8178005218506</v>
      </c>
      <c r="J22" s="12" t="n">
        <v>17.0552005767822</v>
      </c>
      <c r="K22" s="12" t="n">
        <v>16.937370300293</v>
      </c>
      <c r="L22" s="12" t="n">
        <v>18.3476905822754</v>
      </c>
      <c r="M22" s="12" t="n">
        <v>17.9925498962402</v>
      </c>
      <c r="N22" s="12" t="n">
        <v>18.1294708251953</v>
      </c>
      <c r="P22" s="12" t="n">
        <v>17.0328197479248</v>
      </c>
      <c r="Q22" s="12" t="n">
        <v>18.5799407958984</v>
      </c>
      <c r="R22" s="12" t="n">
        <v>16.8038501739502</v>
      </c>
      <c r="S22" s="12" t="n">
        <v>19.4698505401611</v>
      </c>
      <c r="T22" s="12" t="n">
        <v>17.820650100708</v>
      </c>
      <c r="U22" s="12" t="n">
        <v>21.4423599243164</v>
      </c>
      <c r="V22" s="12" t="n">
        <v>15.0089797973633</v>
      </c>
      <c r="W22" s="12" t="n">
        <v>15.9201097488403</v>
      </c>
      <c r="X22" s="12" t="n">
        <v>14.1144599914551</v>
      </c>
      <c r="Y22" s="12" t="n">
        <v>17.820650100708</v>
      </c>
      <c r="Z22" s="12" t="n">
        <v>18.2203006744385</v>
      </c>
      <c r="AA22" s="12" t="n">
        <v>16.4148197174072</v>
      </c>
      <c r="AB22" s="12" t="n">
        <v>16.8834209442139</v>
      </c>
      <c r="AC22" s="12" t="n">
        <v>17.8484001159668</v>
      </c>
      <c r="AD22" s="12" t="n">
        <v>17.820650100708</v>
      </c>
      <c r="AE22" s="12" t="n">
        <v>17.820650100708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16.2031307220459</v>
      </c>
      <c r="E23" s="12" t="n">
        <v>16.2884101867676</v>
      </c>
      <c r="F23" s="12" t="n">
        <v>17.0628509521484</v>
      </c>
      <c r="G23" s="12" t="n">
        <v>18.3337097167969</v>
      </c>
      <c r="H23" s="12" t="n">
        <v>16.0313892364502</v>
      </c>
      <c r="I23" s="12" t="n">
        <v>16.4372501373291</v>
      </c>
      <c r="J23" s="12" t="n">
        <v>16.6697101593018</v>
      </c>
      <c r="K23" s="12" t="n">
        <v>15.5988702774048</v>
      </c>
      <c r="L23" s="12" t="n">
        <v>18.4214191436768</v>
      </c>
      <c r="M23" s="12" t="n">
        <v>16.2317790985107</v>
      </c>
      <c r="N23" s="12" t="n">
        <v>18.8593502044678</v>
      </c>
      <c r="P23" s="12" t="n">
        <v>16.8807201385498</v>
      </c>
      <c r="Q23" s="12" t="n">
        <v>17.9834899902344</v>
      </c>
      <c r="R23" s="12" t="n">
        <v>16.2317790985107</v>
      </c>
      <c r="S23" s="12" t="n">
        <v>17.4042701721191</v>
      </c>
      <c r="T23" s="12" t="n">
        <v>16.2456607818604</v>
      </c>
      <c r="U23" s="12" t="n">
        <v>14.9007902145386</v>
      </c>
      <c r="V23" s="12" t="n">
        <v>16.2884101867676</v>
      </c>
      <c r="W23" s="12" t="n">
        <v>17.5455703735352</v>
      </c>
      <c r="X23" s="12" t="n">
        <v>16.9914608001709</v>
      </c>
      <c r="Y23" s="12" t="n">
        <v>17.7904796600342</v>
      </c>
      <c r="Z23" s="12" t="n">
        <v>16.8964290618897</v>
      </c>
      <c r="AA23" s="12" t="n">
        <v>16.4512996673584</v>
      </c>
      <c r="AB23" s="12" t="n">
        <v>17.0180702209473</v>
      </c>
      <c r="AC23" s="12" t="n">
        <v>16.9311103820801</v>
      </c>
      <c r="AD23" s="12" t="n">
        <v>17.4042701721191</v>
      </c>
      <c r="AE23" s="12" t="n">
        <v>20.6223297119141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14.0836296081543</v>
      </c>
      <c r="E24" s="12" t="n">
        <v>15.1475095748901</v>
      </c>
      <c r="F24" s="12" t="n">
        <v>15.4713697433472</v>
      </c>
      <c r="G24" s="12" t="n">
        <v>16.9755306243897</v>
      </c>
      <c r="H24" s="12" t="n">
        <v>14.0524501800537</v>
      </c>
      <c r="I24" s="12" t="n">
        <v>15.7674398422241</v>
      </c>
      <c r="J24" s="12" t="n">
        <v>17.678150177002</v>
      </c>
      <c r="K24" s="12" t="n">
        <v>15.6122102737427</v>
      </c>
      <c r="L24" s="12" t="n">
        <v>17.6782398223877</v>
      </c>
      <c r="M24" s="12" t="n">
        <v>16.7716598510742</v>
      </c>
      <c r="N24" s="12" t="n">
        <v>17.8504295349121</v>
      </c>
      <c r="P24" s="12" t="n">
        <v>15.4773397445679</v>
      </c>
      <c r="Q24" s="12" t="n">
        <v>19.5235195159912</v>
      </c>
      <c r="R24" s="12" t="n">
        <v>16.1574096679688</v>
      </c>
      <c r="S24" s="12" t="n">
        <v>17.0181407928467</v>
      </c>
      <c r="T24" s="12" t="n">
        <v>18.2807292938232</v>
      </c>
      <c r="U24" s="12" t="n">
        <v>16.5025501251221</v>
      </c>
      <c r="V24" s="12" t="n">
        <v>14.4401798248291</v>
      </c>
      <c r="W24" s="12" t="n">
        <v>16.3156299591064</v>
      </c>
      <c r="X24" s="12" t="n">
        <v>15.4713697433472</v>
      </c>
      <c r="Y24" s="12" t="n">
        <v>16.7141208648682</v>
      </c>
      <c r="Z24" s="12" t="n">
        <v>15.4991903305054</v>
      </c>
      <c r="AA24" s="12" t="n">
        <v>15.6270503997803</v>
      </c>
      <c r="AB24" s="12" t="n">
        <v>16.2962703704834</v>
      </c>
      <c r="AC24" s="12" t="n">
        <v>17.5038604736328</v>
      </c>
      <c r="AD24" s="12" t="n">
        <v>17.823709487915</v>
      </c>
      <c r="AE24" s="12" t="n">
        <v>15.6156797409058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19.2859706878662</v>
      </c>
      <c r="E25" s="12" t="n">
        <v>23.1114292144775</v>
      </c>
      <c r="F25" s="12" t="n">
        <v>25.5638904571533</v>
      </c>
      <c r="G25" s="12" t="n">
        <v>26.0634307861328</v>
      </c>
      <c r="H25" s="12" t="n">
        <v>21.6953392028809</v>
      </c>
      <c r="I25" s="12" t="n">
        <v>23.7347507476807</v>
      </c>
      <c r="J25" s="12" t="n">
        <v>26.5291690826416</v>
      </c>
      <c r="K25" s="12" t="n">
        <v>24.670560836792</v>
      </c>
      <c r="L25" s="12" t="n">
        <v>24.3016109466553</v>
      </c>
      <c r="M25" s="12" t="n">
        <v>25.9863204956055</v>
      </c>
      <c r="N25" s="12" t="n">
        <v>29.5949306488037</v>
      </c>
      <c r="P25" s="12" t="n">
        <v>25.7273292541504</v>
      </c>
      <c r="Q25" s="12" t="n">
        <v>22.581090927124</v>
      </c>
      <c r="R25" s="12" t="n">
        <v>25.2322101593018</v>
      </c>
      <c r="S25" s="12" t="n">
        <v>28.9231090545654</v>
      </c>
      <c r="T25" s="12" t="n">
        <v>27.3862495422363</v>
      </c>
      <c r="U25" s="12" t="n">
        <v>24.786169052124</v>
      </c>
      <c r="V25" s="12" t="n">
        <v>22.3375396728516</v>
      </c>
      <c r="W25" s="12" t="n">
        <v>27.5573196411133</v>
      </c>
      <c r="X25" s="12" t="n">
        <v>21.8128395080566</v>
      </c>
      <c r="Y25" s="12" t="n">
        <v>23.4340705871582</v>
      </c>
      <c r="Z25" s="12" t="n">
        <v>23.2001705169678</v>
      </c>
      <c r="AA25" s="12" t="n">
        <v>23.2690105438232</v>
      </c>
      <c r="AB25" s="12" t="n">
        <v>21.0355396270752</v>
      </c>
      <c r="AC25" s="12" t="n">
        <v>29.7793197631836</v>
      </c>
      <c r="AD25" s="12" t="n">
        <v>24.854320526123</v>
      </c>
      <c r="AE25" s="12" t="n">
        <v>24.0554904937744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21.0114707946777</v>
      </c>
      <c r="E26" s="12" t="n">
        <v>25.3722801208496</v>
      </c>
      <c r="F26" s="12" t="n">
        <v>29.3031406402588</v>
      </c>
      <c r="G26" s="12" t="n">
        <v>26.4876403808594</v>
      </c>
      <c r="H26" s="12" t="n">
        <v>24.1083602905273</v>
      </c>
      <c r="I26" s="12" t="n">
        <v>25.9646701812744</v>
      </c>
      <c r="J26" s="12" t="n">
        <v>28.8485908508301</v>
      </c>
      <c r="K26" s="12" t="n">
        <v>27.4061603546143</v>
      </c>
      <c r="L26" s="12" t="n">
        <v>28.9040393829346</v>
      </c>
      <c r="M26" s="12" t="n">
        <v>28.7881202697754</v>
      </c>
      <c r="N26" s="12" t="n">
        <v>30.6685104370117</v>
      </c>
      <c r="P26" s="12" t="n">
        <v>26.9482707977295</v>
      </c>
      <c r="Q26" s="12" t="n">
        <v>26.3870906829834</v>
      </c>
      <c r="R26" s="12" t="n">
        <v>54.7747306823731</v>
      </c>
      <c r="S26" s="12" t="n">
        <v>31.2552890777588</v>
      </c>
      <c r="T26" s="12" t="n">
        <v>33.5400581359863</v>
      </c>
      <c r="U26" s="12" t="n">
        <v>29.8374404907227</v>
      </c>
      <c r="V26" s="12" t="n">
        <v>22.7035102844238</v>
      </c>
      <c r="W26" s="12" t="n">
        <v>27.4563102722168</v>
      </c>
      <c r="X26" s="12" t="n">
        <v>23.6145992279053</v>
      </c>
      <c r="Y26" s="12" t="n">
        <v>28.8676490783691</v>
      </c>
      <c r="Z26" s="12" t="n">
        <v>26.61741065979</v>
      </c>
      <c r="AA26" s="12" t="n">
        <v>27.2413005828857</v>
      </c>
      <c r="AB26" s="12" t="n">
        <v>28.1310195922852</v>
      </c>
      <c r="AC26" s="12" t="n">
        <v>24.2564105987549</v>
      </c>
      <c r="AD26" s="12" t="n">
        <v>30.6423606872559</v>
      </c>
      <c r="AE26" s="12" t="n">
        <v>38.6128387451172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20.3686904907227</v>
      </c>
      <c r="E27" s="12" t="n">
        <v>22.6769599914551</v>
      </c>
      <c r="F27" s="12" t="n">
        <v>24.5757598876953</v>
      </c>
      <c r="G27" s="12" t="n">
        <v>24.79541015625</v>
      </c>
      <c r="H27" s="12" t="n">
        <v>21.2306594848633</v>
      </c>
      <c r="I27" s="12" t="n">
        <v>24.0392799377441</v>
      </c>
      <c r="J27" s="12" t="n">
        <v>26.081750869751</v>
      </c>
      <c r="K27" s="12" t="n">
        <v>25.3388900756836</v>
      </c>
      <c r="L27" s="12" t="n">
        <v>28.3620300292969</v>
      </c>
      <c r="M27" s="12" t="n">
        <v>25.2375297546387</v>
      </c>
      <c r="N27" s="12" t="n">
        <v>26.4914207458496</v>
      </c>
      <c r="P27" s="12" t="n">
        <v>21.9155197143555</v>
      </c>
      <c r="Q27" s="12" t="n">
        <v>26.0560207366943</v>
      </c>
      <c r="R27" s="12" t="n">
        <v>23.5923690795898</v>
      </c>
      <c r="S27" s="12" t="n">
        <v>25.4006900787354</v>
      </c>
      <c r="T27" s="12" t="n">
        <v>26.2924098968506</v>
      </c>
      <c r="U27" s="12" t="n">
        <v>25.23996925354</v>
      </c>
      <c r="V27" s="12" t="n">
        <v>39.3891716003418</v>
      </c>
      <c r="W27" s="12" t="n">
        <v>22.3470306396484</v>
      </c>
      <c r="X27" s="12" t="n">
        <v>23.9027404785156</v>
      </c>
      <c r="Y27" s="12" t="n">
        <v>24.8392295837402</v>
      </c>
      <c r="Z27" s="12" t="n">
        <v>24.8050193786621</v>
      </c>
      <c r="AA27" s="12" t="n">
        <v>21.7839603424072</v>
      </c>
      <c r="AB27" s="12" t="n">
        <v>22.3899097442627</v>
      </c>
      <c r="AC27" s="12" t="n">
        <v>24.8888301849365</v>
      </c>
      <c r="AD27" s="12" t="n">
        <v>25.2581901550293</v>
      </c>
      <c r="AE27" s="12" t="n">
        <v>24.9833698272705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14.5451602935791</v>
      </c>
      <c r="E28" s="12" t="n">
        <v>17.0583305358887</v>
      </c>
      <c r="F28" s="12" t="n">
        <v>20.1839008331299</v>
      </c>
      <c r="G28" s="12" t="n">
        <v>17.9230003356934</v>
      </c>
      <c r="H28" s="12" t="n">
        <v>17.8809700012207</v>
      </c>
      <c r="I28" s="12" t="n">
        <v>18.9794998168945</v>
      </c>
      <c r="J28" s="12" t="n">
        <v>21.3739891052246</v>
      </c>
      <c r="K28" s="12" t="n">
        <v>20.937370300293</v>
      </c>
      <c r="L28" s="12" t="n">
        <v>22.2472496032715</v>
      </c>
      <c r="M28" s="12" t="n">
        <v>21.6521492004395</v>
      </c>
      <c r="N28" s="12" t="n">
        <v>18.4490299224854</v>
      </c>
      <c r="P28" s="12" t="n">
        <v>15.3982801437378</v>
      </c>
      <c r="Q28" s="12" t="n">
        <v>20.4354000091553</v>
      </c>
      <c r="R28" s="12" t="n">
        <v>15.3982801437378</v>
      </c>
      <c r="S28" s="12" t="n">
        <v>13.5720996856689</v>
      </c>
      <c r="T28" s="12" t="n">
        <v>19.7142696380615</v>
      </c>
      <c r="U28" s="12" t="n">
        <v>18.4489498138428</v>
      </c>
      <c r="V28" s="12" t="n">
        <v>15.5940198898315</v>
      </c>
      <c r="W28" s="12" t="n">
        <v>16.2793807983398</v>
      </c>
      <c r="X28" s="12" t="n">
        <v>18.1981506347656</v>
      </c>
      <c r="Y28" s="12" t="n">
        <v>20.1154594421387</v>
      </c>
      <c r="Z28" s="12" t="n">
        <v>18.3176002502441</v>
      </c>
      <c r="AA28" s="12" t="n">
        <v>15.7915496826172</v>
      </c>
      <c r="AB28" s="12" t="n">
        <v>17.0850391387939</v>
      </c>
      <c r="AC28" s="12" t="n">
        <v>18.9560298919678</v>
      </c>
      <c r="AD28" s="12" t="n">
        <v>18.150260925293</v>
      </c>
      <c r="AE28" s="12" t="n">
        <v>18.3716106414795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11.3978595733643</v>
      </c>
      <c r="E29" s="12" t="n">
        <v>12.3049602508545</v>
      </c>
      <c r="F29" s="12" t="n">
        <v>11.3977203369141</v>
      </c>
      <c r="G29" s="12" t="n">
        <v>11.9260597229004</v>
      </c>
      <c r="H29" s="12" t="n">
        <v>12.5186996459961</v>
      </c>
      <c r="I29" s="12" t="n">
        <v>12.7441997528076</v>
      </c>
      <c r="J29" s="12" t="n">
        <v>12.0695400238037</v>
      </c>
      <c r="K29" s="12" t="n">
        <v>13.037579536438</v>
      </c>
      <c r="L29" s="12" t="n">
        <v>13.3902797698975</v>
      </c>
      <c r="M29" s="12" t="n">
        <v>13.222900390625</v>
      </c>
      <c r="N29" s="12" t="n">
        <v>12.6175298690796</v>
      </c>
      <c r="O29" s="12" t="n">
        <v>12.141960144043</v>
      </c>
      <c r="P29" s="12" t="n">
        <v>12.7119598388672</v>
      </c>
      <c r="Q29" s="12" t="n">
        <v>6.26503419876099</v>
      </c>
      <c r="R29" s="12" t="n">
        <v>12.5186996459961</v>
      </c>
      <c r="S29" s="12" t="n">
        <v>11.3977203369141</v>
      </c>
      <c r="T29" s="12" t="n">
        <v>11.3977203369141</v>
      </c>
      <c r="U29" s="12" t="n">
        <v>13.7726202011108</v>
      </c>
      <c r="V29" s="12" t="n">
        <v>11.2045698165894</v>
      </c>
      <c r="W29" s="12" t="n">
        <v>13.4477300643921</v>
      </c>
      <c r="X29" s="12" t="n">
        <v>12.2103700637817</v>
      </c>
      <c r="Y29" s="12" t="n">
        <v>13.7726202011108</v>
      </c>
      <c r="Z29" s="12" t="n">
        <v>13.0194396972656</v>
      </c>
      <c r="AA29" s="12" t="n">
        <v>13.5598697662354</v>
      </c>
      <c r="AB29" s="12" t="n">
        <v>12.3971300125122</v>
      </c>
      <c r="AC29" s="12" t="n">
        <v>12.3156900405884</v>
      </c>
      <c r="AD29" s="12" t="n">
        <v>11.7817697525024</v>
      </c>
      <c r="AE29" s="12" t="n">
        <v>12.4398202896118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23.6114196777344</v>
      </c>
      <c r="E30" s="12" t="n">
        <v>27.3086490631104</v>
      </c>
      <c r="F30" s="12" t="n">
        <v>29.3031406402588</v>
      </c>
      <c r="G30" s="12" t="n">
        <v>27.6543292999268</v>
      </c>
      <c r="H30" s="12" t="n">
        <v>29.5158100128174</v>
      </c>
      <c r="I30" s="12" t="n">
        <v>29.2237300872803</v>
      </c>
      <c r="J30" s="12" t="n">
        <v>32.0727005004883</v>
      </c>
      <c r="K30" s="12" t="n">
        <v>29.2273807525635</v>
      </c>
      <c r="L30" s="12" t="n">
        <v>29.2273807525635</v>
      </c>
      <c r="M30" s="12" t="n">
        <v>29.2273807525635</v>
      </c>
      <c r="N30" s="12" t="n">
        <v>31.6546401977539</v>
      </c>
      <c r="O30" s="12" t="n">
        <v>25.9929695129395</v>
      </c>
      <c r="P30" s="12" t="n">
        <v>26.9482707977295</v>
      </c>
      <c r="Q30" s="12" t="n">
        <v>32.3821907043457</v>
      </c>
      <c r="R30" s="12" t="n">
        <v>54.7747306823731</v>
      </c>
      <c r="S30" s="12" t="n">
        <v>31.2552890777588</v>
      </c>
      <c r="T30" s="12" t="n">
        <v>33.5400581359863</v>
      </c>
      <c r="U30" s="12" t="n">
        <v>29.8374404907227</v>
      </c>
      <c r="V30" s="12" t="n">
        <v>39.3891716003418</v>
      </c>
      <c r="W30" s="12" t="n">
        <v>27.5573196411133</v>
      </c>
      <c r="X30" s="12" t="n">
        <v>25.5903396606445</v>
      </c>
      <c r="Y30" s="12" t="n">
        <v>30.1353397369385</v>
      </c>
      <c r="Z30" s="12" t="n">
        <v>26.7160091400147</v>
      </c>
      <c r="AA30" s="12" t="n">
        <v>27.2413005828857</v>
      </c>
      <c r="AB30" s="12" t="n">
        <v>28.1310195922852</v>
      </c>
      <c r="AC30" s="12" t="n">
        <v>29.7793197631836</v>
      </c>
      <c r="AD30" s="12" t="n">
        <v>30.8225708007813</v>
      </c>
      <c r="AE30" s="12" t="n">
        <v>38.6128387451172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 t="n">
        <v>26</v>
      </c>
      <c r="J31" s="12" t="n">
        <v>26</v>
      </c>
      <c r="K31" s="12" t="n">
        <v>26</v>
      </c>
      <c r="L31" s="12" t="n">
        <v>26</v>
      </c>
      <c r="M31" s="12" t="n">
        <v>26</v>
      </c>
      <c r="N31" s="12" t="n">
        <v>26</v>
      </c>
      <c r="O31" s="12" t="n">
        <v>7</v>
      </c>
      <c r="P31" s="12" t="n">
        <v>26</v>
      </c>
      <c r="Q31" s="12" t="n">
        <v>26</v>
      </c>
      <c r="R31" s="12" t="n">
        <v>26</v>
      </c>
      <c r="S31" s="12" t="n">
        <v>26</v>
      </c>
      <c r="T31" s="12" t="n">
        <v>26</v>
      </c>
      <c r="U31" s="12" t="n">
        <v>26</v>
      </c>
      <c r="V31" s="12" t="n">
        <v>26</v>
      </c>
      <c r="W31" s="12" t="n">
        <v>26</v>
      </c>
      <c r="X31" s="12" t="n">
        <v>25</v>
      </c>
      <c r="Y31" s="12" t="n">
        <v>26</v>
      </c>
      <c r="Z31" s="12" t="n">
        <v>26</v>
      </c>
      <c r="AA31" s="12" t="n">
        <v>20</v>
      </c>
      <c r="AB31" s="12" t="n">
        <v>26</v>
      </c>
      <c r="AC31" s="12" t="n">
        <v>26</v>
      </c>
      <c r="AD31" s="12" t="n">
        <v>26</v>
      </c>
      <c r="AE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6</v>
      </c>
      <c r="I32" s="12" t="n">
        <v>26</v>
      </c>
      <c r="J32" s="12" t="n">
        <v>26</v>
      </c>
      <c r="K32" s="12" t="n">
        <v>26</v>
      </c>
      <c r="L32" s="12" t="n">
        <v>26</v>
      </c>
      <c r="M32" s="12" t="n">
        <v>26</v>
      </c>
      <c r="N32" s="12" t="n">
        <v>26</v>
      </c>
      <c r="O32" s="12" t="n">
        <v>7</v>
      </c>
      <c r="P32" s="12" t="n">
        <v>26</v>
      </c>
      <c r="Q32" s="12" t="n">
        <v>26</v>
      </c>
      <c r="R32" s="12" t="n">
        <v>26</v>
      </c>
      <c r="S32" s="12" t="n">
        <v>26</v>
      </c>
      <c r="T32" s="12" t="n">
        <v>26</v>
      </c>
      <c r="U32" s="12" t="n">
        <v>26</v>
      </c>
      <c r="V32" s="12" t="n">
        <v>26</v>
      </c>
      <c r="W32" s="12" t="n">
        <v>26</v>
      </c>
      <c r="X32" s="12" t="n">
        <v>25</v>
      </c>
      <c r="Y32" s="12" t="n">
        <v>26</v>
      </c>
      <c r="Z32" s="12" t="n">
        <v>26</v>
      </c>
      <c r="AA32" s="12" t="n">
        <v>20</v>
      </c>
      <c r="AB32" s="12" t="n">
        <v>26</v>
      </c>
      <c r="AC32" s="12" t="n">
        <v>26</v>
      </c>
      <c r="AD32" s="12" t="n">
        <v>26</v>
      </c>
      <c r="AE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6</v>
      </c>
      <c r="I33" s="12" t="n">
        <v>26</v>
      </c>
      <c r="J33" s="12" t="n">
        <v>26</v>
      </c>
      <c r="K33" s="12" t="n">
        <v>26</v>
      </c>
      <c r="L33" s="12" t="n">
        <v>26</v>
      </c>
      <c r="M33" s="12" t="n">
        <v>26</v>
      </c>
      <c r="N33" s="12" t="n">
        <v>26</v>
      </c>
      <c r="O33" s="12" t="n">
        <v>7</v>
      </c>
      <c r="P33" s="12" t="n">
        <v>26</v>
      </c>
      <c r="Q33" s="12" t="n">
        <v>26</v>
      </c>
      <c r="R33" s="12" t="n">
        <v>26</v>
      </c>
      <c r="S33" s="12" t="n">
        <v>26</v>
      </c>
      <c r="T33" s="12" t="n">
        <v>26</v>
      </c>
      <c r="U33" s="12" t="n">
        <v>26</v>
      </c>
      <c r="V33" s="12" t="n">
        <v>26</v>
      </c>
      <c r="W33" s="12" t="n">
        <v>26</v>
      </c>
      <c r="X33" s="12" t="n">
        <v>25</v>
      </c>
      <c r="Y33" s="12" t="n">
        <v>26</v>
      </c>
      <c r="Z33" s="12" t="n">
        <v>26</v>
      </c>
      <c r="AA33" s="12" t="n">
        <v>20</v>
      </c>
      <c r="AB33" s="12" t="n">
        <v>26</v>
      </c>
      <c r="AC33" s="12" t="n">
        <v>26</v>
      </c>
      <c r="AD33" s="12" t="n">
        <v>26</v>
      </c>
      <c r="AE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26</v>
      </c>
      <c r="G34" s="12" t="n">
        <v>26</v>
      </c>
      <c r="H34" s="12" t="n">
        <v>26</v>
      </c>
      <c r="I34" s="12" t="n">
        <v>26</v>
      </c>
      <c r="J34" s="12" t="n">
        <v>26</v>
      </c>
      <c r="K34" s="12" t="n">
        <v>26</v>
      </c>
      <c r="L34" s="12" t="n">
        <v>26</v>
      </c>
      <c r="M34" s="12" t="n">
        <v>26</v>
      </c>
      <c r="N34" s="12" t="n">
        <v>26</v>
      </c>
      <c r="O34" s="12" t="n">
        <v>7</v>
      </c>
      <c r="P34" s="12" t="n">
        <v>26</v>
      </c>
      <c r="Q34" s="12" t="n">
        <v>26</v>
      </c>
      <c r="R34" s="12" t="n">
        <v>26</v>
      </c>
      <c r="S34" s="12" t="n">
        <v>26</v>
      </c>
      <c r="T34" s="12" t="n">
        <v>26</v>
      </c>
      <c r="U34" s="12" t="n">
        <v>26</v>
      </c>
      <c r="V34" s="12" t="n">
        <v>26</v>
      </c>
      <c r="W34" s="12" t="n">
        <v>26</v>
      </c>
      <c r="X34" s="12" t="n">
        <v>25</v>
      </c>
      <c r="Y34" s="12" t="n">
        <v>26</v>
      </c>
      <c r="Z34" s="12" t="n">
        <v>26</v>
      </c>
      <c r="AA34" s="12" t="n">
        <v>20</v>
      </c>
      <c r="AB34" s="12" t="n">
        <v>26</v>
      </c>
      <c r="AC34" s="12" t="n">
        <v>26</v>
      </c>
      <c r="AD34" s="12" t="n">
        <v>26</v>
      </c>
      <c r="AE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2.88625025749207</v>
      </c>
      <c r="E35" s="12" t="n">
        <v>3.86876082420349</v>
      </c>
      <c r="F35" s="12" t="n">
        <v>4.52017307281494</v>
      </c>
      <c r="G35" s="12" t="n">
        <v>4.67844867706299</v>
      </c>
      <c r="H35" s="12" t="n">
        <v>4.08209848403931</v>
      </c>
      <c r="I35" s="12" t="n">
        <v>3.9961051940918</v>
      </c>
      <c r="J35" s="12" t="n">
        <v>4.93640232086182</v>
      </c>
      <c r="K35" s="12" t="n">
        <v>4.64576768875122</v>
      </c>
      <c r="L35" s="12" t="n">
        <v>4.73352193832398</v>
      </c>
      <c r="M35" s="12" t="n">
        <v>4.72602701187134</v>
      </c>
      <c r="N35" s="12" t="n">
        <v>5.4659948348999</v>
      </c>
      <c r="O35" s="12" t="n">
        <v>5.12053918838501</v>
      </c>
      <c r="P35" s="12" t="n">
        <v>3.78083419799805</v>
      </c>
      <c r="Q35" s="12" t="n">
        <v>5.08197832107544</v>
      </c>
      <c r="R35" s="12" t="n">
        <v>8.28333377838135</v>
      </c>
      <c r="S35" s="12" t="n">
        <v>5.09794998168945</v>
      </c>
      <c r="T35" s="12" t="n">
        <v>5.65479755401611</v>
      </c>
      <c r="U35" s="12" t="n">
        <v>4.50261211395264</v>
      </c>
      <c r="V35" s="12" t="n">
        <v>5.82511472702026</v>
      </c>
      <c r="W35" s="12" t="n">
        <v>3.83700037002563</v>
      </c>
      <c r="X35" s="12" t="n">
        <v>3.61285662651062</v>
      </c>
      <c r="Y35" s="12" t="n">
        <v>4.37690401077271</v>
      </c>
      <c r="Z35" s="12" t="n">
        <v>4.09144639968872</v>
      </c>
      <c r="AA35" s="12" t="n">
        <v>3.33807468414307</v>
      </c>
      <c r="AB35" s="12" t="n">
        <v>3.79275703430176</v>
      </c>
      <c r="AC35" s="12" t="n">
        <v>4.13189744949341</v>
      </c>
      <c r="AD35" s="12" t="n">
        <v>4.87004470825195</v>
      </c>
      <c r="AE35" s="12" t="n">
        <v>5.78585243225098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505127489566803</v>
      </c>
      <c r="E36" s="12" t="n">
        <v>0.563872873783112</v>
      </c>
      <c r="F36" s="12" t="n">
        <v>0.579502761363983</v>
      </c>
      <c r="G36" s="12" t="n">
        <v>0.577372789382935</v>
      </c>
      <c r="H36" s="12" t="n">
        <v>0.571727514266968</v>
      </c>
      <c r="I36" s="12" t="n">
        <v>0.589702010154724</v>
      </c>
      <c r="J36" s="12" t="n">
        <v>0.62836503982544</v>
      </c>
      <c r="K36" s="12" t="n">
        <v>0.588897943496704</v>
      </c>
      <c r="L36" s="12" t="n">
        <v>0.621014893054962</v>
      </c>
      <c r="M36" s="12" t="n">
        <v>0.601055979728699</v>
      </c>
      <c r="N36" s="12" t="n">
        <v>0.627670168876648</v>
      </c>
      <c r="O36" s="12" t="n">
        <v>1.12084341049194</v>
      </c>
      <c r="P36" s="12" t="n">
        <v>0.555852949619293</v>
      </c>
      <c r="Q36" s="12" t="n">
        <v>0.6252521276474</v>
      </c>
      <c r="R36" s="12" t="n">
        <v>0.633544743061066</v>
      </c>
      <c r="S36" s="12" t="n">
        <v>0.609103441238403</v>
      </c>
      <c r="T36" s="12" t="n">
        <v>0.594857454299927</v>
      </c>
      <c r="U36" s="12" t="n">
        <v>0.625521659851074</v>
      </c>
      <c r="V36" s="12" t="n">
        <v>0.558987081050873</v>
      </c>
      <c r="W36" s="12" t="n">
        <v>0.583307445049286</v>
      </c>
      <c r="X36" s="12" t="n">
        <v>0.56444638967514</v>
      </c>
      <c r="Y36" s="12" t="n">
        <v>0.612210869789124</v>
      </c>
      <c r="Z36" s="12" t="n">
        <v>0.574244320392609</v>
      </c>
      <c r="AA36" s="12" t="n">
        <v>0.650497734546661</v>
      </c>
      <c r="AB36" s="12" t="n">
        <v>0.568323254585266</v>
      </c>
      <c r="AC36" s="12" t="n">
        <v>0.595627784729004</v>
      </c>
      <c r="AD36" s="12" t="n">
        <v>0.601061224937439</v>
      </c>
      <c r="AE36" s="12" t="n">
        <v>0.610836625099182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757691264152527</v>
      </c>
      <c r="E37" s="12" t="n">
        <v>0.845809280872345</v>
      </c>
      <c r="F37" s="12" t="n">
        <v>0.869254112243652</v>
      </c>
      <c r="G37" s="12" t="n">
        <v>0.866059184074402</v>
      </c>
      <c r="H37" s="12" t="n">
        <v>0.857591271400452</v>
      </c>
      <c r="I37" s="12" t="n">
        <v>0.884553015232086</v>
      </c>
      <c r="J37" s="12" t="n">
        <v>0.942547559738159</v>
      </c>
      <c r="K37" s="12" t="n">
        <v>0.883346974849701</v>
      </c>
      <c r="L37" s="12" t="n">
        <v>0.931522309780121</v>
      </c>
      <c r="M37" s="12" t="n">
        <v>0.901583969593048</v>
      </c>
      <c r="N37" s="12" t="n">
        <v>0.941505312919617</v>
      </c>
      <c r="O37" s="12" t="n">
        <v>1.68126511573792</v>
      </c>
      <c r="P37" s="12" t="n">
        <v>0.833779454231262</v>
      </c>
      <c r="Q37" s="12" t="n">
        <v>0.9378781914711</v>
      </c>
      <c r="R37" s="12" t="n">
        <v>0.950317144393921</v>
      </c>
      <c r="S37" s="12" t="n">
        <v>0.91365510225296</v>
      </c>
      <c r="T37" s="12" t="n">
        <v>0.89228618144989</v>
      </c>
      <c r="U37" s="12" t="n">
        <v>0.938282489776611</v>
      </c>
      <c r="V37" s="12" t="n">
        <v>0.838480651378632</v>
      </c>
      <c r="W37" s="12" t="n">
        <v>0.874961197376251</v>
      </c>
      <c r="X37" s="12" t="n">
        <v>0.846669554710388</v>
      </c>
      <c r="Y37" s="12" t="n">
        <v>0.918316304683685</v>
      </c>
      <c r="Z37" s="12" t="n">
        <v>0.861366450786591</v>
      </c>
      <c r="AA37" s="12" t="n">
        <v>0.97574657201767</v>
      </c>
      <c r="AB37" s="12" t="n">
        <v>0.852484881877899</v>
      </c>
      <c r="AC37" s="12" t="n">
        <v>0.893441677093506</v>
      </c>
      <c r="AD37" s="12" t="n">
        <v>0.901591837406158</v>
      </c>
      <c r="AE37" s="12" t="n">
        <v>0.916254937648773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15.3801403045654</v>
      </c>
      <c r="E38" s="12" t="n">
        <v>17.0724830627441</v>
      </c>
      <c r="F38" s="12" t="n">
        <v>17.5713119506836</v>
      </c>
      <c r="G38" s="12" t="n">
        <v>17.3534889221191</v>
      </c>
      <c r="H38" s="12" t="n">
        <v>17.2824649810791</v>
      </c>
      <c r="I38" s="12" t="n">
        <v>18.0138130187988</v>
      </c>
      <c r="J38" s="12" t="n">
        <v>18.9699668884277</v>
      </c>
      <c r="K38" s="12" t="n">
        <v>17.7311267852783</v>
      </c>
      <c r="L38" s="12" t="n">
        <v>18.8004398345947</v>
      </c>
      <c r="M38" s="12" t="n">
        <v>18.094783782959</v>
      </c>
      <c r="N38" s="12" t="n">
        <v>18.7519645690918</v>
      </c>
      <c r="O38" s="12" t="n">
        <v>17.3072776794434</v>
      </c>
      <c r="P38" s="12" t="n">
        <v>16.8698062896729</v>
      </c>
      <c r="Q38" s="12" t="n">
        <v>18.7722587585449</v>
      </c>
      <c r="R38" s="12" t="n">
        <v>18.0307807922363</v>
      </c>
      <c r="S38" s="12" t="n">
        <v>18.3596992492676</v>
      </c>
      <c r="T38" s="12" t="n">
        <v>17.6730575561523</v>
      </c>
      <c r="U38" s="13" t="n">
        <v>18.9799499511719</v>
      </c>
      <c r="V38" s="12" t="n">
        <v>16.3597602844238</v>
      </c>
      <c r="W38" s="12" t="n">
        <v>17.7814331054688</v>
      </c>
      <c r="X38" s="12" t="n">
        <v>16.8366527557373</v>
      </c>
      <c r="Y38" s="12" t="n">
        <v>18.5706577301025</v>
      </c>
      <c r="Z38" s="12" t="n">
        <v>17.3446254730225</v>
      </c>
      <c r="AA38" s="12" t="n">
        <v>17.3944358825684</v>
      </c>
      <c r="AB38" s="12" t="n">
        <v>17.2128143310547</v>
      </c>
      <c r="AC38" s="12" t="n">
        <v>18.1217555999756</v>
      </c>
      <c r="AD38" s="12" t="n">
        <v>18.1884174346924</v>
      </c>
      <c r="AE38" s="12" t="n">
        <v>18.1468830108643</v>
      </c>
      <c r="AF38" s="0" t="n">
        <f aca="false">MAX(D38:AE38)</f>
        <v>18.9799499511719</v>
      </c>
    </row>
  </sheetData>
  <printOptions headings="false" gridLines="false" gridLinesSet="true" horizontalCentered="false" verticalCentered="false"/>
  <pageMargins left="0.620138888888889" right="0.747916666666667" top="0.820138888888889" bottom="0.79027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1" t="s">
        <v>93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94</v>
      </c>
      <c r="E2" s="12" t="s">
        <v>95</v>
      </c>
      <c r="F2" s="12" t="s">
        <v>96</v>
      </c>
      <c r="G2" s="12" t="s">
        <v>97</v>
      </c>
      <c r="H2" s="12" t="s">
        <v>98</v>
      </c>
      <c r="I2" s="12" t="s">
        <v>99</v>
      </c>
      <c r="J2" s="12" t="s">
        <v>100</v>
      </c>
      <c r="K2" s="13" t="s">
        <v>101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20.2889099121094</v>
      </c>
      <c r="E3" s="12" t="n">
        <v>19.3610801696777</v>
      </c>
      <c r="F3" s="12" t="n">
        <v>20.2889099121094</v>
      </c>
      <c r="G3" s="12" t="n">
        <v>20.2889099121094</v>
      </c>
      <c r="H3" s="12" t="n">
        <v>20.6965103149414</v>
      </c>
      <c r="I3" s="12" t="n">
        <v>19.4353294372559</v>
      </c>
      <c r="J3" s="12" t="n">
        <v>20.2889099121094</v>
      </c>
      <c r="K3" s="12" t="n">
        <v>19.0661106109619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20.5072593688965</v>
      </c>
      <c r="E4" s="12" t="n">
        <v>20.5835704803467</v>
      </c>
      <c r="F4" s="12" t="n">
        <v>20.770170211792</v>
      </c>
      <c r="G4" s="12" t="n">
        <v>20.0624599456787</v>
      </c>
      <c r="H4" s="12" t="n">
        <v>20.5072593688965</v>
      </c>
      <c r="I4" s="12" t="n">
        <v>19.3724498748779</v>
      </c>
      <c r="J4" s="12" t="n">
        <v>20.522310256958</v>
      </c>
      <c r="K4" s="12" t="n">
        <v>20.770170211792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29.2889804840088</v>
      </c>
      <c r="E5" s="12" t="n">
        <v>29.0694599151611</v>
      </c>
      <c r="F5" s="12" t="n">
        <v>31.6546401977539</v>
      </c>
      <c r="G5" s="12" t="n">
        <v>28.5841999053955</v>
      </c>
      <c r="H5" s="12" t="n">
        <v>33.9010009765625</v>
      </c>
      <c r="I5" s="12" t="n">
        <v>30.2352504730225</v>
      </c>
      <c r="J5" s="12" t="n">
        <v>29.3834590911865</v>
      </c>
      <c r="K5" s="12" t="n">
        <v>36.1524696350098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18.0301704406738</v>
      </c>
      <c r="E6" s="12" t="n">
        <v>19.832160949707</v>
      </c>
      <c r="F6" s="12" t="n">
        <v>18.4578800201416</v>
      </c>
      <c r="G6" s="12" t="n">
        <v>17.5796699523926</v>
      </c>
      <c r="H6" s="12" t="n">
        <v>18.0422897338867</v>
      </c>
      <c r="I6" s="12" t="n">
        <v>18.4578800201416</v>
      </c>
      <c r="J6" s="12" t="n">
        <v>19.7755908966064</v>
      </c>
      <c r="K6" s="12" t="n">
        <v>18.6915302276611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13.0320701599121</v>
      </c>
      <c r="E7" s="12" t="n">
        <v>12.4236402511597</v>
      </c>
      <c r="F7" s="12" t="n">
        <v>13.1442003250122</v>
      </c>
      <c r="G7" s="12" t="n">
        <v>12.4236402511597</v>
      </c>
      <c r="H7" s="12" t="n">
        <v>13.1442003250122</v>
      </c>
      <c r="I7" s="12" t="n">
        <v>12.7062702178955</v>
      </c>
      <c r="J7" s="12" t="n">
        <v>13.5821199417114</v>
      </c>
      <c r="K7" s="12" t="n">
        <v>13.5821199417114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13.7727699279785</v>
      </c>
      <c r="E8" s="12" t="n">
        <v>13.7727699279785</v>
      </c>
      <c r="F8" s="12" t="n">
        <v>13.7727699279785</v>
      </c>
      <c r="G8" s="12" t="n">
        <v>13.3266401290894</v>
      </c>
      <c r="H8" s="12" t="n">
        <v>14.5882196426392</v>
      </c>
      <c r="I8" s="12" t="n">
        <v>13.3266401290894</v>
      </c>
      <c r="J8" s="12" t="n">
        <v>12.2789602279663</v>
      </c>
      <c r="K8" s="12" t="n">
        <v>13.4975004196167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12.9678497314453</v>
      </c>
      <c r="E9" s="12" t="n">
        <v>13.8661699295044</v>
      </c>
      <c r="F9" s="12" t="n">
        <v>13.417010307312</v>
      </c>
      <c r="G9" s="12" t="n">
        <v>12.5523195266724</v>
      </c>
      <c r="H9" s="12" t="n">
        <v>13.3091096878052</v>
      </c>
      <c r="I9" s="12" t="n">
        <v>12.8037004470825</v>
      </c>
      <c r="J9" s="12" t="n">
        <v>15.3900995254517</v>
      </c>
      <c r="K9" s="12" t="n">
        <v>12.5186996459961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14.0008201599121</v>
      </c>
      <c r="E10" s="12" t="n">
        <v>13.7249298095703</v>
      </c>
      <c r="F10" s="12" t="n">
        <v>15.1619701385498</v>
      </c>
      <c r="G10" s="12" t="n">
        <v>16.391450881958</v>
      </c>
      <c r="H10" s="12" t="n">
        <v>14.9724502563477</v>
      </c>
      <c r="I10" s="12" t="n">
        <v>14.2697200775146</v>
      </c>
      <c r="J10" s="12" t="n">
        <v>14.8330001831055</v>
      </c>
      <c r="K10" s="12" t="n">
        <v>14.9858999252319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13.5354404449463</v>
      </c>
      <c r="E11" s="12" t="n">
        <v>14.0539398193359</v>
      </c>
      <c r="F11" s="12" t="n">
        <v>14.448860168457</v>
      </c>
      <c r="G11" s="12" t="n">
        <v>15.0840101242065</v>
      </c>
      <c r="H11" s="12" t="n">
        <v>14.0539398193359</v>
      </c>
      <c r="I11" s="12" t="n">
        <v>14.4918699264526</v>
      </c>
      <c r="J11" s="12" t="n">
        <v>12.0219497680664</v>
      </c>
      <c r="K11" s="12" t="n">
        <v>12.9995403289795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14.5018997192383</v>
      </c>
      <c r="E12" s="12" t="n">
        <v>14.3376398086548</v>
      </c>
      <c r="F12" s="12" t="n">
        <v>14.5018997192383</v>
      </c>
      <c r="G12" s="12" t="n">
        <v>14.6854600906372</v>
      </c>
      <c r="H12" s="12" t="n">
        <v>14.4158296585083</v>
      </c>
      <c r="I12" s="12" t="n">
        <v>13.5425701141357</v>
      </c>
      <c r="J12" s="12" t="n">
        <v>17.8112697601318</v>
      </c>
      <c r="K12" s="12" t="n">
        <v>15.1904802322388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5.9685697555542</v>
      </c>
      <c r="E13" s="12" t="n">
        <v>16.5978908538818</v>
      </c>
      <c r="F13" s="12" t="n">
        <v>14.4512596130371</v>
      </c>
      <c r="G13" s="12" t="n">
        <v>15.5702495574951</v>
      </c>
      <c r="H13" s="12" t="n">
        <v>14.8461799621582</v>
      </c>
      <c r="I13" s="12" t="n">
        <v>12.6565399169922</v>
      </c>
      <c r="J13" s="12" t="n">
        <v>17.9651393890381</v>
      </c>
      <c r="K13" s="12" t="n">
        <v>17.3029499053955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16.235969543457</v>
      </c>
      <c r="E14" s="12" t="n">
        <v>18.1075305938721</v>
      </c>
      <c r="F14" s="12" t="n">
        <v>15.7980403900146</v>
      </c>
      <c r="G14" s="12" t="n">
        <v>17.0506896972656</v>
      </c>
      <c r="H14" s="12" t="n">
        <v>16.7737407684326</v>
      </c>
      <c r="I14" s="12" t="n">
        <v>16.1421508789063</v>
      </c>
      <c r="J14" s="12" t="n">
        <v>17.5497493743897</v>
      </c>
      <c r="K14" s="12" t="n">
        <v>16.3841209411621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16.8740692138672</v>
      </c>
      <c r="E15" s="12" t="n">
        <v>16.6011295318604</v>
      </c>
      <c r="F15" s="12" t="n">
        <v>17.8041896820068</v>
      </c>
      <c r="G15" s="12" t="n">
        <v>14.7207498550415</v>
      </c>
      <c r="H15" s="12" t="n">
        <v>17.0268001556397</v>
      </c>
      <c r="I15" s="12" t="n">
        <v>17.0139007568359</v>
      </c>
      <c r="J15" s="12" t="n">
        <v>5.50820207595825</v>
      </c>
      <c r="K15" s="12" t="n">
        <v>5.58523178100586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16.7040100097656</v>
      </c>
      <c r="E16" s="12" t="n">
        <v>18.0797901153564</v>
      </c>
      <c r="F16" s="12" t="n">
        <v>17.8031196594238</v>
      </c>
      <c r="G16" s="12" t="n">
        <v>16.6804695129395</v>
      </c>
      <c r="H16" s="12" t="n">
        <v>17.5326194763184</v>
      </c>
      <c r="I16" s="12" t="n">
        <v>17.1960506439209</v>
      </c>
      <c r="J16" s="12" t="n">
        <v>18.4662094116211</v>
      </c>
      <c r="K16" s="12" t="n">
        <v>17.5000705718994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15.9973802566528</v>
      </c>
      <c r="E17" s="12" t="n">
        <v>17.736759185791</v>
      </c>
      <c r="F17" s="12" t="n">
        <v>17.5121803283691</v>
      </c>
      <c r="G17" s="12" t="n">
        <v>13.0605096817017</v>
      </c>
      <c r="H17" s="12" t="n">
        <v>17.7326202392578</v>
      </c>
      <c r="I17" s="12" t="n">
        <v>16.125129699707</v>
      </c>
      <c r="J17" s="12" t="n">
        <v>17.9542808532715</v>
      </c>
      <c r="K17" s="12" t="n">
        <v>16.6126594543457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14.4720401763916</v>
      </c>
      <c r="E18" s="12" t="n">
        <v>14.168140411377</v>
      </c>
      <c r="F18" s="12" t="n">
        <v>14.2104301452637</v>
      </c>
      <c r="G18" s="12" t="n">
        <v>15.2936201095581</v>
      </c>
      <c r="H18" s="12" t="n">
        <v>13.5531101226807</v>
      </c>
      <c r="I18" s="12" t="n">
        <v>13.2812004089355</v>
      </c>
      <c r="J18" s="12" t="n">
        <v>13.7656402587891</v>
      </c>
      <c r="K18" s="12" t="n">
        <v>15.0358800888062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14.7203598022461</v>
      </c>
      <c r="E19" s="12" t="n">
        <v>14.028510093689</v>
      </c>
      <c r="F19" s="12" t="n">
        <v>14.028510093689</v>
      </c>
      <c r="G19" s="12" t="n">
        <v>14.028510093689</v>
      </c>
      <c r="H19" s="12" t="n">
        <v>14.4664297103882</v>
      </c>
      <c r="I19" s="12" t="n">
        <v>13.5905799865723</v>
      </c>
      <c r="J19" s="12" t="n">
        <v>14.2060804367065</v>
      </c>
      <c r="K19" s="12" t="n">
        <v>14.4664297103882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19.6581592559814</v>
      </c>
      <c r="E20" s="12" t="n">
        <v>20.8560104370117</v>
      </c>
      <c r="F20" s="12" t="n">
        <v>19.9069995880127</v>
      </c>
      <c r="G20" s="12" t="n">
        <v>19.9069995880127</v>
      </c>
      <c r="H20" s="12" t="n">
        <v>20.2224102020264</v>
      </c>
      <c r="I20" s="12" t="n">
        <v>18.3991394042969</v>
      </c>
      <c r="J20" s="12" t="n">
        <v>20.6113796234131</v>
      </c>
      <c r="K20" s="12" t="n">
        <v>18.7823104858398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15.6267700195313</v>
      </c>
      <c r="E21" s="12" t="n">
        <v>16.0249195098877</v>
      </c>
      <c r="F21" s="12" t="n">
        <v>15.4314298629761</v>
      </c>
      <c r="G21" s="12" t="n">
        <v>16.5190200805664</v>
      </c>
      <c r="H21" s="12" t="n">
        <v>15.3853702545166</v>
      </c>
      <c r="I21" s="12" t="n">
        <v>15.1353302001953</v>
      </c>
      <c r="J21" s="12" t="n">
        <v>16.278959274292</v>
      </c>
      <c r="K21" s="12" t="n">
        <v>15.8719797134399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6.2158908843994</v>
      </c>
      <c r="E22" s="12" t="n">
        <v>18.4055309295654</v>
      </c>
      <c r="F22" s="12" t="n">
        <v>17.0917491912842</v>
      </c>
      <c r="G22" s="12" t="n">
        <v>17.0917491912842</v>
      </c>
      <c r="H22" s="12" t="n">
        <v>17.0917491912842</v>
      </c>
      <c r="I22" s="12" t="n">
        <v>15.9776802062988</v>
      </c>
      <c r="J22" s="12" t="n">
        <v>16.8646297454834</v>
      </c>
      <c r="K22" s="12" t="n">
        <v>17.5300006866455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16.8313503265381</v>
      </c>
      <c r="E23" s="12" t="n">
        <v>16.6235504150391</v>
      </c>
      <c r="F23" s="12" t="n">
        <v>16.0116100311279</v>
      </c>
      <c r="G23" s="12" t="n">
        <v>16.2142791748047</v>
      </c>
      <c r="H23" s="12" t="n">
        <v>18.1036796569824</v>
      </c>
      <c r="I23" s="12" t="n">
        <v>16.421480178833</v>
      </c>
      <c r="J23" s="12" t="n">
        <v>16.421480178833</v>
      </c>
      <c r="K23" s="12" t="n">
        <v>14.7819900512695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15.6166095733643</v>
      </c>
      <c r="E24" s="12" t="n">
        <v>15.1434803009033</v>
      </c>
      <c r="F24" s="12" t="n">
        <v>15.8142900466919</v>
      </c>
      <c r="G24" s="12" t="n">
        <v>15.6166095733643</v>
      </c>
      <c r="H24" s="12" t="n">
        <v>14.1972198486328</v>
      </c>
      <c r="I24" s="12" t="n">
        <v>16.0897407531738</v>
      </c>
      <c r="J24" s="12" t="n">
        <v>16.5628700256348</v>
      </c>
      <c r="K24" s="12" t="n">
        <v>15.8255701065063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23.2001705169678</v>
      </c>
      <c r="E25" s="12" t="n">
        <v>21.4148597717285</v>
      </c>
      <c r="F25" s="12" t="n">
        <v>23.2001705169678</v>
      </c>
      <c r="G25" s="12" t="n">
        <v>21.9274597167969</v>
      </c>
      <c r="H25" s="12" t="n">
        <v>21.2406692504883</v>
      </c>
      <c r="I25" s="12" t="n">
        <v>24.9255790710449</v>
      </c>
      <c r="J25" s="12" t="n">
        <v>23.9843196868897</v>
      </c>
      <c r="K25" s="12" t="n">
        <v>20.008810043335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27.4328804016113</v>
      </c>
      <c r="E26" s="12" t="n">
        <v>26.7254695892334</v>
      </c>
      <c r="F26" s="12" t="n">
        <v>27.6439895629883</v>
      </c>
      <c r="G26" s="12" t="n">
        <v>26.8264694213867</v>
      </c>
      <c r="H26" s="12" t="n">
        <v>26.83616065979</v>
      </c>
      <c r="I26" s="12" t="n">
        <v>29.0727996826172</v>
      </c>
      <c r="J26" s="12" t="n">
        <v>30.3012294769287</v>
      </c>
      <c r="K26" s="12" t="n">
        <v>25.2626399993897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25.1325302124023</v>
      </c>
      <c r="E27" s="12" t="n">
        <v>26.3699703216553</v>
      </c>
      <c r="F27" s="12" t="n">
        <v>26.2611503601074</v>
      </c>
      <c r="G27" s="12" t="n">
        <v>25.8219203948975</v>
      </c>
      <c r="H27" s="12" t="n">
        <v>26.0034294128418</v>
      </c>
      <c r="I27" s="12" t="n">
        <v>26.5820293426514</v>
      </c>
      <c r="J27" s="12" t="n">
        <v>25.936939239502</v>
      </c>
      <c r="K27" s="12" t="n">
        <v>50.7343215942383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20.3460807800293</v>
      </c>
      <c r="E28" s="12" t="n">
        <v>17.7706203460693</v>
      </c>
      <c r="F28" s="12" t="n">
        <v>17.760929107666</v>
      </c>
      <c r="G28" s="12" t="n">
        <v>16.8810291290283</v>
      </c>
      <c r="H28" s="12" t="n">
        <v>17.7656497955322</v>
      </c>
      <c r="I28" s="12" t="n">
        <v>17.1092491149902</v>
      </c>
      <c r="J28" s="12" t="n">
        <v>17.987720489502</v>
      </c>
      <c r="K28" s="12" t="n">
        <v>17.0850391387939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12.9678497314453</v>
      </c>
      <c r="E29" s="12" t="n">
        <v>12.4236402511597</v>
      </c>
      <c r="F29" s="12" t="n">
        <v>13.1442003250122</v>
      </c>
      <c r="G29" s="12" t="n">
        <v>12.4236402511597</v>
      </c>
      <c r="H29" s="12" t="n">
        <v>13.1442003250122</v>
      </c>
      <c r="I29" s="12" t="n">
        <v>12.6565399169922</v>
      </c>
      <c r="J29" s="12" t="n">
        <v>5.50820207595825</v>
      </c>
      <c r="K29" s="12" t="n">
        <v>5.58523178100586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29.2889804840088</v>
      </c>
      <c r="E30" s="12" t="n">
        <v>29.0694599151611</v>
      </c>
      <c r="F30" s="12" t="n">
        <v>31.6546401977539</v>
      </c>
      <c r="G30" s="12" t="n">
        <v>28.5841999053955</v>
      </c>
      <c r="H30" s="12" t="n">
        <v>33.9010009765625</v>
      </c>
      <c r="I30" s="12" t="n">
        <v>30.2352504730225</v>
      </c>
      <c r="J30" s="12" t="n">
        <v>30.3012294769287</v>
      </c>
      <c r="K30" s="12" t="n">
        <v>50.7343215942383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 t="n">
        <v>26</v>
      </c>
      <c r="J31" s="12" t="n">
        <v>26</v>
      </c>
      <c r="K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6</v>
      </c>
      <c r="I32" s="12" t="n">
        <v>26</v>
      </c>
      <c r="J32" s="12" t="n">
        <v>26</v>
      </c>
      <c r="K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6</v>
      </c>
      <c r="I33" s="12" t="n">
        <v>26</v>
      </c>
      <c r="J33" s="12" t="n">
        <v>26</v>
      </c>
      <c r="K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26</v>
      </c>
      <c r="G34" s="12" t="n">
        <v>26</v>
      </c>
      <c r="H34" s="12" t="n">
        <v>26</v>
      </c>
      <c r="I34" s="12" t="n">
        <v>26</v>
      </c>
      <c r="J34" s="12" t="n">
        <v>26</v>
      </c>
      <c r="K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4.38863754272461</v>
      </c>
      <c r="E35" s="12" t="n">
        <v>4.29963207244873</v>
      </c>
      <c r="F35" s="12" t="n">
        <v>4.69405460357666</v>
      </c>
      <c r="G35" s="12" t="n">
        <v>4.27613878250122</v>
      </c>
      <c r="H35" s="12" t="n">
        <v>4.8407473564148</v>
      </c>
      <c r="I35" s="12" t="n">
        <v>4.94819068908691</v>
      </c>
      <c r="J35" s="12" t="n">
        <v>5.30520009994507</v>
      </c>
      <c r="K35" s="12" t="n">
        <v>8.43394660949707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587160229682922</v>
      </c>
      <c r="E36" s="12" t="n">
        <v>0.588481068611145</v>
      </c>
      <c r="F36" s="12" t="n">
        <v>0.595241904258728</v>
      </c>
      <c r="G36" s="12" t="n">
        <v>0.577393889427185</v>
      </c>
      <c r="H36" s="12" t="n">
        <v>0.594907343387604</v>
      </c>
      <c r="I36" s="12" t="n">
        <v>0.578864634037018</v>
      </c>
      <c r="J36" s="12" t="n">
        <v>0.598280608654022</v>
      </c>
      <c r="K36" s="12" t="n">
        <v>0.647422671318054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880740404129028</v>
      </c>
      <c r="E37" s="12" t="n">
        <v>0.882721662521362</v>
      </c>
      <c r="F37" s="12" t="n">
        <v>0.892862856388092</v>
      </c>
      <c r="G37" s="12" t="n">
        <v>0.866090774536133</v>
      </c>
      <c r="H37" s="12" t="n">
        <v>0.892361044883728</v>
      </c>
      <c r="I37" s="12" t="n">
        <v>0.868296921253204</v>
      </c>
      <c r="J37" s="12" t="n">
        <v>0.897420883178711</v>
      </c>
      <c r="K37" s="12" t="n">
        <v>0.971134006977081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17.7291927337647</v>
      </c>
      <c r="E38" s="12" t="n">
        <v>17.9107513427734</v>
      </c>
      <c r="F38" s="12" t="n">
        <v>17.9364757537842</v>
      </c>
      <c r="G38" s="12" t="n">
        <v>17.4688110351563</v>
      </c>
      <c r="H38" s="12" t="n">
        <v>17.9387950897217</v>
      </c>
      <c r="I38" s="12" t="n">
        <v>17.4753952026367</v>
      </c>
      <c r="J38" s="12" t="n">
        <v>17.932788848877</v>
      </c>
      <c r="K38" s="13" t="n">
        <v>18.3163280487061</v>
      </c>
    </row>
  </sheetData>
  <printOptions headings="false" gridLines="false" gridLinesSet="true" horizontalCentered="false" verticalCentered="false"/>
  <pageMargins left="0.470138888888889" right="0.429861111111111" top="0.829861111111111" bottom="0.77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1" t="s">
        <v>102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103</v>
      </c>
      <c r="E2" s="12" t="s">
        <v>104</v>
      </c>
      <c r="F2" s="13" t="s">
        <v>105</v>
      </c>
      <c r="G2" s="12" t="s">
        <v>106</v>
      </c>
      <c r="H2" s="12" t="s">
        <v>107</v>
      </c>
      <c r="I2" s="12" t="s">
        <v>108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17.4281196594238</v>
      </c>
      <c r="E3" s="12" t="n">
        <v>15.015040397644</v>
      </c>
      <c r="F3" s="12" t="n">
        <v>21.0315799713135</v>
      </c>
      <c r="G3" s="12" t="n">
        <v>20.7686901092529</v>
      </c>
      <c r="H3" s="12" t="n">
        <v>18.7767295837402</v>
      </c>
      <c r="I3" s="12" t="n">
        <v>18.8257598876953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17.3615093231201</v>
      </c>
      <c r="E4" s="12" t="n">
        <v>16.001070022583</v>
      </c>
      <c r="F4" s="12" t="n">
        <v>19.1610107421875</v>
      </c>
      <c r="G4" s="12" t="n">
        <v>18.2042503356934</v>
      </c>
      <c r="H4" s="12" t="n">
        <v>16.7654991149902</v>
      </c>
      <c r="I4" s="12" t="n">
        <v>18.6710205078125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24.6879596710205</v>
      </c>
      <c r="E5" s="12" t="n">
        <v>22.9520492553711</v>
      </c>
      <c r="F5" s="12" t="n">
        <v>26.7885303497314</v>
      </c>
      <c r="G5" s="12" t="n">
        <v>27.6014804840088</v>
      </c>
      <c r="I5" s="12" t="n">
        <v>27.1950092315674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15.4484100341797</v>
      </c>
      <c r="E6" s="12" t="n">
        <v>15.337459564209</v>
      </c>
      <c r="F6" s="12" t="n">
        <v>15.9242897033691</v>
      </c>
      <c r="G6" s="12" t="n">
        <v>15.3484201431274</v>
      </c>
      <c r="I6" s="12" t="n">
        <v>16.4443397521973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11.4153299331665</v>
      </c>
      <c r="E7" s="12" t="n">
        <v>12.1971502304077</v>
      </c>
      <c r="F7" s="12" t="n">
        <v>13.3902797698975</v>
      </c>
      <c r="G7" s="12" t="n">
        <v>12.20641040802</v>
      </c>
      <c r="I7" s="12" t="n">
        <v>12.6567802429199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14.6921901702881</v>
      </c>
      <c r="E8" s="12" t="n">
        <v>13.1447896957397</v>
      </c>
      <c r="F8" s="12" t="n">
        <v>13.8663101196289</v>
      </c>
      <c r="G8" s="12" t="n">
        <v>13.9575796127319</v>
      </c>
      <c r="I8" s="12" t="n">
        <v>13.9446401596069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13.0815801620483</v>
      </c>
      <c r="E9" s="12" t="n">
        <v>12.2421598434448</v>
      </c>
      <c r="F9" s="12" t="n">
        <v>13.99534034729</v>
      </c>
      <c r="G9" s="12" t="n">
        <v>13.0815801620483</v>
      </c>
      <c r="I9" s="12" t="n">
        <v>12.6436500549316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14.7516098022461</v>
      </c>
      <c r="E10" s="12" t="n">
        <v>13.8235902786255</v>
      </c>
      <c r="F10" s="12" t="n">
        <v>14.0592498779297</v>
      </c>
      <c r="G10" s="12" t="n">
        <v>14.49880027771</v>
      </c>
      <c r="I10" s="12" t="n">
        <v>15.1856698989868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14.2232599258423</v>
      </c>
      <c r="E11" s="12" t="n">
        <v>13.1001100540161</v>
      </c>
      <c r="F11" s="12" t="n">
        <v>13.7800598144531</v>
      </c>
      <c r="G11" s="12" t="n">
        <v>14.6664695739746</v>
      </c>
      <c r="I11" s="12" t="n">
        <v>13.2242603302002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14.2406702041626</v>
      </c>
      <c r="E12" s="12" t="n">
        <v>15.6811103820801</v>
      </c>
      <c r="F12" s="12" t="n">
        <v>15.3803701400757</v>
      </c>
      <c r="G12" s="12" t="n">
        <v>15.3803701400757</v>
      </c>
      <c r="I12" s="12" t="n">
        <v>15.9372100830078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7.6949291229248</v>
      </c>
      <c r="E13" s="12" t="n">
        <v>16.7198295593262</v>
      </c>
      <c r="F13" s="12" t="n">
        <v>16.3345794677734</v>
      </c>
      <c r="G13" s="12" t="n">
        <v>17.0358104705811</v>
      </c>
      <c r="I13" s="12" t="n">
        <v>17.4737396240234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17.8249492645264</v>
      </c>
      <c r="E14" s="12" t="n">
        <v>16.3927001953125</v>
      </c>
      <c r="F14" s="12" t="n">
        <v>18.0124492645264</v>
      </c>
      <c r="G14" s="12" t="n">
        <v>17.1118297576904</v>
      </c>
      <c r="I14" s="12" t="n">
        <v>16.4414901733398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23.906810760498</v>
      </c>
      <c r="E15" s="12" t="n">
        <v>17.0039901733398</v>
      </c>
      <c r="F15" s="12" t="n">
        <v>16.6506900787354</v>
      </c>
      <c r="G15" s="12" t="n">
        <v>16.163200378418</v>
      </c>
      <c r="I15" s="12" t="n">
        <v>15.8393898010254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18.711950302124</v>
      </c>
      <c r="E16" s="12" t="n">
        <v>17.9640197753906</v>
      </c>
      <c r="F16" s="12" t="n">
        <v>19.8575801849365</v>
      </c>
      <c r="G16" s="12" t="n">
        <v>19.2614192962647</v>
      </c>
      <c r="I16" s="12" t="n">
        <v>18.0256595611572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13.0836400985718</v>
      </c>
      <c r="E17" s="12" t="n">
        <v>18.0911197662354</v>
      </c>
      <c r="F17" s="12" t="n">
        <v>18.3387699127197</v>
      </c>
      <c r="G17" s="12" t="n">
        <v>17.9008407592773</v>
      </c>
      <c r="I17" s="12" t="n">
        <v>17.4629192352295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14.8227796554565</v>
      </c>
      <c r="E18" s="12" t="n">
        <v>13.949520111084</v>
      </c>
      <c r="F18" s="12" t="n">
        <v>15.2142601013184</v>
      </c>
      <c r="G18" s="12" t="n">
        <v>13.3718795776367</v>
      </c>
      <c r="I18" s="12" t="n">
        <v>13.949520111084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16.70578956604</v>
      </c>
      <c r="E19" s="12" t="n">
        <v>15.7802200317383</v>
      </c>
      <c r="F19" s="12" t="n">
        <v>16.2665596008301</v>
      </c>
      <c r="G19" s="12" t="n">
        <v>14.112509727478</v>
      </c>
      <c r="I19" s="12" t="n">
        <v>16.2665596008301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19.5998306274414</v>
      </c>
      <c r="E20" s="12" t="n">
        <v>20.6622905731201</v>
      </c>
      <c r="F20" s="12" t="n">
        <v>19.977180480957</v>
      </c>
      <c r="G20" s="12" t="n">
        <v>18.2899494171143</v>
      </c>
      <c r="I20" s="12" t="n">
        <v>19.8479309082031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17.3224201202393</v>
      </c>
      <c r="E21" s="12" t="n">
        <v>17.1215591430664</v>
      </c>
      <c r="F21" s="12" t="n">
        <v>16.3608894348145</v>
      </c>
      <c r="G21" s="12" t="n">
        <v>14.0808000564575</v>
      </c>
      <c r="I21" s="12" t="n">
        <v>16.0756492614746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6.8259601593018</v>
      </c>
      <c r="E22" s="12" t="n">
        <v>19.013219833374</v>
      </c>
      <c r="F22" s="12" t="n">
        <v>18.3476905822754</v>
      </c>
      <c r="G22" s="12" t="n">
        <v>16.7282600402832</v>
      </c>
      <c r="I22" s="12" t="n">
        <v>17.192569732666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16.6697101593018</v>
      </c>
      <c r="E23" s="12" t="n">
        <v>17.1076393127441</v>
      </c>
      <c r="F23" s="12" t="n">
        <v>17.328950881958</v>
      </c>
      <c r="G23" s="12" t="n">
        <v>17.1076393127441</v>
      </c>
      <c r="I23" s="12" t="n">
        <v>17.1076393127441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15.8652601242065</v>
      </c>
      <c r="E24" s="12" t="n">
        <v>15.2011404037476</v>
      </c>
      <c r="F24" s="12" t="n">
        <v>16.9712009429932</v>
      </c>
      <c r="G24" s="12" t="n">
        <v>16.5303897857666</v>
      </c>
      <c r="I24" s="12" t="n">
        <v>15.4120502471924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23.2690105438232</v>
      </c>
      <c r="E25" s="12" t="n">
        <v>30.2566699981689</v>
      </c>
      <c r="F25" s="12" t="n">
        <v>24.9868507385254</v>
      </c>
      <c r="G25" s="12" t="n">
        <v>25.8798408508301</v>
      </c>
      <c r="I25" s="12" t="n">
        <v>24.2385501861572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27.1192302703857</v>
      </c>
      <c r="E26" s="12" t="n">
        <v>27.4563102722168</v>
      </c>
      <c r="F26" s="12" t="n">
        <v>32.9722404479981</v>
      </c>
      <c r="G26" s="12" t="n">
        <v>30.542839050293</v>
      </c>
      <c r="I26" s="12" t="n">
        <v>27.0774402618408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24.156810760498</v>
      </c>
      <c r="E27" s="12" t="n">
        <v>19.7579898834229</v>
      </c>
      <c r="F27" s="12" t="n">
        <v>26.740909576416</v>
      </c>
      <c r="G27" s="12" t="n">
        <v>24.6448497772217</v>
      </c>
      <c r="I27" s="12" t="n">
        <v>23.1269607543945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19.190860748291</v>
      </c>
      <c r="E28" s="12" t="n">
        <v>15.8388299942017</v>
      </c>
      <c r="F28" s="12" t="n">
        <v>19.6274795532227</v>
      </c>
      <c r="G28" s="12" t="n">
        <v>20.5007400512695</v>
      </c>
      <c r="I28" s="12" t="n">
        <v>18.3176002502441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11.4153299331665</v>
      </c>
      <c r="E29" s="12" t="n">
        <v>12.1971502304077</v>
      </c>
      <c r="F29" s="12" t="n">
        <v>13.3902797698975</v>
      </c>
      <c r="G29" s="12" t="n">
        <v>12.20641040802</v>
      </c>
      <c r="H29" s="12" t="n">
        <v>16.7654991149902</v>
      </c>
      <c r="I29" s="12" t="n">
        <v>12.6436500549316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27.1192302703857</v>
      </c>
      <c r="E30" s="12" t="n">
        <v>30.2566699981689</v>
      </c>
      <c r="F30" s="12" t="n">
        <v>32.9722404479981</v>
      </c>
      <c r="G30" s="12" t="n">
        <v>30.542839050293</v>
      </c>
      <c r="H30" s="12" t="n">
        <v>18.7767295837402</v>
      </c>
      <c r="I30" s="12" t="n">
        <v>27.1950092315674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</v>
      </c>
      <c r="I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</v>
      </c>
      <c r="I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</v>
      </c>
      <c r="I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26</v>
      </c>
      <c r="G34" s="12" t="n">
        <v>26</v>
      </c>
      <c r="H34" s="12" t="n">
        <v>2</v>
      </c>
      <c r="I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3.99722456932068</v>
      </c>
      <c r="E35" s="12" t="n">
        <v>4.27809190750122</v>
      </c>
      <c r="F35" s="12" t="n">
        <v>4.72853326797485</v>
      </c>
      <c r="G35" s="12" t="n">
        <v>4.66463947296143</v>
      </c>
      <c r="H35" s="12" t="n">
        <v>1.42216110229492</v>
      </c>
      <c r="I35" s="12" t="n">
        <v>3.91614246368408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582051038742065</v>
      </c>
      <c r="E36" s="12" t="n">
        <v>0.571861088275909</v>
      </c>
      <c r="F36" s="12" t="n">
        <v>0.610266506671906</v>
      </c>
      <c r="G36" s="12" t="n">
        <v>0.591951966285706</v>
      </c>
      <c r="H36" s="12" t="n">
        <v>2.06253051757813</v>
      </c>
      <c r="I36" s="12" t="n">
        <v>0.579299747943878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873076617717743</v>
      </c>
      <c r="E37" s="12" t="n">
        <v>0.857791662216187</v>
      </c>
      <c r="F37" s="12" t="n">
        <v>0.915399789810181</v>
      </c>
      <c r="G37" s="12" t="n">
        <v>0.887928009033203</v>
      </c>
      <c r="H37" s="12" t="n">
        <v>3.09379577636719</v>
      </c>
      <c r="I37" s="12" t="n">
        <v>0.86894965171814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17.6961765289307</v>
      </c>
      <c r="E38" s="12" t="n">
        <v>17.2235221862793</v>
      </c>
      <c r="F38" s="13" t="n">
        <v>18.5140495300293</v>
      </c>
      <c r="G38" s="12" t="n">
        <v>17.8837242126465</v>
      </c>
      <c r="H38" s="12" t="n">
        <v>17.7711143493652</v>
      </c>
      <c r="I38" s="12" t="n">
        <v>17.637845993042</v>
      </c>
    </row>
  </sheetData>
  <printOptions headings="false" gridLines="false" gridLinesSet="true" horizontalCentered="false" verticalCentered="false"/>
  <pageMargins left="0.747916666666667" right="0.747916666666667" top="0.809722222222222" bottom="0.8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customFormat="false" ht="12.75" hidden="false" customHeight="false" outlineLevel="0" collapsed="false">
      <c r="A1" s="11" t="s">
        <v>109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110</v>
      </c>
      <c r="E2" s="12" t="s">
        <v>111</v>
      </c>
      <c r="F2" s="12" t="s">
        <v>112</v>
      </c>
      <c r="G2" s="12" t="s">
        <v>113</v>
      </c>
      <c r="H2" s="13" t="s">
        <v>114</v>
      </c>
      <c r="I2" s="12" t="s">
        <v>115</v>
      </c>
      <c r="J2" s="12" t="s">
        <v>116</v>
      </c>
      <c r="K2" s="12" t="s">
        <v>117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19.0661106109619</v>
      </c>
      <c r="E3" s="12" t="n">
        <v>17.4357109069824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18.384220123291</v>
      </c>
      <c r="E4" s="12" t="n">
        <v>17.0743408203125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28.1319103240967</v>
      </c>
      <c r="E5" s="12" t="n">
        <v>25.2664108276367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17.4293308258057</v>
      </c>
      <c r="E6" s="12" t="n">
        <v>14.5047702789307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12.8207397460938</v>
      </c>
      <c r="E7" s="12" t="n">
        <v>11.2689800262451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13.160059928894</v>
      </c>
      <c r="E8" s="12" t="n">
        <v>11.3978595733643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13.1599197387695</v>
      </c>
      <c r="E9" s="12" t="n">
        <v>11.0958700180054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14.1847801208496</v>
      </c>
      <c r="E10" s="12" t="n">
        <v>14.0070600509644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15.2767896652222</v>
      </c>
      <c r="E11" s="12" t="n">
        <v>14.3290004730225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16.2588291168213</v>
      </c>
      <c r="E12" s="12" t="n">
        <v>9.59370040893555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4.6628904342651</v>
      </c>
      <c r="E13" s="12" t="n">
        <v>7.69518709182739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15.8958902359009</v>
      </c>
      <c r="E14" s="12" t="n">
        <v>2.49145698547363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13.970890045166</v>
      </c>
      <c r="E15" s="12" t="n">
        <v>17.3062496185303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18.9473705291748</v>
      </c>
      <c r="E16" s="12" t="n">
        <v>20.5634498596191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15.7011804580688</v>
      </c>
      <c r="E17" s="12" t="n">
        <v>18.9275493621826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13.8466701507568</v>
      </c>
      <c r="E18" s="12" t="n">
        <v>16.2289791107178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13.6408195495605</v>
      </c>
      <c r="E19" s="12" t="n">
        <v>15.2065200805664</v>
      </c>
      <c r="F19" s="12" t="n">
        <v>13.510160446167</v>
      </c>
      <c r="G19" s="12" t="n">
        <v>12.7994804382324</v>
      </c>
      <c r="H19" s="12" t="n">
        <v>15.4578504562378</v>
      </c>
      <c r="I19" s="12" t="n">
        <v>10.8704500198364</v>
      </c>
      <c r="J19" s="12" t="n">
        <v>13.4423503875732</v>
      </c>
      <c r="K19" s="12" t="n">
        <v>13.681170463562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19.3887405395508</v>
      </c>
      <c r="E20" s="12" t="n">
        <v>22.6351890563965</v>
      </c>
      <c r="F20" s="12" t="n">
        <v>25.6174907684326</v>
      </c>
      <c r="G20" s="12" t="n">
        <v>20.0236206054688</v>
      </c>
      <c r="H20" s="12" t="n">
        <v>24.0409507751465</v>
      </c>
      <c r="I20" s="12" t="n">
        <v>19.0768394470215</v>
      </c>
      <c r="J20" s="12" t="n">
        <v>15.877610206604</v>
      </c>
      <c r="K20" s="12" t="n">
        <v>25.8886795043945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15.2753000259399</v>
      </c>
      <c r="E21" s="12" t="n">
        <v>16.7483997344971</v>
      </c>
      <c r="F21" s="12" t="n">
        <v>15.931960105896</v>
      </c>
      <c r="G21" s="12" t="n">
        <v>15.0021095275879</v>
      </c>
      <c r="H21" s="12" t="n">
        <v>16.2009696960449</v>
      </c>
      <c r="I21" s="12" t="n">
        <v>16.5447196960449</v>
      </c>
      <c r="J21" s="12" t="n">
        <v>15.4713001251221</v>
      </c>
      <c r="K21" s="12" t="n">
        <v>16.7483997344971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8.0016098022461</v>
      </c>
      <c r="E22" s="12" t="n">
        <v>19.2264804840088</v>
      </c>
      <c r="F22" s="12" t="n">
        <v>16.4148197174072</v>
      </c>
      <c r="G22" s="12" t="n">
        <v>16.8834209442139</v>
      </c>
      <c r="H22" s="12" t="n">
        <v>18.2892608642578</v>
      </c>
      <c r="I22" s="12" t="n">
        <v>15.9462099075317</v>
      </c>
      <c r="J22" s="12" t="n">
        <v>18.757869720459</v>
      </c>
      <c r="K22" s="12" t="n">
        <v>17.9708595275879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16.4904708862305</v>
      </c>
      <c r="E23" s="12" t="n">
        <v>17.9522800445557</v>
      </c>
      <c r="F23" s="12" t="n">
        <v>15.6636600494385</v>
      </c>
      <c r="G23" s="12" t="n">
        <v>29.083459854126</v>
      </c>
      <c r="H23" s="12" t="n">
        <v>18.1766796112061</v>
      </c>
      <c r="I23" s="12" t="n">
        <v>15.8594598770142</v>
      </c>
      <c r="J23" s="12" t="n">
        <v>18.1577892303467</v>
      </c>
      <c r="K23" s="12" t="n">
        <v>17.0628509521484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17.4807605743408</v>
      </c>
      <c r="E24" s="12" t="n">
        <v>18.9094295501709</v>
      </c>
      <c r="F24" s="12" t="n">
        <v>15.6697196960449</v>
      </c>
      <c r="G24" s="12" t="n">
        <v>16.9755306243897</v>
      </c>
      <c r="H24" s="12" t="n">
        <v>19.2383995056152</v>
      </c>
      <c r="I24" s="12" t="n">
        <v>14.9041996002197</v>
      </c>
      <c r="J24" s="12" t="n">
        <v>18.0445308685303</v>
      </c>
      <c r="K24" s="12" t="n">
        <v>20.0485992431641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24.6662197113037</v>
      </c>
      <c r="E25" s="12" t="n">
        <v>24.931079864502</v>
      </c>
      <c r="F25" s="12" t="n">
        <v>20.7055797576904</v>
      </c>
      <c r="G25" s="12" t="n">
        <v>21.438060760498</v>
      </c>
      <c r="H25" s="12" t="n">
        <v>23.4340705871582</v>
      </c>
      <c r="I25" s="12" t="n">
        <v>22.2979907989502</v>
      </c>
      <c r="J25" s="12" t="n">
        <v>22.61203956604</v>
      </c>
      <c r="K25" s="12" t="n">
        <v>24.931079864502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26.9070301055908</v>
      </c>
      <c r="E26" s="12" t="n">
        <v>58.910888671875</v>
      </c>
      <c r="F26" s="12" t="n">
        <v>24.6719703674316</v>
      </c>
      <c r="G26" s="12" t="n">
        <v>26.6264991760254</v>
      </c>
      <c r="H26" s="12" t="n">
        <v>28.674690246582</v>
      </c>
      <c r="I26" s="12" t="n">
        <v>21.8139190673828</v>
      </c>
      <c r="J26" s="12" t="n">
        <v>26.1245098114014</v>
      </c>
      <c r="K26" s="12" t="n">
        <v>29.5586795806885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42.859920501709</v>
      </c>
      <c r="E27" s="12" t="n">
        <v>26.2948093414307</v>
      </c>
      <c r="F27" s="12" t="n">
        <v>21.6005592346191</v>
      </c>
      <c r="G27" s="12" t="n">
        <v>24.6980209350586</v>
      </c>
      <c r="H27" s="12" t="n">
        <v>24.4942398071289</v>
      </c>
      <c r="I27" s="12" t="n">
        <v>18.4215908050537</v>
      </c>
      <c r="J27" s="12" t="n">
        <v>24.1587009429932</v>
      </c>
      <c r="K27" s="12" t="n">
        <v>23.0514793395996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16.5303401947022</v>
      </c>
      <c r="E28" s="12" t="n">
        <v>18.922679901123</v>
      </c>
      <c r="F28" s="12" t="n">
        <v>16.6226806640625</v>
      </c>
      <c r="G28" s="12" t="n">
        <v>17.1092491149902</v>
      </c>
      <c r="H28" s="12" t="n">
        <v>21.0609703063965</v>
      </c>
      <c r="I28" s="12" t="n">
        <v>15.7459697723389</v>
      </c>
      <c r="J28" s="12" t="n">
        <v>13.7674703598022</v>
      </c>
      <c r="K28" s="12" t="n">
        <v>18.2154197692871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12.8207397460938</v>
      </c>
      <c r="E29" s="12" t="n">
        <v>2.49145698547363</v>
      </c>
      <c r="F29" s="12" t="n">
        <v>13.510160446167</v>
      </c>
      <c r="G29" s="12" t="n">
        <v>12.7994804382324</v>
      </c>
      <c r="H29" s="12" t="n">
        <v>15.4578504562378</v>
      </c>
      <c r="I29" s="12" t="n">
        <v>10.8704500198364</v>
      </c>
      <c r="J29" s="12" t="n">
        <v>13.4423503875732</v>
      </c>
      <c r="K29" s="12" t="n">
        <v>13.681170463562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42.859920501709</v>
      </c>
      <c r="E30" s="12" t="n">
        <v>58.910888671875</v>
      </c>
      <c r="F30" s="12" t="n">
        <v>25.6174907684326</v>
      </c>
      <c r="G30" s="12" t="n">
        <v>29.083459854126</v>
      </c>
      <c r="H30" s="12" t="n">
        <v>28.674690246582</v>
      </c>
      <c r="I30" s="12" t="n">
        <v>22.2979907989502</v>
      </c>
      <c r="J30" s="12" t="n">
        <v>26.1245098114014</v>
      </c>
      <c r="K30" s="12" t="n">
        <v>29.5586795806885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10</v>
      </c>
      <c r="G31" s="12" t="n">
        <v>10</v>
      </c>
      <c r="H31" s="12" t="n">
        <v>10</v>
      </c>
      <c r="I31" s="12" t="n">
        <v>10</v>
      </c>
      <c r="J31" s="12" t="n">
        <v>10</v>
      </c>
      <c r="K31" s="12" t="n">
        <v>10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10</v>
      </c>
      <c r="G32" s="12" t="n">
        <v>10</v>
      </c>
      <c r="H32" s="12" t="n">
        <v>10</v>
      </c>
      <c r="I32" s="12" t="n">
        <v>10</v>
      </c>
      <c r="J32" s="12" t="n">
        <v>10</v>
      </c>
      <c r="K32" s="12" t="n">
        <v>10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10</v>
      </c>
      <c r="G33" s="12" t="n">
        <v>10</v>
      </c>
      <c r="H33" s="12" t="n">
        <v>10</v>
      </c>
      <c r="I33" s="12" t="n">
        <v>10</v>
      </c>
      <c r="J33" s="12" t="n">
        <v>10</v>
      </c>
      <c r="K33" s="12" t="n">
        <v>10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10</v>
      </c>
      <c r="G34" s="12" t="n">
        <v>10</v>
      </c>
      <c r="H34" s="12" t="n">
        <v>10</v>
      </c>
      <c r="I34" s="12" t="n">
        <v>10</v>
      </c>
      <c r="J34" s="12" t="n">
        <v>10</v>
      </c>
      <c r="K34" s="12" t="n">
        <v>10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6.42609786987305</v>
      </c>
      <c r="E35" s="12" t="n">
        <v>9.97024631500244</v>
      </c>
      <c r="F35" s="12" t="n">
        <v>4.19593048095703</v>
      </c>
      <c r="G35" s="12" t="n">
        <v>5.31833505630493</v>
      </c>
      <c r="H35" s="12" t="n">
        <v>4.1948127746582</v>
      </c>
      <c r="I35" s="12" t="n">
        <v>3.39136505126953</v>
      </c>
      <c r="J35" s="12" t="n">
        <v>4.362473487854</v>
      </c>
      <c r="K35" s="12" t="n">
        <v>4.95514535903931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618156731128693</v>
      </c>
      <c r="E36" s="12" t="n">
        <v>0.659612536430359</v>
      </c>
      <c r="F36" s="12" t="n">
        <v>0.990205645561218</v>
      </c>
      <c r="G36" s="12" t="n">
        <v>1.06858348846436</v>
      </c>
      <c r="H36" s="12" t="n">
        <v>1.10358023643494</v>
      </c>
      <c r="I36" s="12" t="n">
        <v>0.90452367067337</v>
      </c>
      <c r="J36" s="12" t="n">
        <v>0.988850355148315</v>
      </c>
      <c r="K36" s="12" t="n">
        <v>1.10045981407166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927235066890717</v>
      </c>
      <c r="E37" s="12" t="n">
        <v>0.989418804645538</v>
      </c>
      <c r="F37" s="12" t="n">
        <v>1.48530852794647</v>
      </c>
      <c r="G37" s="12" t="n">
        <v>1.60287523269653</v>
      </c>
      <c r="H37" s="12" t="n">
        <v>1.6553703546524</v>
      </c>
      <c r="I37" s="12" t="n">
        <v>1.35678541660309</v>
      </c>
      <c r="J37" s="12" t="n">
        <v>1.48327553272247</v>
      </c>
      <c r="K37" s="12" t="n">
        <v>1.65068984031677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18.1591835021973</v>
      </c>
      <c r="E38" s="12" t="n">
        <v>18.035551071167</v>
      </c>
      <c r="F38" s="12" t="n">
        <v>18.6408596038818</v>
      </c>
      <c r="G38" s="12" t="n">
        <v>20.0639457702637</v>
      </c>
      <c r="H38" s="13" t="n">
        <v>20.9068088531494</v>
      </c>
      <c r="I38" s="12" t="n">
        <v>17.1481342315674</v>
      </c>
      <c r="J38" s="12" t="n">
        <v>18.6414165496826</v>
      </c>
      <c r="K38" s="12" t="n">
        <v>20.7157211303711</v>
      </c>
    </row>
  </sheetData>
  <printOptions headings="false" gridLines="false" gridLinesSet="true" horizontalCentered="false" verticalCentered="false"/>
  <pageMargins left="0.747916666666667" right="0.609722222222222" top="0.779861111111111" bottom="0.82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23:05:08Z</dcterms:created>
  <dc:creator/>
  <dc:description/>
  <dc:language>en-US</dc:language>
  <cp:lastModifiedBy>Terry</cp:lastModifiedBy>
  <cp:lastPrinted>2008-07-08T20:04:07Z</cp:lastPrinted>
  <dcterms:modified xsi:type="dcterms:W3CDTF">2008-07-08T20:04:31Z</dcterms:modified>
  <cp:revision>0</cp:revision>
  <dc:subject/>
  <dc:title/>
</cp:coreProperties>
</file>