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212007" sheetId="1" state="visible" r:id="rId2"/>
  </sheets>
  <definedNames>
    <definedName function="false" hidden="false" localSheetId="0" name="_xlnm.Print_Titles" vbProcedure="false">FNL00212007!$1:$8</definedName>
    <definedName function="false" hidden="false" localSheetId="0" name="Excel_BuiltIn__FilterDatabase" vbProcedure="false">FNL00212007!$A$8:$P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199">
  <si>
    <t xml:space="preserve">2007 GRP COTTON PAYMENT YIELDS</t>
  </si>
  <si>
    <t xml:space="preserve">(all yields have been rounded to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21</t>
  </si>
  <si>
    <t xml:space="preserve">AL</t>
  </si>
  <si>
    <t xml:space="preserve">Cherokee</t>
  </si>
  <si>
    <t xml:space="preserve">997</t>
  </si>
  <si>
    <t xml:space="preserve">Coffee</t>
  </si>
  <si>
    <t xml:space="preserve">Colbert</t>
  </si>
  <si>
    <t xml:space="preserve">Escambia</t>
  </si>
  <si>
    <t xml:space="preserve">Lauderdale</t>
  </si>
  <si>
    <t xml:space="preserve">Lawrence</t>
  </si>
  <si>
    <t xml:space="preserve">Limestone</t>
  </si>
  <si>
    <t xml:space="preserve">Madison</t>
  </si>
  <si>
    <t xml:space="preserve">Monroe</t>
  </si>
  <si>
    <t xml:space="preserve">AZ</t>
  </si>
  <si>
    <t xml:space="preserve">Maricopa</t>
  </si>
  <si>
    <t xml:space="preserve">002</t>
  </si>
  <si>
    <t xml:space="preserve">Pinal</t>
  </si>
  <si>
    <t xml:space="preserve">Yuma</t>
  </si>
  <si>
    <t xml:space="preserve">AR</t>
  </si>
  <si>
    <t xml:space="preserve">Ashley</t>
  </si>
  <si>
    <t xml:space="preserve">Craighead</t>
  </si>
  <si>
    <t xml:space="preserve">003</t>
  </si>
  <si>
    <t xml:space="preserve">Crittenden</t>
  </si>
  <si>
    <t xml:space="preserve">Desha</t>
  </si>
  <si>
    <t xml:space="preserve">Jefferson</t>
  </si>
  <si>
    <t xml:space="preserve">Lee</t>
  </si>
  <si>
    <t xml:space="preserve">Lincoln</t>
  </si>
  <si>
    <t xml:space="preserve">Mississippi</t>
  </si>
  <si>
    <t xml:space="preserve">Phillips</t>
  </si>
  <si>
    <t xml:space="preserve">Poinsett</t>
  </si>
  <si>
    <t xml:space="preserve">CA</t>
  </si>
  <si>
    <t xml:space="preserve">Fresno</t>
  </si>
  <si>
    <t xml:space="preserve">Kern</t>
  </si>
  <si>
    <t xml:space="preserve">Kings</t>
  </si>
  <si>
    <t xml:space="preserve">Madera</t>
  </si>
  <si>
    <t xml:space="preserve">Merced</t>
  </si>
  <si>
    <t xml:space="preserve">Tulare</t>
  </si>
  <si>
    <t xml:space="preserve">FL</t>
  </si>
  <si>
    <t xml:space="preserve">Santa Rosa</t>
  </si>
  <si>
    <t xml:space="preserve">GA</t>
  </si>
  <si>
    <t xml:space="preserve">Brooks</t>
  </si>
  <si>
    <t xml:space="preserve">Burke</t>
  </si>
  <si>
    <t xml:space="preserve">Colquitt</t>
  </si>
  <si>
    <t xml:space="preserve">Crisp</t>
  </si>
  <si>
    <t xml:space="preserve">Dodge</t>
  </si>
  <si>
    <t xml:space="preserve">Dooly</t>
  </si>
  <si>
    <t xml:space="preserve">Early</t>
  </si>
  <si>
    <t xml:space="preserve">Irwin</t>
  </si>
  <si>
    <t xml:space="preserve">Mitchell</t>
  </si>
  <si>
    <t xml:space="preserve">Sumter</t>
  </si>
  <si>
    <t xml:space="preserve">Terrell</t>
  </si>
  <si>
    <t xml:space="preserve">Thomas</t>
  </si>
  <si>
    <t xml:space="preserve">Tift</t>
  </si>
  <si>
    <t xml:space="preserve">Turner</t>
  </si>
  <si>
    <t xml:space="preserve">Wilcox</t>
  </si>
  <si>
    <t xml:space="preserve">Worth</t>
  </si>
  <si>
    <t xml:space="preserve">LA</t>
  </si>
  <si>
    <t xml:space="preserve">Avoyelles</t>
  </si>
  <si>
    <t xml:space="preserve">Catahoula</t>
  </si>
  <si>
    <t xml:space="preserve">Concordia</t>
  </si>
  <si>
    <t xml:space="preserve">East Carroll</t>
  </si>
  <si>
    <t xml:space="preserve">Franklin</t>
  </si>
  <si>
    <t xml:space="preserve">Morehouse</t>
  </si>
  <si>
    <t xml:space="preserve">Ouachita</t>
  </si>
  <si>
    <t xml:space="preserve">Rapides</t>
  </si>
  <si>
    <t xml:space="preserve">Richland</t>
  </si>
  <si>
    <t xml:space="preserve">Tensas</t>
  </si>
  <si>
    <t xml:space="preserve">MS</t>
  </si>
  <si>
    <t xml:space="preserve">Bolivar</t>
  </si>
  <si>
    <t xml:space="preserve">Calhoun</t>
  </si>
  <si>
    <t xml:space="preserve">Coahoma</t>
  </si>
  <si>
    <t xml:space="preserve">Holmes</t>
  </si>
  <si>
    <t xml:space="preserve">Humphreys</t>
  </si>
  <si>
    <t xml:space="preserve">Issaquena</t>
  </si>
  <si>
    <t xml:space="preserve">Leflore</t>
  </si>
  <si>
    <t xml:space="preserve">Panola</t>
  </si>
  <si>
    <t xml:space="preserve">Quitman</t>
  </si>
  <si>
    <t xml:space="preserve">Sharkey</t>
  </si>
  <si>
    <t xml:space="preserve">Sunflower</t>
  </si>
  <si>
    <t xml:space="preserve">Tallahatchie</t>
  </si>
  <si>
    <t xml:space="preserve">Washington</t>
  </si>
  <si>
    <t xml:space="preserve">Yazoo</t>
  </si>
  <si>
    <t xml:space="preserve">MO</t>
  </si>
  <si>
    <t xml:space="preserve">Dunklin</t>
  </si>
  <si>
    <t xml:space="preserve">New Madrid</t>
  </si>
  <si>
    <t xml:space="preserve">Pemiscot</t>
  </si>
  <si>
    <t xml:space="preserve">Stoddard</t>
  </si>
  <si>
    <t xml:space="preserve">NM</t>
  </si>
  <si>
    <t xml:space="preserve">Dona Ana</t>
  </si>
  <si>
    <t xml:space="preserve">NC</t>
  </si>
  <si>
    <t xml:space="preserve">Bertie</t>
  </si>
  <si>
    <t xml:space="preserve">Chowan</t>
  </si>
  <si>
    <t xml:space="preserve">Edgecombe</t>
  </si>
  <si>
    <t xml:space="preserve">Halifax</t>
  </si>
  <si>
    <t xml:space="preserve">Johnston</t>
  </si>
  <si>
    <t xml:space="preserve">Martin</t>
  </si>
  <si>
    <t xml:space="preserve">Nash</t>
  </si>
  <si>
    <t xml:space="preserve">Northampton</t>
  </si>
  <si>
    <t xml:space="preserve">Robeson</t>
  </si>
  <si>
    <t xml:space="preserve">Sampson</t>
  </si>
  <si>
    <t xml:space="preserve">OK</t>
  </si>
  <si>
    <t xml:space="preserve">Harmon</t>
  </si>
  <si>
    <t xml:space="preserve">Jackson</t>
  </si>
  <si>
    <t xml:space="preserve">Tillman</t>
  </si>
  <si>
    <t xml:space="preserve">SC</t>
  </si>
  <si>
    <t xml:space="preserve">Darlington</t>
  </si>
  <si>
    <t xml:space="preserve">Orangeburg</t>
  </si>
  <si>
    <t xml:space="preserve">TN</t>
  </si>
  <si>
    <t xml:space="preserve">Carroll</t>
  </si>
  <si>
    <t xml:space="preserve">Crockett</t>
  </si>
  <si>
    <t xml:space="preserve">Dyer</t>
  </si>
  <si>
    <t xml:space="preserve">Fayette</t>
  </si>
  <si>
    <t xml:space="preserve">Gibson</t>
  </si>
  <si>
    <t xml:space="preserve">Hardeman</t>
  </si>
  <si>
    <t xml:space="preserve">Haywood</t>
  </si>
  <si>
    <t xml:space="preserve">Shelby</t>
  </si>
  <si>
    <t xml:space="preserve">Tipton</t>
  </si>
  <si>
    <t xml:space="preserve">TX</t>
  </si>
  <si>
    <t xml:space="preserve">Andrews</t>
  </si>
  <si>
    <t xml:space="preserve">Bailey</t>
  </si>
  <si>
    <t xml:space="preserve">Borden</t>
  </si>
  <si>
    <t xml:space="preserve">Briscoe</t>
  </si>
  <si>
    <t xml:space="preserve">Cameron</t>
  </si>
  <si>
    <t xml:space="preserve">Castro</t>
  </si>
  <si>
    <t xml:space="preserve">Childress</t>
  </si>
  <si>
    <t xml:space="preserve">Cochran</t>
  </si>
  <si>
    <t xml:space="preserve">Collingsworth</t>
  </si>
  <si>
    <t xml:space="preserve">Concho</t>
  </si>
  <si>
    <t xml:space="preserve">Cottle</t>
  </si>
  <si>
    <t xml:space="preserve">Crosby</t>
  </si>
  <si>
    <t xml:space="preserve">Dawson</t>
  </si>
  <si>
    <t xml:space="preserve">Deaf Smith</t>
  </si>
  <si>
    <t xml:space="preserve">Dickens</t>
  </si>
  <si>
    <t xml:space="preserve">Donley</t>
  </si>
  <si>
    <t xml:space="preserve">Ellis</t>
  </si>
  <si>
    <t xml:space="preserve">Fisher</t>
  </si>
  <si>
    <t xml:space="preserve">Floyd</t>
  </si>
  <si>
    <t xml:space="preserve">Foard</t>
  </si>
  <si>
    <t xml:space="preserve">Fort Bend</t>
  </si>
  <si>
    <t xml:space="preserve">Gaines</t>
  </si>
  <si>
    <t xml:space="preserve">Garza</t>
  </si>
  <si>
    <t xml:space="preserve">Glasscock</t>
  </si>
  <si>
    <t xml:space="preserve">Hale</t>
  </si>
  <si>
    <t xml:space="preserve">Hall</t>
  </si>
  <si>
    <t xml:space="preserve">Haskell</t>
  </si>
  <si>
    <t xml:space="preserve">Hidalgo</t>
  </si>
  <si>
    <t xml:space="preserve">Hill</t>
  </si>
  <si>
    <t xml:space="preserve">Hockley</t>
  </si>
  <si>
    <t xml:space="preserve">Howard</t>
  </si>
  <si>
    <t xml:space="preserve">Jim Wells</t>
  </si>
  <si>
    <t xml:space="preserve">Jones</t>
  </si>
  <si>
    <t xml:space="preserve">Knox</t>
  </si>
  <si>
    <t xml:space="preserve">Lamb</t>
  </si>
  <si>
    <t xml:space="preserve">Lubbock</t>
  </si>
  <si>
    <t xml:space="preserve">Lynn</t>
  </si>
  <si>
    <t xml:space="preserve">Matagorda</t>
  </si>
  <si>
    <t xml:space="preserve">Midland</t>
  </si>
  <si>
    <t xml:space="preserve">Milam</t>
  </si>
  <si>
    <t xml:space="preserve">Motley</t>
  </si>
  <si>
    <t xml:space="preserve">Navarro</t>
  </si>
  <si>
    <t xml:space="preserve">Nolan</t>
  </si>
  <si>
    <t xml:space="preserve">Parmer</t>
  </si>
  <si>
    <t xml:space="preserve">Refugio</t>
  </si>
  <si>
    <t xml:space="preserve">Robertson</t>
  </si>
  <si>
    <t xml:space="preserve">Runnels</t>
  </si>
  <si>
    <t xml:space="preserve">San Patricio</t>
  </si>
  <si>
    <t xml:space="preserve">Scurry</t>
  </si>
  <si>
    <t xml:space="preserve">Swisher</t>
  </si>
  <si>
    <t xml:space="preserve">Taylor</t>
  </si>
  <si>
    <t xml:space="preserve">Terry</t>
  </si>
  <si>
    <t xml:space="preserve">Tom Green</t>
  </si>
  <si>
    <t xml:space="preserve">Wharton</t>
  </si>
  <si>
    <t xml:space="preserve">Wilbarger</t>
  </si>
  <si>
    <t xml:space="preserve">Willacy</t>
  </si>
  <si>
    <t xml:space="preserve">Williamson</t>
  </si>
  <si>
    <t xml:space="preserve">Yoakum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</v>
      </c>
      <c r="C9" s="13" t="s">
        <v>23</v>
      </c>
      <c r="D9" s="14" t="n">
        <v>19</v>
      </c>
      <c r="E9" s="15" t="s">
        <v>24</v>
      </c>
      <c r="F9" s="14" t="s">
        <v>25</v>
      </c>
      <c r="G9" s="14" t="s">
        <v>25</v>
      </c>
      <c r="H9" s="16" t="n">
        <v>682</v>
      </c>
      <c r="I9" s="16" t="n">
        <v>542</v>
      </c>
      <c r="J9" s="17" t="str">
        <f aca="false">IF(ROUND($H9*VALUE(J$8),1)-$I9&gt;0,"P","-")</f>
        <v>P</v>
      </c>
      <c r="K9" s="17" t="str">
        <f aca="false">IF(ROUND($H9*VALUE(K$8),1)-$I9&gt;0,"P","-")</f>
        <v>P</v>
      </c>
      <c r="L9" s="17" t="str">
        <f aca="false">IF(ROUND($H9*VALUE(L$8),1)-$I9&gt;0,"P","-")</f>
        <v>P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</v>
      </c>
      <c r="C10" s="13" t="s">
        <v>23</v>
      </c>
      <c r="D10" s="14" t="n">
        <v>31</v>
      </c>
      <c r="E10" s="15" t="s">
        <v>26</v>
      </c>
      <c r="F10" s="14" t="s">
        <v>25</v>
      </c>
      <c r="G10" s="14" t="s">
        <v>25</v>
      </c>
      <c r="H10" s="16" t="n">
        <v>456</v>
      </c>
      <c r="I10" s="16" t="n">
        <v>451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1</v>
      </c>
      <c r="C11" s="13" t="s">
        <v>23</v>
      </c>
      <c r="D11" s="14" t="n">
        <v>33</v>
      </c>
      <c r="E11" s="15" t="s">
        <v>27</v>
      </c>
      <c r="F11" s="14" t="s">
        <v>25</v>
      </c>
      <c r="G11" s="14" t="s">
        <v>25</v>
      </c>
      <c r="H11" s="16" t="n">
        <v>637</v>
      </c>
      <c r="I11" s="16" t="n">
        <v>471</v>
      </c>
      <c r="J11" s="17" t="str">
        <f aca="false">IF(ROUND($H11*VALUE(J$8),1)-$I11&gt;0,"P","-")</f>
        <v>P</v>
      </c>
      <c r="K11" s="17" t="str">
        <f aca="false">IF(ROUND($H11*VALUE(K$8),1)-$I11&gt;0,"P","-")</f>
        <v>P</v>
      </c>
      <c r="L11" s="17" t="str">
        <f aca="false">IF(ROUND($H11*VALUE(L$8),1)-$I11&gt;0,"P","-")</f>
        <v>P</v>
      </c>
      <c r="M11" s="17" t="str">
        <f aca="false">IF(ROUND($H11*VALUE(M$8),1)-$I11&gt;0,"P","-")</f>
        <v>P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1</v>
      </c>
      <c r="C12" s="13" t="s">
        <v>23</v>
      </c>
      <c r="D12" s="14" t="n">
        <v>53</v>
      </c>
      <c r="E12" s="15" t="s">
        <v>28</v>
      </c>
      <c r="F12" s="14" t="s">
        <v>25</v>
      </c>
      <c r="G12" s="14" t="s">
        <v>25</v>
      </c>
      <c r="H12" s="16" t="n">
        <v>569</v>
      </c>
      <c r="I12" s="16" t="n">
        <v>590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1</v>
      </c>
      <c r="C13" s="13" t="s">
        <v>23</v>
      </c>
      <c r="D13" s="14" t="n">
        <v>77</v>
      </c>
      <c r="E13" s="15" t="s">
        <v>29</v>
      </c>
      <c r="F13" s="14" t="s">
        <v>25</v>
      </c>
      <c r="G13" s="14" t="s">
        <v>25</v>
      </c>
      <c r="H13" s="16" t="n">
        <v>711</v>
      </c>
      <c r="I13" s="16" t="n">
        <v>468</v>
      </c>
      <c r="J13" s="17" t="str">
        <f aca="false">IF(ROUND($H13*VALUE(J$8),1)-$I13&gt;0,"P","-")</f>
        <v>P</v>
      </c>
      <c r="K13" s="17" t="str">
        <f aca="false">IF(ROUND($H13*VALUE(K$8),1)-$I13&gt;0,"P","-")</f>
        <v>P</v>
      </c>
      <c r="L13" s="17" t="str">
        <f aca="false">IF(ROUND($H13*VALUE(L$8),1)-$I13&gt;0,"P","-")</f>
        <v>P</v>
      </c>
      <c r="M13" s="17" t="str">
        <f aca="false">IF(ROUND($H13*VALUE(M$8),1)-$I13&gt;0,"P","-")</f>
        <v>P</v>
      </c>
      <c r="N13" s="17" t="str">
        <f aca="false">IF(ROUND($H13*VALUE(N$8),1)-$I13&gt;0,"P","-")</f>
        <v>P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1</v>
      </c>
      <c r="C14" s="13" t="s">
        <v>23</v>
      </c>
      <c r="D14" s="14" t="n">
        <v>79</v>
      </c>
      <c r="E14" s="15" t="s">
        <v>30</v>
      </c>
      <c r="F14" s="14" t="s">
        <v>25</v>
      </c>
      <c r="G14" s="14" t="s">
        <v>25</v>
      </c>
      <c r="H14" s="16" t="n">
        <v>659</v>
      </c>
      <c r="I14" s="16" t="n">
        <v>426</v>
      </c>
      <c r="J14" s="17" t="str">
        <f aca="false">IF(ROUND($H14*VALUE(J$8),1)-$I14&gt;0,"P","-")</f>
        <v>P</v>
      </c>
      <c r="K14" s="17" t="str">
        <f aca="false">IF(ROUND($H14*VALUE(K$8),1)-$I14&gt;0,"P","-")</f>
        <v>P</v>
      </c>
      <c r="L14" s="17" t="str">
        <f aca="false">IF(ROUND($H14*VALUE(L$8),1)-$I14&gt;0,"P","-")</f>
        <v>P</v>
      </c>
      <c r="M14" s="17" t="str">
        <f aca="false">IF(ROUND($H14*VALUE(M$8),1)-$I14&gt;0,"P","-")</f>
        <v>P</v>
      </c>
      <c r="N14" s="17" t="str">
        <f aca="false">IF(ROUND($H14*VALUE(N$8),1)-$I14&gt;0,"P","-")</f>
        <v>P</v>
      </c>
      <c r="O14" s="17" t="str">
        <f aca="false">IF(ROUND($H14*VALUE(O$8),1)-$I14&gt;0,"P","-")</f>
        <v>P</v>
      </c>
    </row>
    <row r="15" customFormat="false" ht="12.75" hidden="false" customHeight="false" outlineLevel="0" collapsed="false">
      <c r="A15" s="11" t="s">
        <v>22</v>
      </c>
      <c r="B15" s="12" t="n">
        <v>1</v>
      </c>
      <c r="C15" s="13" t="s">
        <v>23</v>
      </c>
      <c r="D15" s="14" t="n">
        <v>83</v>
      </c>
      <c r="E15" s="15" t="s">
        <v>31</v>
      </c>
      <c r="F15" s="14" t="s">
        <v>25</v>
      </c>
      <c r="G15" s="14" t="s">
        <v>25</v>
      </c>
      <c r="H15" s="16" t="n">
        <v>711</v>
      </c>
      <c r="I15" s="16" t="n">
        <v>478</v>
      </c>
      <c r="J15" s="17" t="str">
        <f aca="false">IF(ROUND($H15*VALUE(J$8),1)-$I15&gt;0,"P","-")</f>
        <v>P</v>
      </c>
      <c r="K15" s="17" t="str">
        <f aca="false">IF(ROUND($H15*VALUE(K$8),1)-$I15&gt;0,"P","-")</f>
        <v>P</v>
      </c>
      <c r="L15" s="17" t="str">
        <f aca="false">IF(ROUND($H15*VALUE(L$8),1)-$I15&gt;0,"P","-")</f>
        <v>P</v>
      </c>
      <c r="M15" s="17" t="str">
        <f aca="false">IF(ROUND($H15*VALUE(M$8),1)-$I15&gt;0,"P","-")</f>
        <v>P</v>
      </c>
      <c r="N15" s="17" t="str">
        <f aca="false">IF(ROUND($H15*VALUE(N$8),1)-$I15&gt;0,"P","-")</f>
        <v>P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1</v>
      </c>
      <c r="C16" s="13" t="s">
        <v>23</v>
      </c>
      <c r="D16" s="14" t="n">
        <v>89</v>
      </c>
      <c r="E16" s="15" t="s">
        <v>32</v>
      </c>
      <c r="F16" s="14" t="s">
        <v>25</v>
      </c>
      <c r="G16" s="14" t="s">
        <v>25</v>
      </c>
      <c r="H16" s="16" t="n">
        <v>824</v>
      </c>
      <c r="I16" s="16" t="n">
        <v>510</v>
      </c>
      <c r="J16" s="17" t="str">
        <f aca="false">IF(ROUND($H16*VALUE(J$8),1)-$I16&gt;0,"P","-")</f>
        <v>P</v>
      </c>
      <c r="K16" s="17" t="str">
        <f aca="false">IF(ROUND($H16*VALUE(K$8),1)-$I16&gt;0,"P","-")</f>
        <v>P</v>
      </c>
      <c r="L16" s="17" t="str">
        <f aca="false">IF(ROUND($H16*VALUE(L$8),1)-$I16&gt;0,"P","-")</f>
        <v>P</v>
      </c>
      <c r="M16" s="17" t="str">
        <f aca="false">IF(ROUND($H16*VALUE(M$8),1)-$I16&gt;0,"P","-")</f>
        <v>P</v>
      </c>
      <c r="N16" s="17" t="str">
        <f aca="false">IF(ROUND($H16*VALUE(N$8),1)-$I16&gt;0,"P","-")</f>
        <v>P</v>
      </c>
      <c r="O16" s="17" t="str">
        <f aca="false">IF(ROUND($H16*VALUE(O$8),1)-$I16&gt;0,"P","-")</f>
        <v>P</v>
      </c>
    </row>
    <row r="17" customFormat="false" ht="12.75" hidden="false" customHeight="false" outlineLevel="0" collapsed="false">
      <c r="A17" s="11" t="s">
        <v>22</v>
      </c>
      <c r="B17" s="12" t="n">
        <v>1</v>
      </c>
      <c r="C17" s="13" t="s">
        <v>23</v>
      </c>
      <c r="D17" s="14" t="n">
        <v>99</v>
      </c>
      <c r="E17" s="15" t="s">
        <v>33</v>
      </c>
      <c r="F17" s="14" t="s">
        <v>25</v>
      </c>
      <c r="G17" s="14" t="s">
        <v>25</v>
      </c>
      <c r="H17" s="16" t="n">
        <v>560</v>
      </c>
      <c r="I17" s="16" t="n">
        <v>526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4</v>
      </c>
      <c r="C18" s="13" t="s">
        <v>34</v>
      </c>
      <c r="D18" s="14" t="n">
        <v>13</v>
      </c>
      <c r="E18" s="15" t="s">
        <v>35</v>
      </c>
      <c r="F18" s="14" t="s">
        <v>25</v>
      </c>
      <c r="G18" s="14" t="s">
        <v>36</v>
      </c>
      <c r="H18" s="16" t="n">
        <v>1280</v>
      </c>
      <c r="I18" s="16" t="n">
        <v>1582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4</v>
      </c>
      <c r="C19" s="13" t="s">
        <v>34</v>
      </c>
      <c r="D19" s="14" t="n">
        <v>21</v>
      </c>
      <c r="E19" s="15" t="s">
        <v>37</v>
      </c>
      <c r="F19" s="14" t="s">
        <v>25</v>
      </c>
      <c r="G19" s="14" t="s">
        <v>36</v>
      </c>
      <c r="H19" s="16" t="n">
        <v>1350</v>
      </c>
      <c r="I19" s="16" t="n">
        <v>1474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4</v>
      </c>
      <c r="C20" s="13" t="s">
        <v>34</v>
      </c>
      <c r="D20" s="14" t="n">
        <v>27</v>
      </c>
      <c r="E20" s="15" t="s">
        <v>38</v>
      </c>
      <c r="F20" s="14" t="s">
        <v>25</v>
      </c>
      <c r="G20" s="14" t="s">
        <v>36</v>
      </c>
      <c r="H20" s="16" t="n">
        <v>1304</v>
      </c>
      <c r="I20" s="16" t="n">
        <v>1440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5</v>
      </c>
      <c r="C21" s="13" t="s">
        <v>39</v>
      </c>
      <c r="D21" s="14" t="n">
        <v>3</v>
      </c>
      <c r="E21" s="15" t="s">
        <v>40</v>
      </c>
      <c r="F21" s="14" t="s">
        <v>25</v>
      </c>
      <c r="G21" s="14" t="s">
        <v>25</v>
      </c>
      <c r="H21" s="16" t="n">
        <v>1052</v>
      </c>
      <c r="I21" s="16" t="n">
        <v>1070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5</v>
      </c>
      <c r="C22" s="13" t="s">
        <v>39</v>
      </c>
      <c r="D22" s="14" t="n">
        <v>31</v>
      </c>
      <c r="E22" s="15" t="s">
        <v>41</v>
      </c>
      <c r="F22" s="14" t="s">
        <v>25</v>
      </c>
      <c r="G22" s="14" t="s">
        <v>36</v>
      </c>
      <c r="H22" s="16" t="n">
        <v>921</v>
      </c>
      <c r="I22" s="16" t="n">
        <v>1158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5</v>
      </c>
      <c r="C23" s="13" t="s">
        <v>39</v>
      </c>
      <c r="D23" s="14" t="n">
        <v>31</v>
      </c>
      <c r="E23" s="15" t="s">
        <v>41</v>
      </c>
      <c r="F23" s="14" t="s">
        <v>25</v>
      </c>
      <c r="G23" s="14" t="s">
        <v>42</v>
      </c>
      <c r="H23" s="16" t="n">
        <v>737</v>
      </c>
      <c r="I23" s="16" t="n">
        <v>768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5</v>
      </c>
      <c r="C24" s="13" t="s">
        <v>39</v>
      </c>
      <c r="D24" s="14" t="n">
        <v>35</v>
      </c>
      <c r="E24" s="15" t="s">
        <v>43</v>
      </c>
      <c r="F24" s="14" t="s">
        <v>25</v>
      </c>
      <c r="G24" s="14" t="s">
        <v>25</v>
      </c>
      <c r="H24" s="16" t="n">
        <v>706</v>
      </c>
      <c r="I24" s="16" t="n">
        <v>854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5</v>
      </c>
      <c r="C25" s="13" t="s">
        <v>39</v>
      </c>
      <c r="D25" s="14" t="n">
        <v>41</v>
      </c>
      <c r="E25" s="15" t="s">
        <v>44</v>
      </c>
      <c r="F25" s="14" t="s">
        <v>25</v>
      </c>
      <c r="G25" s="14" t="s">
        <v>25</v>
      </c>
      <c r="H25" s="16" t="n">
        <v>1024</v>
      </c>
      <c r="I25" s="16" t="n">
        <v>1191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5</v>
      </c>
      <c r="C26" s="13" t="s">
        <v>39</v>
      </c>
      <c r="D26" s="14" t="n">
        <v>69</v>
      </c>
      <c r="E26" s="15" t="s">
        <v>45</v>
      </c>
      <c r="F26" s="14" t="s">
        <v>25</v>
      </c>
      <c r="G26" s="14" t="s">
        <v>25</v>
      </c>
      <c r="H26" s="16" t="n">
        <v>888</v>
      </c>
      <c r="I26" s="16" t="n">
        <v>955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5</v>
      </c>
      <c r="C27" s="13" t="s">
        <v>39</v>
      </c>
      <c r="D27" s="14" t="n">
        <v>77</v>
      </c>
      <c r="E27" s="15" t="s">
        <v>46</v>
      </c>
      <c r="F27" s="14" t="s">
        <v>25</v>
      </c>
      <c r="G27" s="14" t="s">
        <v>25</v>
      </c>
      <c r="H27" s="16" t="n">
        <v>827</v>
      </c>
      <c r="I27" s="16" t="n">
        <v>1216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5</v>
      </c>
      <c r="C28" s="13" t="s">
        <v>39</v>
      </c>
      <c r="D28" s="14" t="n">
        <v>79</v>
      </c>
      <c r="E28" s="15" t="s">
        <v>47</v>
      </c>
      <c r="F28" s="14" t="s">
        <v>25</v>
      </c>
      <c r="G28" s="14" t="s">
        <v>25</v>
      </c>
      <c r="H28" s="16" t="n">
        <v>993</v>
      </c>
      <c r="I28" s="16" t="n">
        <v>1078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5</v>
      </c>
      <c r="C29" s="13" t="s">
        <v>39</v>
      </c>
      <c r="D29" s="14" t="n">
        <v>93</v>
      </c>
      <c r="E29" s="15" t="s">
        <v>48</v>
      </c>
      <c r="F29" s="14" t="s">
        <v>25</v>
      </c>
      <c r="G29" s="14" t="s">
        <v>36</v>
      </c>
      <c r="H29" s="16" t="n">
        <v>866</v>
      </c>
      <c r="I29" s="16" t="n">
        <v>1055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5</v>
      </c>
      <c r="C30" s="13" t="s">
        <v>39</v>
      </c>
      <c r="D30" s="14" t="n">
        <v>93</v>
      </c>
      <c r="E30" s="15" t="s">
        <v>48</v>
      </c>
      <c r="F30" s="14" t="s">
        <v>25</v>
      </c>
      <c r="G30" s="14" t="s">
        <v>42</v>
      </c>
      <c r="H30" s="16" t="n">
        <v>748</v>
      </c>
      <c r="I30" s="16" t="n">
        <v>852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5</v>
      </c>
      <c r="C31" s="13" t="s">
        <v>39</v>
      </c>
      <c r="D31" s="14" t="n">
        <v>107</v>
      </c>
      <c r="E31" s="15" t="s">
        <v>49</v>
      </c>
      <c r="F31" s="14" t="s">
        <v>25</v>
      </c>
      <c r="G31" s="14" t="s">
        <v>36</v>
      </c>
      <c r="H31" s="16" t="n">
        <v>885</v>
      </c>
      <c r="I31" s="16" t="n">
        <v>1076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5</v>
      </c>
      <c r="C32" s="13" t="s">
        <v>39</v>
      </c>
      <c r="D32" s="14" t="n">
        <v>107</v>
      </c>
      <c r="E32" s="15" t="s">
        <v>49</v>
      </c>
      <c r="F32" s="14" t="s">
        <v>25</v>
      </c>
      <c r="G32" s="14" t="s">
        <v>42</v>
      </c>
      <c r="H32" s="16" t="n">
        <v>655</v>
      </c>
      <c r="I32" s="16" t="n">
        <v>526</v>
      </c>
      <c r="J32" s="17" t="str">
        <f aca="false">IF(ROUND($H32*VALUE(J$8),1)-$I32&gt;0,"P","-")</f>
        <v>P</v>
      </c>
      <c r="K32" s="17" t="str">
        <f aca="false">IF(ROUND($H32*VALUE(K$8),1)-$I32&gt;0,"P","-")</f>
        <v>P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5</v>
      </c>
      <c r="C33" s="13" t="s">
        <v>39</v>
      </c>
      <c r="D33" s="14" t="n">
        <v>111</v>
      </c>
      <c r="E33" s="15" t="s">
        <v>50</v>
      </c>
      <c r="F33" s="14" t="s">
        <v>25</v>
      </c>
      <c r="G33" s="14" t="s">
        <v>36</v>
      </c>
      <c r="H33" s="16" t="n">
        <v>952</v>
      </c>
      <c r="I33" s="16" t="n">
        <v>1133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5</v>
      </c>
      <c r="C34" s="13" t="s">
        <v>39</v>
      </c>
      <c r="D34" s="14" t="n">
        <v>111</v>
      </c>
      <c r="E34" s="15" t="s">
        <v>50</v>
      </c>
      <c r="F34" s="14" t="s">
        <v>25</v>
      </c>
      <c r="G34" s="14" t="s">
        <v>42</v>
      </c>
      <c r="H34" s="16" t="n">
        <v>722</v>
      </c>
      <c r="I34" s="16" t="n">
        <v>914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6</v>
      </c>
      <c r="C35" s="13" t="s">
        <v>51</v>
      </c>
      <c r="D35" s="14" t="n">
        <v>19</v>
      </c>
      <c r="E35" s="15" t="s">
        <v>52</v>
      </c>
      <c r="F35" s="14" t="s">
        <v>25</v>
      </c>
      <c r="G35" s="14" t="s">
        <v>36</v>
      </c>
      <c r="H35" s="16" t="n">
        <v>1433</v>
      </c>
      <c r="I35" s="16" t="n">
        <v>1509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6</v>
      </c>
      <c r="C36" s="13" t="s">
        <v>51</v>
      </c>
      <c r="D36" s="14" t="n">
        <v>29</v>
      </c>
      <c r="E36" s="15" t="s">
        <v>53</v>
      </c>
      <c r="F36" s="14" t="s">
        <v>25</v>
      </c>
      <c r="G36" s="14" t="s">
        <v>36</v>
      </c>
      <c r="H36" s="16" t="n">
        <v>1357</v>
      </c>
      <c r="I36" s="16" t="n">
        <v>1609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6</v>
      </c>
      <c r="C37" s="13" t="s">
        <v>51</v>
      </c>
      <c r="D37" s="14" t="n">
        <v>31</v>
      </c>
      <c r="E37" s="15" t="s">
        <v>54</v>
      </c>
      <c r="F37" s="14" t="s">
        <v>25</v>
      </c>
      <c r="G37" s="14" t="s">
        <v>36</v>
      </c>
      <c r="H37" s="16" t="n">
        <v>1274</v>
      </c>
      <c r="I37" s="16" t="n">
        <v>1637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6</v>
      </c>
      <c r="C38" s="13" t="s">
        <v>51</v>
      </c>
      <c r="D38" s="14" t="n">
        <v>39</v>
      </c>
      <c r="E38" s="15" t="s">
        <v>55</v>
      </c>
      <c r="F38" s="14" t="s">
        <v>25</v>
      </c>
      <c r="G38" s="14" t="s">
        <v>36</v>
      </c>
      <c r="H38" s="16" t="n">
        <v>1339</v>
      </c>
      <c r="I38" s="16" t="n">
        <v>1606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6</v>
      </c>
      <c r="C39" s="13" t="s">
        <v>51</v>
      </c>
      <c r="D39" s="14" t="n">
        <v>47</v>
      </c>
      <c r="E39" s="15" t="s">
        <v>56</v>
      </c>
      <c r="F39" s="14" t="s">
        <v>25</v>
      </c>
      <c r="G39" s="14" t="s">
        <v>36</v>
      </c>
      <c r="H39" s="16" t="n">
        <v>1445</v>
      </c>
      <c r="I39" s="16" t="n">
        <v>1635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6</v>
      </c>
      <c r="C40" s="13" t="s">
        <v>51</v>
      </c>
      <c r="D40" s="14" t="n">
        <v>107</v>
      </c>
      <c r="E40" s="15" t="s">
        <v>57</v>
      </c>
      <c r="F40" s="14" t="s">
        <v>25</v>
      </c>
      <c r="G40" s="14" t="s">
        <v>36</v>
      </c>
      <c r="H40" s="16" t="n">
        <v>1324</v>
      </c>
      <c r="I40" s="16" t="n">
        <v>1630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12</v>
      </c>
      <c r="C41" s="13" t="s">
        <v>58</v>
      </c>
      <c r="D41" s="14" t="n">
        <v>113</v>
      </c>
      <c r="E41" s="15" t="s">
        <v>59</v>
      </c>
      <c r="F41" s="14" t="s">
        <v>25</v>
      </c>
      <c r="G41" s="14" t="s">
        <v>25</v>
      </c>
      <c r="H41" s="16" t="n">
        <v>556</v>
      </c>
      <c r="I41" s="16" t="n">
        <v>721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13</v>
      </c>
      <c r="C42" s="13" t="s">
        <v>60</v>
      </c>
      <c r="D42" s="14" t="n">
        <v>27</v>
      </c>
      <c r="E42" s="15" t="s">
        <v>61</v>
      </c>
      <c r="F42" s="14" t="s">
        <v>25</v>
      </c>
      <c r="G42" s="14" t="s">
        <v>25</v>
      </c>
      <c r="H42" s="16" t="n">
        <v>651</v>
      </c>
      <c r="I42" s="16" t="n">
        <v>847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13</v>
      </c>
      <c r="C43" s="13" t="s">
        <v>60</v>
      </c>
      <c r="D43" s="14" t="n">
        <v>33</v>
      </c>
      <c r="E43" s="15" t="s">
        <v>62</v>
      </c>
      <c r="F43" s="14" t="s">
        <v>25</v>
      </c>
      <c r="G43" s="14" t="s">
        <v>25</v>
      </c>
      <c r="H43" s="16" t="n">
        <v>662</v>
      </c>
      <c r="I43" s="16" t="n">
        <v>574</v>
      </c>
      <c r="J43" s="17" t="str">
        <f aca="false">IF(ROUND($H43*VALUE(J$8),1)-$I43&gt;0,"P","-")</f>
        <v>P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13</v>
      </c>
      <c r="C44" s="13" t="s">
        <v>60</v>
      </c>
      <c r="D44" s="14" t="n">
        <v>71</v>
      </c>
      <c r="E44" s="15" t="s">
        <v>63</v>
      </c>
      <c r="F44" s="14" t="s">
        <v>25</v>
      </c>
      <c r="G44" s="14" t="s">
        <v>25</v>
      </c>
      <c r="H44" s="16" t="n">
        <v>868</v>
      </c>
      <c r="I44" s="16" t="n">
        <v>809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13</v>
      </c>
      <c r="C45" s="13" t="s">
        <v>60</v>
      </c>
      <c r="D45" s="14" t="n">
        <v>81</v>
      </c>
      <c r="E45" s="15" t="s">
        <v>64</v>
      </c>
      <c r="F45" s="14" t="s">
        <v>25</v>
      </c>
      <c r="G45" s="14" t="s">
        <v>25</v>
      </c>
      <c r="H45" s="16" t="n">
        <v>626</v>
      </c>
      <c r="I45" s="16" t="n">
        <v>758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13</v>
      </c>
      <c r="C46" s="13" t="s">
        <v>60</v>
      </c>
      <c r="D46" s="14" t="n">
        <v>91</v>
      </c>
      <c r="E46" s="15" t="s">
        <v>65</v>
      </c>
      <c r="F46" s="14" t="s">
        <v>25</v>
      </c>
      <c r="G46" s="14" t="s">
        <v>25</v>
      </c>
      <c r="H46" s="16" t="n">
        <v>654</v>
      </c>
      <c r="I46" s="16" t="n">
        <v>806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13</v>
      </c>
      <c r="C47" s="13" t="s">
        <v>60</v>
      </c>
      <c r="D47" s="14" t="n">
        <v>93</v>
      </c>
      <c r="E47" s="15" t="s">
        <v>66</v>
      </c>
      <c r="F47" s="14" t="s">
        <v>25</v>
      </c>
      <c r="G47" s="14" t="s">
        <v>25</v>
      </c>
      <c r="H47" s="16" t="n">
        <v>647</v>
      </c>
      <c r="I47" s="16" t="n">
        <v>737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13</v>
      </c>
      <c r="C48" s="13" t="s">
        <v>60</v>
      </c>
      <c r="D48" s="14" t="n">
        <v>99</v>
      </c>
      <c r="E48" s="15" t="s">
        <v>67</v>
      </c>
      <c r="F48" s="14" t="s">
        <v>25</v>
      </c>
      <c r="G48" s="14" t="s">
        <v>25</v>
      </c>
      <c r="H48" s="16" t="n">
        <v>793</v>
      </c>
      <c r="I48" s="16" t="n">
        <v>811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13</v>
      </c>
      <c r="C49" s="13" t="s">
        <v>60</v>
      </c>
      <c r="D49" s="14" t="n">
        <v>155</v>
      </c>
      <c r="E49" s="15" t="s">
        <v>68</v>
      </c>
      <c r="F49" s="14" t="s">
        <v>25</v>
      </c>
      <c r="G49" s="14" t="s">
        <v>25</v>
      </c>
      <c r="H49" s="16" t="n">
        <v>654</v>
      </c>
      <c r="I49" s="16" t="n">
        <v>792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13</v>
      </c>
      <c r="C50" s="13" t="s">
        <v>60</v>
      </c>
      <c r="D50" s="14" t="n">
        <v>205</v>
      </c>
      <c r="E50" s="15" t="s">
        <v>69</v>
      </c>
      <c r="F50" s="14" t="s">
        <v>25</v>
      </c>
      <c r="G50" s="14" t="s">
        <v>25</v>
      </c>
      <c r="H50" s="16" t="n">
        <v>801</v>
      </c>
      <c r="I50" s="16" t="n">
        <v>879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13</v>
      </c>
      <c r="C51" s="13" t="s">
        <v>60</v>
      </c>
      <c r="D51" s="14" t="n">
        <v>261</v>
      </c>
      <c r="E51" s="15" t="s">
        <v>70</v>
      </c>
      <c r="F51" s="14" t="s">
        <v>25</v>
      </c>
      <c r="G51" s="14" t="s">
        <v>25</v>
      </c>
      <c r="H51" s="16" t="n">
        <v>645</v>
      </c>
      <c r="I51" s="16" t="n">
        <v>723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13</v>
      </c>
      <c r="C52" s="13" t="s">
        <v>60</v>
      </c>
      <c r="D52" s="14" t="n">
        <v>273</v>
      </c>
      <c r="E52" s="15" t="s">
        <v>71</v>
      </c>
      <c r="F52" s="14" t="s">
        <v>25</v>
      </c>
      <c r="G52" s="14" t="s">
        <v>25</v>
      </c>
      <c r="H52" s="16" t="n">
        <v>739</v>
      </c>
      <c r="I52" s="16" t="n">
        <v>652</v>
      </c>
      <c r="J52" s="17" t="str">
        <f aca="false">IF(ROUND($H52*VALUE(J$8),1)-$I52&gt;0,"P","-")</f>
        <v>P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13</v>
      </c>
      <c r="C53" s="13" t="s">
        <v>60</v>
      </c>
      <c r="D53" s="14" t="n">
        <v>275</v>
      </c>
      <c r="E53" s="15" t="s">
        <v>72</v>
      </c>
      <c r="F53" s="14" t="s">
        <v>25</v>
      </c>
      <c r="G53" s="14" t="s">
        <v>25</v>
      </c>
      <c r="H53" s="16" t="n">
        <v>639</v>
      </c>
      <c r="I53" s="16" t="n">
        <v>777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13</v>
      </c>
      <c r="C54" s="13" t="s">
        <v>60</v>
      </c>
      <c r="D54" s="14" t="n">
        <v>277</v>
      </c>
      <c r="E54" s="15" t="s">
        <v>73</v>
      </c>
      <c r="F54" s="14" t="s">
        <v>25</v>
      </c>
      <c r="G54" s="14" t="s">
        <v>25</v>
      </c>
      <c r="H54" s="16" t="n">
        <v>682</v>
      </c>
      <c r="I54" s="16" t="n">
        <v>675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13</v>
      </c>
      <c r="C55" s="13" t="s">
        <v>60</v>
      </c>
      <c r="D55" s="14" t="n">
        <v>287</v>
      </c>
      <c r="E55" s="15" t="s">
        <v>74</v>
      </c>
      <c r="F55" s="14" t="s">
        <v>25</v>
      </c>
      <c r="G55" s="14" t="s">
        <v>25</v>
      </c>
      <c r="H55" s="16" t="n">
        <v>613</v>
      </c>
      <c r="I55" s="16" t="n">
        <v>767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13</v>
      </c>
      <c r="C56" s="13" t="s">
        <v>60</v>
      </c>
      <c r="D56" s="14" t="n">
        <v>315</v>
      </c>
      <c r="E56" s="15" t="s">
        <v>75</v>
      </c>
      <c r="F56" s="14" t="s">
        <v>25</v>
      </c>
      <c r="G56" s="14" t="s">
        <v>25</v>
      </c>
      <c r="H56" s="16" t="n">
        <v>592</v>
      </c>
      <c r="I56" s="16" t="n">
        <v>832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13</v>
      </c>
      <c r="C57" s="13" t="s">
        <v>60</v>
      </c>
      <c r="D57" s="14" t="n">
        <v>321</v>
      </c>
      <c r="E57" s="15" t="s">
        <v>76</v>
      </c>
      <c r="F57" s="14" t="s">
        <v>25</v>
      </c>
      <c r="G57" s="14" t="s">
        <v>25</v>
      </c>
      <c r="H57" s="16" t="n">
        <v>687</v>
      </c>
      <c r="I57" s="16" t="n">
        <v>850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22</v>
      </c>
      <c r="C58" s="13" t="s">
        <v>77</v>
      </c>
      <c r="D58" s="14" t="n">
        <v>9</v>
      </c>
      <c r="E58" s="15" t="s">
        <v>78</v>
      </c>
      <c r="F58" s="14" t="s">
        <v>25</v>
      </c>
      <c r="G58" s="14" t="s">
        <v>25</v>
      </c>
      <c r="H58" s="16" t="n">
        <v>666</v>
      </c>
      <c r="I58" s="16" t="n">
        <v>983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22</v>
      </c>
      <c r="C59" s="13" t="s">
        <v>77</v>
      </c>
      <c r="D59" s="14" t="n">
        <v>25</v>
      </c>
      <c r="E59" s="15" t="s">
        <v>79</v>
      </c>
      <c r="F59" s="14" t="s">
        <v>25</v>
      </c>
      <c r="G59" s="14" t="s">
        <v>25</v>
      </c>
      <c r="H59" s="16" t="n">
        <v>827</v>
      </c>
      <c r="I59" s="16" t="n">
        <v>1082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22</v>
      </c>
      <c r="C60" s="13" t="s">
        <v>77</v>
      </c>
      <c r="D60" s="14" t="n">
        <v>29</v>
      </c>
      <c r="E60" s="15" t="s">
        <v>80</v>
      </c>
      <c r="F60" s="14" t="s">
        <v>25</v>
      </c>
      <c r="G60" s="14" t="s">
        <v>25</v>
      </c>
      <c r="H60" s="16" t="n">
        <v>784</v>
      </c>
      <c r="I60" s="16" t="n">
        <v>1087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22</v>
      </c>
      <c r="C61" s="13" t="s">
        <v>77</v>
      </c>
      <c r="D61" s="14" t="n">
        <v>35</v>
      </c>
      <c r="E61" s="15" t="s">
        <v>81</v>
      </c>
      <c r="F61" s="14" t="s">
        <v>25</v>
      </c>
      <c r="G61" s="14" t="s">
        <v>25</v>
      </c>
      <c r="H61" s="16" t="n">
        <v>861</v>
      </c>
      <c r="I61" s="16" t="n">
        <v>1103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22</v>
      </c>
      <c r="C62" s="13" t="s">
        <v>77</v>
      </c>
      <c r="D62" s="14" t="n">
        <v>41</v>
      </c>
      <c r="E62" s="15" t="s">
        <v>82</v>
      </c>
      <c r="F62" s="14" t="s">
        <v>25</v>
      </c>
      <c r="G62" s="14" t="s">
        <v>36</v>
      </c>
      <c r="H62" s="16" t="n">
        <v>800</v>
      </c>
      <c r="I62" s="16" t="n">
        <v>1075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22</v>
      </c>
      <c r="C63" s="13" t="s">
        <v>77</v>
      </c>
      <c r="D63" s="14" t="n">
        <v>41</v>
      </c>
      <c r="E63" s="15" t="s">
        <v>82</v>
      </c>
      <c r="F63" s="14" t="s">
        <v>25</v>
      </c>
      <c r="G63" s="14" t="s">
        <v>42</v>
      </c>
      <c r="H63" s="16" t="n">
        <v>637</v>
      </c>
      <c r="I63" s="16" t="n">
        <v>715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22</v>
      </c>
      <c r="C64" s="13" t="s">
        <v>77</v>
      </c>
      <c r="D64" s="14" t="n">
        <v>65</v>
      </c>
      <c r="E64" s="15" t="s">
        <v>32</v>
      </c>
      <c r="F64" s="14" t="s">
        <v>25</v>
      </c>
      <c r="G64" s="14" t="s">
        <v>25</v>
      </c>
      <c r="H64" s="16" t="n">
        <v>764</v>
      </c>
      <c r="I64" s="16" t="n">
        <v>952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22</v>
      </c>
      <c r="C65" s="13" t="s">
        <v>77</v>
      </c>
      <c r="D65" s="14" t="n">
        <v>67</v>
      </c>
      <c r="E65" s="15" t="s">
        <v>83</v>
      </c>
      <c r="F65" s="14" t="s">
        <v>25</v>
      </c>
      <c r="G65" s="14" t="s">
        <v>36</v>
      </c>
      <c r="H65" s="16" t="n">
        <v>804</v>
      </c>
      <c r="I65" s="16" t="n">
        <v>1031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22</v>
      </c>
      <c r="C66" s="13" t="s">
        <v>77</v>
      </c>
      <c r="D66" s="14" t="n">
        <v>67</v>
      </c>
      <c r="E66" s="15" t="s">
        <v>83</v>
      </c>
      <c r="F66" s="14" t="s">
        <v>25</v>
      </c>
      <c r="G66" s="14" t="s">
        <v>42</v>
      </c>
      <c r="H66" s="16" t="n">
        <v>579</v>
      </c>
      <c r="I66" s="16" t="n">
        <v>974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22</v>
      </c>
      <c r="C67" s="13" t="s">
        <v>77</v>
      </c>
      <c r="D67" s="14" t="n">
        <v>73</v>
      </c>
      <c r="E67" s="15" t="s">
        <v>84</v>
      </c>
      <c r="F67" s="14" t="s">
        <v>25</v>
      </c>
      <c r="G67" s="14" t="s">
        <v>25</v>
      </c>
      <c r="H67" s="16" t="n">
        <v>692</v>
      </c>
      <c r="I67" s="16" t="n">
        <v>831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22</v>
      </c>
      <c r="C68" s="13" t="s">
        <v>77</v>
      </c>
      <c r="D68" s="14" t="n">
        <v>79</v>
      </c>
      <c r="E68" s="15" t="s">
        <v>85</v>
      </c>
      <c r="F68" s="14" t="s">
        <v>25</v>
      </c>
      <c r="G68" s="14" t="s">
        <v>25</v>
      </c>
      <c r="H68" s="16" t="n">
        <v>754</v>
      </c>
      <c r="I68" s="16" t="n">
        <v>830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22</v>
      </c>
      <c r="C69" s="13" t="s">
        <v>77</v>
      </c>
      <c r="D69" s="14" t="n">
        <v>83</v>
      </c>
      <c r="E69" s="15" t="s">
        <v>86</v>
      </c>
      <c r="F69" s="14" t="s">
        <v>25</v>
      </c>
      <c r="G69" s="14" t="s">
        <v>36</v>
      </c>
      <c r="H69" s="16" t="n">
        <v>687</v>
      </c>
      <c r="I69" s="16" t="n">
        <v>853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22</v>
      </c>
      <c r="C70" s="13" t="s">
        <v>77</v>
      </c>
      <c r="D70" s="14" t="n">
        <v>83</v>
      </c>
      <c r="E70" s="15" t="s">
        <v>86</v>
      </c>
      <c r="F70" s="14" t="s">
        <v>25</v>
      </c>
      <c r="G70" s="14" t="s">
        <v>42</v>
      </c>
      <c r="H70" s="16" t="n">
        <v>525</v>
      </c>
      <c r="I70" s="16" t="n">
        <v>480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22</v>
      </c>
      <c r="C71" s="13" t="s">
        <v>77</v>
      </c>
      <c r="D71" s="14" t="n">
        <v>107</v>
      </c>
      <c r="E71" s="15" t="s">
        <v>87</v>
      </c>
      <c r="F71" s="14" t="s">
        <v>25</v>
      </c>
      <c r="G71" s="14" t="s">
        <v>25</v>
      </c>
      <c r="H71" s="16" t="n">
        <v>855</v>
      </c>
      <c r="I71" s="16" t="n">
        <v>1086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28</v>
      </c>
      <c r="C72" s="13" t="s">
        <v>88</v>
      </c>
      <c r="D72" s="14" t="n">
        <v>11</v>
      </c>
      <c r="E72" s="15" t="s">
        <v>89</v>
      </c>
      <c r="F72" s="14" t="s">
        <v>25</v>
      </c>
      <c r="G72" s="14" t="s">
        <v>36</v>
      </c>
      <c r="H72" s="16" t="n">
        <v>933</v>
      </c>
      <c r="I72" s="16" t="n">
        <v>956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28</v>
      </c>
      <c r="C73" s="13" t="s">
        <v>88</v>
      </c>
      <c r="D73" s="14" t="n">
        <v>11</v>
      </c>
      <c r="E73" s="15" t="s">
        <v>89</v>
      </c>
      <c r="F73" s="14" t="s">
        <v>25</v>
      </c>
      <c r="G73" s="14" t="s">
        <v>42</v>
      </c>
      <c r="H73" s="16" t="n">
        <v>871</v>
      </c>
      <c r="I73" s="16" t="n">
        <v>768</v>
      </c>
      <c r="J73" s="17" t="str">
        <f aca="false">IF(ROUND($H73*VALUE(J$8),1)-$I73&gt;0,"P","-")</f>
        <v>P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28</v>
      </c>
      <c r="C74" s="13" t="s">
        <v>88</v>
      </c>
      <c r="D74" s="14" t="n">
        <v>13</v>
      </c>
      <c r="E74" s="15" t="s">
        <v>90</v>
      </c>
      <c r="F74" s="14" t="s">
        <v>25</v>
      </c>
      <c r="G74" s="14" t="s">
        <v>25</v>
      </c>
      <c r="H74" s="16" t="n">
        <v>678</v>
      </c>
      <c r="I74" s="16" t="n">
        <v>809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28</v>
      </c>
      <c r="C75" s="13" t="s">
        <v>88</v>
      </c>
      <c r="D75" s="14" t="n">
        <v>27</v>
      </c>
      <c r="E75" s="15" t="s">
        <v>91</v>
      </c>
      <c r="F75" s="14" t="s">
        <v>25</v>
      </c>
      <c r="G75" s="14" t="s">
        <v>25</v>
      </c>
      <c r="H75" s="16" t="n">
        <v>852</v>
      </c>
      <c r="I75" s="16" t="n">
        <v>1083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28</v>
      </c>
      <c r="C76" s="13" t="s">
        <v>88</v>
      </c>
      <c r="D76" s="14" t="n">
        <v>51</v>
      </c>
      <c r="E76" s="15" t="s">
        <v>92</v>
      </c>
      <c r="F76" s="14" t="s">
        <v>25</v>
      </c>
      <c r="G76" s="14" t="s">
        <v>36</v>
      </c>
      <c r="H76" s="16" t="n">
        <v>875</v>
      </c>
      <c r="I76" s="16" t="n">
        <v>1010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28</v>
      </c>
      <c r="C77" s="13" t="s">
        <v>88</v>
      </c>
      <c r="D77" s="14" t="n">
        <v>51</v>
      </c>
      <c r="E77" s="15" t="s">
        <v>92</v>
      </c>
      <c r="F77" s="14" t="s">
        <v>25</v>
      </c>
      <c r="G77" s="14" t="s">
        <v>42</v>
      </c>
      <c r="H77" s="16" t="n">
        <v>810</v>
      </c>
      <c r="I77" s="16" t="n">
        <v>812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28</v>
      </c>
      <c r="C78" s="13" t="s">
        <v>88</v>
      </c>
      <c r="D78" s="14" t="n">
        <v>53</v>
      </c>
      <c r="E78" s="15" t="s">
        <v>93</v>
      </c>
      <c r="F78" s="14" t="s">
        <v>25</v>
      </c>
      <c r="G78" s="14" t="s">
        <v>36</v>
      </c>
      <c r="H78" s="16" t="n">
        <v>957</v>
      </c>
      <c r="I78" s="16" t="n">
        <v>1094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28</v>
      </c>
      <c r="C79" s="13" t="s">
        <v>88</v>
      </c>
      <c r="D79" s="14" t="n">
        <v>53</v>
      </c>
      <c r="E79" s="15" t="s">
        <v>93</v>
      </c>
      <c r="F79" s="14" t="s">
        <v>25</v>
      </c>
      <c r="G79" s="14" t="s">
        <v>42</v>
      </c>
      <c r="H79" s="16" t="n">
        <v>829</v>
      </c>
      <c r="I79" s="16" t="n">
        <v>948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28</v>
      </c>
      <c r="C80" s="13" t="s">
        <v>88</v>
      </c>
      <c r="D80" s="14" t="n">
        <v>55</v>
      </c>
      <c r="E80" s="15" t="s">
        <v>94</v>
      </c>
      <c r="F80" s="14" t="s">
        <v>25</v>
      </c>
      <c r="G80" s="14" t="s">
        <v>25</v>
      </c>
      <c r="H80" s="16" t="n">
        <v>827</v>
      </c>
      <c r="I80" s="16" t="n">
        <v>1041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28</v>
      </c>
      <c r="C81" s="13" t="s">
        <v>88</v>
      </c>
      <c r="D81" s="14" t="n">
        <v>83</v>
      </c>
      <c r="E81" s="15" t="s">
        <v>95</v>
      </c>
      <c r="F81" s="14" t="s">
        <v>25</v>
      </c>
      <c r="G81" s="14" t="s">
        <v>36</v>
      </c>
      <c r="H81" s="16" t="n">
        <v>959</v>
      </c>
      <c r="I81" s="16" t="n">
        <v>1070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28</v>
      </c>
      <c r="C82" s="13" t="s">
        <v>88</v>
      </c>
      <c r="D82" s="14" t="n">
        <v>83</v>
      </c>
      <c r="E82" s="15" t="s">
        <v>95</v>
      </c>
      <c r="F82" s="14" t="s">
        <v>25</v>
      </c>
      <c r="G82" s="14" t="s">
        <v>42</v>
      </c>
      <c r="H82" s="16" t="n">
        <v>792</v>
      </c>
      <c r="I82" s="16" t="n">
        <v>698</v>
      </c>
      <c r="J82" s="17" t="str">
        <f aca="false">IF(ROUND($H82*VALUE(J$8),1)-$I82&gt;0,"P","-")</f>
        <v>P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28</v>
      </c>
      <c r="C83" s="13" t="s">
        <v>88</v>
      </c>
      <c r="D83" s="14" t="n">
        <v>89</v>
      </c>
      <c r="E83" s="15" t="s">
        <v>32</v>
      </c>
      <c r="F83" s="14" t="s">
        <v>25</v>
      </c>
      <c r="G83" s="14" t="s">
        <v>25</v>
      </c>
      <c r="H83" s="16" t="n">
        <v>746</v>
      </c>
      <c r="I83" s="16" t="n">
        <v>1062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28</v>
      </c>
      <c r="C84" s="13" t="s">
        <v>88</v>
      </c>
      <c r="D84" s="14" t="n">
        <v>107</v>
      </c>
      <c r="E84" s="15" t="s">
        <v>96</v>
      </c>
      <c r="F84" s="14" t="s">
        <v>25</v>
      </c>
      <c r="G84" s="14" t="s">
        <v>25</v>
      </c>
      <c r="H84" s="16" t="n">
        <v>716</v>
      </c>
      <c r="I84" s="16" t="n">
        <v>952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28</v>
      </c>
      <c r="C85" s="13" t="s">
        <v>88</v>
      </c>
      <c r="D85" s="14" t="n">
        <v>119</v>
      </c>
      <c r="E85" s="15" t="s">
        <v>97</v>
      </c>
      <c r="F85" s="14" t="s">
        <v>25</v>
      </c>
      <c r="G85" s="14" t="s">
        <v>36</v>
      </c>
      <c r="H85" s="16" t="n">
        <v>853</v>
      </c>
      <c r="I85" s="16" t="n">
        <v>1158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28</v>
      </c>
      <c r="C86" s="13" t="s">
        <v>88</v>
      </c>
      <c r="D86" s="14" t="n">
        <v>119</v>
      </c>
      <c r="E86" s="15" t="s">
        <v>97</v>
      </c>
      <c r="F86" s="14" t="s">
        <v>25</v>
      </c>
      <c r="G86" s="14" t="s">
        <v>42</v>
      </c>
      <c r="H86" s="16" t="n">
        <v>797</v>
      </c>
      <c r="I86" s="16" t="n">
        <v>1061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28</v>
      </c>
      <c r="C87" s="13" t="s">
        <v>88</v>
      </c>
      <c r="D87" s="14" t="n">
        <v>125</v>
      </c>
      <c r="E87" s="15" t="s">
        <v>98</v>
      </c>
      <c r="F87" s="14" t="s">
        <v>25</v>
      </c>
      <c r="G87" s="14" t="s">
        <v>25</v>
      </c>
      <c r="H87" s="16" t="n">
        <v>936</v>
      </c>
      <c r="I87" s="16" t="n">
        <v>1111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28</v>
      </c>
      <c r="C88" s="13" t="s">
        <v>88</v>
      </c>
      <c r="D88" s="14" t="n">
        <v>133</v>
      </c>
      <c r="E88" s="15" t="s">
        <v>99</v>
      </c>
      <c r="F88" s="14" t="s">
        <v>25</v>
      </c>
      <c r="G88" s="14" t="s">
        <v>36</v>
      </c>
      <c r="H88" s="16" t="n">
        <v>922</v>
      </c>
      <c r="I88" s="16" t="n">
        <v>1098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28</v>
      </c>
      <c r="C89" s="13" t="s">
        <v>88</v>
      </c>
      <c r="D89" s="14" t="n">
        <v>133</v>
      </c>
      <c r="E89" s="15" t="s">
        <v>99</v>
      </c>
      <c r="F89" s="14" t="s">
        <v>25</v>
      </c>
      <c r="G89" s="14" t="s">
        <v>42</v>
      </c>
      <c r="H89" s="16" t="n">
        <v>766</v>
      </c>
      <c r="I89" s="16" t="n">
        <v>901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28</v>
      </c>
      <c r="C90" s="13" t="s">
        <v>88</v>
      </c>
      <c r="D90" s="14" t="n">
        <v>135</v>
      </c>
      <c r="E90" s="15" t="s">
        <v>100</v>
      </c>
      <c r="F90" s="14" t="s">
        <v>25</v>
      </c>
      <c r="G90" s="14" t="s">
        <v>36</v>
      </c>
      <c r="H90" s="16" t="n">
        <v>838</v>
      </c>
      <c r="I90" s="16" t="n">
        <v>1066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28</v>
      </c>
      <c r="C91" s="13" t="s">
        <v>88</v>
      </c>
      <c r="D91" s="14" t="n">
        <v>135</v>
      </c>
      <c r="E91" s="15" t="s">
        <v>100</v>
      </c>
      <c r="F91" s="14" t="s">
        <v>25</v>
      </c>
      <c r="G91" s="14" t="s">
        <v>42</v>
      </c>
      <c r="H91" s="16" t="n">
        <v>751</v>
      </c>
      <c r="I91" s="16" t="n">
        <v>822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28</v>
      </c>
      <c r="C92" s="13" t="s">
        <v>88</v>
      </c>
      <c r="D92" s="14" t="n">
        <v>151</v>
      </c>
      <c r="E92" s="15" t="s">
        <v>101</v>
      </c>
      <c r="F92" s="14" t="s">
        <v>25</v>
      </c>
      <c r="G92" s="14" t="s">
        <v>36</v>
      </c>
      <c r="H92" s="16" t="n">
        <v>873</v>
      </c>
      <c r="I92" s="16" t="n">
        <v>993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28</v>
      </c>
      <c r="C93" s="13" t="s">
        <v>88</v>
      </c>
      <c r="D93" s="14" t="n">
        <v>151</v>
      </c>
      <c r="E93" s="15" t="s">
        <v>101</v>
      </c>
      <c r="F93" s="14" t="s">
        <v>25</v>
      </c>
      <c r="G93" s="14" t="s">
        <v>42</v>
      </c>
      <c r="H93" s="16" t="n">
        <v>863</v>
      </c>
      <c r="I93" s="16" t="n">
        <v>870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28</v>
      </c>
      <c r="C94" s="13" t="s">
        <v>88</v>
      </c>
      <c r="D94" s="14" t="n">
        <v>163</v>
      </c>
      <c r="E94" s="15" t="s">
        <v>102</v>
      </c>
      <c r="F94" s="14" t="s">
        <v>25</v>
      </c>
      <c r="G94" s="14" t="s">
        <v>25</v>
      </c>
      <c r="H94" s="16" t="n">
        <v>827</v>
      </c>
      <c r="I94" s="16" t="n">
        <v>919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29</v>
      </c>
      <c r="C95" s="13" t="s">
        <v>103</v>
      </c>
      <c r="D95" s="14" t="n">
        <v>69</v>
      </c>
      <c r="E95" s="15" t="s">
        <v>104</v>
      </c>
      <c r="F95" s="14" t="s">
        <v>25</v>
      </c>
      <c r="G95" s="14" t="s">
        <v>25</v>
      </c>
      <c r="H95" s="16" t="n">
        <v>759</v>
      </c>
      <c r="I95" s="16" t="n">
        <v>827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29</v>
      </c>
      <c r="C96" s="13" t="s">
        <v>103</v>
      </c>
      <c r="D96" s="14" t="n">
        <v>143</v>
      </c>
      <c r="E96" s="15" t="s">
        <v>105</v>
      </c>
      <c r="F96" s="14" t="s">
        <v>25</v>
      </c>
      <c r="G96" s="14" t="s">
        <v>25</v>
      </c>
      <c r="H96" s="16" t="n">
        <v>798</v>
      </c>
      <c r="I96" s="16" t="n">
        <v>1084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29</v>
      </c>
      <c r="C97" s="13" t="s">
        <v>103</v>
      </c>
      <c r="D97" s="14" t="n">
        <v>155</v>
      </c>
      <c r="E97" s="15" t="s">
        <v>106</v>
      </c>
      <c r="F97" s="14" t="s">
        <v>25</v>
      </c>
      <c r="G97" s="14" t="s">
        <v>25</v>
      </c>
      <c r="H97" s="16" t="n">
        <v>708</v>
      </c>
      <c r="I97" s="16" t="n">
        <v>811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29</v>
      </c>
      <c r="C98" s="13" t="s">
        <v>103</v>
      </c>
      <c r="D98" s="14" t="n">
        <v>207</v>
      </c>
      <c r="E98" s="15" t="s">
        <v>107</v>
      </c>
      <c r="F98" s="14" t="s">
        <v>25</v>
      </c>
      <c r="G98" s="14" t="s">
        <v>25</v>
      </c>
      <c r="H98" s="16" t="n">
        <v>807</v>
      </c>
      <c r="I98" s="16" t="n">
        <v>1303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35</v>
      </c>
      <c r="C99" s="13" t="s">
        <v>108</v>
      </c>
      <c r="D99" s="14" t="n">
        <v>13</v>
      </c>
      <c r="E99" s="15" t="s">
        <v>109</v>
      </c>
      <c r="F99" s="14" t="s">
        <v>25</v>
      </c>
      <c r="G99" s="14" t="s">
        <v>36</v>
      </c>
      <c r="H99" s="16" t="n">
        <v>1158</v>
      </c>
      <c r="I99" s="16" t="n">
        <v>1104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37</v>
      </c>
      <c r="C100" s="13" t="s">
        <v>110</v>
      </c>
      <c r="D100" s="14" t="n">
        <v>15</v>
      </c>
      <c r="E100" s="15" t="s">
        <v>111</v>
      </c>
      <c r="F100" s="14" t="s">
        <v>25</v>
      </c>
      <c r="G100" s="14" t="s">
        <v>25</v>
      </c>
      <c r="H100" s="16" t="n">
        <v>801</v>
      </c>
      <c r="I100" s="16" t="n">
        <v>847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37</v>
      </c>
      <c r="C101" s="13" t="s">
        <v>110</v>
      </c>
      <c r="D101" s="14" t="n">
        <v>41</v>
      </c>
      <c r="E101" s="15" t="s">
        <v>112</v>
      </c>
      <c r="F101" s="14" t="s">
        <v>25</v>
      </c>
      <c r="G101" s="14" t="s">
        <v>25</v>
      </c>
      <c r="H101" s="16" t="n">
        <v>760</v>
      </c>
      <c r="I101" s="16" t="n">
        <v>973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37</v>
      </c>
      <c r="C102" s="13" t="s">
        <v>110</v>
      </c>
      <c r="D102" s="14" t="n">
        <v>65</v>
      </c>
      <c r="E102" s="15" t="s">
        <v>113</v>
      </c>
      <c r="F102" s="14" t="s">
        <v>25</v>
      </c>
      <c r="G102" s="14" t="s">
        <v>25</v>
      </c>
      <c r="H102" s="16" t="n">
        <v>667</v>
      </c>
      <c r="I102" s="16" t="n">
        <v>786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37</v>
      </c>
      <c r="C103" s="13" t="s">
        <v>110</v>
      </c>
      <c r="D103" s="14" t="n">
        <v>83</v>
      </c>
      <c r="E103" s="15" t="s">
        <v>114</v>
      </c>
      <c r="F103" s="14" t="s">
        <v>25</v>
      </c>
      <c r="G103" s="14" t="s">
        <v>25</v>
      </c>
      <c r="H103" s="16" t="n">
        <v>675</v>
      </c>
      <c r="I103" s="16" t="n">
        <v>748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37</v>
      </c>
      <c r="C104" s="13" t="s">
        <v>110</v>
      </c>
      <c r="D104" s="14" t="n">
        <v>101</v>
      </c>
      <c r="E104" s="15" t="s">
        <v>115</v>
      </c>
      <c r="F104" s="14" t="s">
        <v>25</v>
      </c>
      <c r="G104" s="14" t="s">
        <v>25</v>
      </c>
      <c r="H104" s="16" t="n">
        <v>701</v>
      </c>
      <c r="I104" s="16" t="n">
        <v>431</v>
      </c>
      <c r="J104" s="17" t="str">
        <f aca="false">IF(ROUND($H104*VALUE(J$8),1)-$I104&gt;0,"P","-")</f>
        <v>P</v>
      </c>
      <c r="K104" s="17" t="str">
        <f aca="false">IF(ROUND($H104*VALUE(K$8),1)-$I104&gt;0,"P","-")</f>
        <v>P</v>
      </c>
      <c r="L104" s="17" t="str">
        <f aca="false">IF(ROUND($H104*VALUE(L$8),1)-$I104&gt;0,"P","-")</f>
        <v>P</v>
      </c>
      <c r="M104" s="17" t="str">
        <f aca="false">IF(ROUND($H104*VALUE(M$8),1)-$I104&gt;0,"P","-")</f>
        <v>P</v>
      </c>
      <c r="N104" s="17" t="str">
        <f aca="false">IF(ROUND($H104*VALUE(N$8),1)-$I104&gt;0,"P","-")</f>
        <v>P</v>
      </c>
      <c r="O104" s="17" t="str">
        <f aca="false">IF(ROUND($H104*VALUE(O$8),1)-$I104&gt;0,"P","-")</f>
        <v>P</v>
      </c>
    </row>
    <row r="105" customFormat="false" ht="12.75" hidden="false" customHeight="false" outlineLevel="0" collapsed="false">
      <c r="A105" s="11" t="s">
        <v>22</v>
      </c>
      <c r="B105" s="12" t="n">
        <v>37</v>
      </c>
      <c r="C105" s="13" t="s">
        <v>110</v>
      </c>
      <c r="D105" s="14" t="n">
        <v>117</v>
      </c>
      <c r="E105" s="15" t="s">
        <v>116</v>
      </c>
      <c r="F105" s="14" t="s">
        <v>25</v>
      </c>
      <c r="G105" s="14" t="s">
        <v>25</v>
      </c>
      <c r="H105" s="16" t="n">
        <v>762</v>
      </c>
      <c r="I105" s="16" t="n">
        <v>888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37</v>
      </c>
      <c r="C106" s="13" t="s">
        <v>110</v>
      </c>
      <c r="D106" s="14" t="n">
        <v>127</v>
      </c>
      <c r="E106" s="15" t="s">
        <v>117</v>
      </c>
      <c r="F106" s="14" t="s">
        <v>25</v>
      </c>
      <c r="G106" s="14" t="s">
        <v>25</v>
      </c>
      <c r="H106" s="16" t="n">
        <v>753</v>
      </c>
      <c r="I106" s="16" t="n">
        <v>702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37</v>
      </c>
      <c r="C107" s="13" t="s">
        <v>110</v>
      </c>
      <c r="D107" s="14" t="n">
        <v>131</v>
      </c>
      <c r="E107" s="15" t="s">
        <v>118</v>
      </c>
      <c r="F107" s="14" t="s">
        <v>25</v>
      </c>
      <c r="G107" s="14" t="s">
        <v>25</v>
      </c>
      <c r="H107" s="16" t="n">
        <v>749</v>
      </c>
      <c r="I107" s="16" t="n">
        <v>745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37</v>
      </c>
      <c r="C108" s="13" t="s">
        <v>110</v>
      </c>
      <c r="D108" s="14" t="n">
        <v>155</v>
      </c>
      <c r="E108" s="15" t="s">
        <v>119</v>
      </c>
      <c r="F108" s="14" t="s">
        <v>25</v>
      </c>
      <c r="G108" s="14" t="s">
        <v>25</v>
      </c>
      <c r="H108" s="16" t="n">
        <v>659</v>
      </c>
      <c r="I108" s="16" t="n">
        <v>269</v>
      </c>
      <c r="J108" s="17" t="str">
        <f aca="false">IF(ROUND($H108*VALUE(J$8),1)-$I108&gt;0,"P","-")</f>
        <v>P</v>
      </c>
      <c r="K108" s="17" t="str">
        <f aca="false">IF(ROUND($H108*VALUE(K$8),1)-$I108&gt;0,"P","-")</f>
        <v>P</v>
      </c>
      <c r="L108" s="17" t="str">
        <f aca="false">IF(ROUND($H108*VALUE(L$8),1)-$I108&gt;0,"P","-")</f>
        <v>P</v>
      </c>
      <c r="M108" s="17" t="str">
        <f aca="false">IF(ROUND($H108*VALUE(M$8),1)-$I108&gt;0,"P","-")</f>
        <v>P</v>
      </c>
      <c r="N108" s="17" t="str">
        <f aca="false">IF(ROUND($H108*VALUE(N$8),1)-$I108&gt;0,"P","-")</f>
        <v>P</v>
      </c>
      <c r="O108" s="17" t="str">
        <f aca="false">IF(ROUND($H108*VALUE(O$8),1)-$I108&gt;0,"P","-")</f>
        <v>P</v>
      </c>
    </row>
    <row r="109" customFormat="false" ht="12.75" hidden="false" customHeight="false" outlineLevel="0" collapsed="false">
      <c r="A109" s="11" t="s">
        <v>22</v>
      </c>
      <c r="B109" s="12" t="n">
        <v>37</v>
      </c>
      <c r="C109" s="13" t="s">
        <v>110</v>
      </c>
      <c r="D109" s="14" t="n">
        <v>163</v>
      </c>
      <c r="E109" s="15" t="s">
        <v>120</v>
      </c>
      <c r="F109" s="14" t="s">
        <v>25</v>
      </c>
      <c r="G109" s="14" t="s">
        <v>25</v>
      </c>
      <c r="H109" s="16" t="n">
        <v>667</v>
      </c>
      <c r="I109" s="16" t="n">
        <v>622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40</v>
      </c>
      <c r="C110" s="13" t="s">
        <v>121</v>
      </c>
      <c r="D110" s="14" t="n">
        <v>57</v>
      </c>
      <c r="E110" s="15" t="s">
        <v>122</v>
      </c>
      <c r="F110" s="14" t="s">
        <v>25</v>
      </c>
      <c r="G110" s="14" t="s">
        <v>25</v>
      </c>
      <c r="H110" s="16" t="n">
        <v>597</v>
      </c>
      <c r="I110" s="16" t="n">
        <v>1067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40</v>
      </c>
      <c r="C111" s="13" t="s">
        <v>121</v>
      </c>
      <c r="D111" s="14" t="n">
        <v>65</v>
      </c>
      <c r="E111" s="15" t="s">
        <v>123</v>
      </c>
      <c r="F111" s="14" t="s">
        <v>25</v>
      </c>
      <c r="G111" s="14" t="s">
        <v>36</v>
      </c>
      <c r="H111" s="16" t="n">
        <v>921</v>
      </c>
      <c r="I111" s="16" t="n">
        <v>1233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40</v>
      </c>
      <c r="C112" s="13" t="s">
        <v>121</v>
      </c>
      <c r="D112" s="14" t="n">
        <v>65</v>
      </c>
      <c r="E112" s="15" t="s">
        <v>123</v>
      </c>
      <c r="F112" s="14" t="s">
        <v>25</v>
      </c>
      <c r="G112" s="14" t="s">
        <v>42</v>
      </c>
      <c r="H112" s="16" t="n">
        <v>178</v>
      </c>
      <c r="I112" s="16" t="n">
        <v>789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40</v>
      </c>
      <c r="C113" s="13" t="s">
        <v>121</v>
      </c>
      <c r="D113" s="14" t="n">
        <v>141</v>
      </c>
      <c r="E113" s="15" t="s">
        <v>124</v>
      </c>
      <c r="F113" s="14" t="s">
        <v>25</v>
      </c>
      <c r="G113" s="14" t="s">
        <v>25</v>
      </c>
      <c r="H113" s="16" t="n">
        <v>242</v>
      </c>
      <c r="I113" s="16" t="n">
        <v>530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45</v>
      </c>
      <c r="C114" s="13" t="s">
        <v>125</v>
      </c>
      <c r="D114" s="14" t="n">
        <v>31</v>
      </c>
      <c r="E114" s="15" t="s">
        <v>126</v>
      </c>
      <c r="F114" s="14" t="s">
        <v>25</v>
      </c>
      <c r="G114" s="14" t="s">
        <v>25</v>
      </c>
      <c r="H114" s="16" t="n">
        <v>716</v>
      </c>
      <c r="I114" s="16" t="n">
        <v>280</v>
      </c>
      <c r="J114" s="17" t="str">
        <f aca="false">IF(ROUND($H114*VALUE(J$8),1)-$I114&gt;0,"P","-")</f>
        <v>P</v>
      </c>
      <c r="K114" s="17" t="str">
        <f aca="false">IF(ROUND($H114*VALUE(K$8),1)-$I114&gt;0,"P","-")</f>
        <v>P</v>
      </c>
      <c r="L114" s="17" t="str">
        <f aca="false">IF(ROUND($H114*VALUE(L$8),1)-$I114&gt;0,"P","-")</f>
        <v>P</v>
      </c>
      <c r="M114" s="17" t="str">
        <f aca="false">IF(ROUND($H114*VALUE(M$8),1)-$I114&gt;0,"P","-")</f>
        <v>P</v>
      </c>
      <c r="N114" s="17" t="str">
        <f aca="false">IF(ROUND($H114*VALUE(N$8),1)-$I114&gt;0,"P","-")</f>
        <v>P</v>
      </c>
      <c r="O114" s="17" t="str">
        <f aca="false">IF(ROUND($H114*VALUE(O$8),1)-$I114&gt;0,"P","-")</f>
        <v>P</v>
      </c>
    </row>
    <row r="115" customFormat="false" ht="12.75" hidden="false" customHeight="false" outlineLevel="0" collapsed="false">
      <c r="A115" s="11" t="s">
        <v>22</v>
      </c>
      <c r="B115" s="12" t="n">
        <v>45</v>
      </c>
      <c r="C115" s="13" t="s">
        <v>125</v>
      </c>
      <c r="D115" s="14" t="n">
        <v>75</v>
      </c>
      <c r="E115" s="15" t="s">
        <v>127</v>
      </c>
      <c r="F115" s="14" t="s">
        <v>25</v>
      </c>
      <c r="G115" s="14" t="s">
        <v>25</v>
      </c>
      <c r="H115" s="16" t="n">
        <v>672</v>
      </c>
      <c r="I115" s="16" t="n">
        <v>429</v>
      </c>
      <c r="J115" s="17" t="str">
        <f aca="false">IF(ROUND($H115*VALUE(J$8),1)-$I115&gt;0,"P","-")</f>
        <v>P</v>
      </c>
      <c r="K115" s="17" t="str">
        <f aca="false">IF(ROUND($H115*VALUE(K$8),1)-$I115&gt;0,"P","-")</f>
        <v>P</v>
      </c>
      <c r="L115" s="17" t="str">
        <f aca="false">IF(ROUND($H115*VALUE(L$8),1)-$I115&gt;0,"P","-")</f>
        <v>P</v>
      </c>
      <c r="M115" s="17" t="str">
        <f aca="false">IF(ROUND($H115*VALUE(M$8),1)-$I115&gt;0,"P","-")</f>
        <v>P</v>
      </c>
      <c r="N115" s="17" t="str">
        <f aca="false">IF(ROUND($H115*VALUE(N$8),1)-$I115&gt;0,"P","-")</f>
        <v>P</v>
      </c>
      <c r="O115" s="17" t="str">
        <f aca="false">IF(ROUND($H115*VALUE(O$8),1)-$I115&gt;0,"P","-")</f>
        <v>P</v>
      </c>
    </row>
    <row r="116" customFormat="false" ht="12.75" hidden="false" customHeight="false" outlineLevel="0" collapsed="false">
      <c r="A116" s="11" t="s">
        <v>22</v>
      </c>
      <c r="B116" s="12" t="n">
        <v>47</v>
      </c>
      <c r="C116" s="13" t="s">
        <v>128</v>
      </c>
      <c r="D116" s="14" t="n">
        <v>17</v>
      </c>
      <c r="E116" s="15" t="s">
        <v>129</v>
      </c>
      <c r="F116" s="14" t="s">
        <v>25</v>
      </c>
      <c r="G116" s="14" t="s">
        <v>25</v>
      </c>
      <c r="H116" s="16" t="n">
        <v>838</v>
      </c>
      <c r="I116" s="16" t="n">
        <v>568</v>
      </c>
      <c r="J116" s="17" t="str">
        <f aca="false">IF(ROUND($H116*VALUE(J$8),1)-$I116&gt;0,"P","-")</f>
        <v>P</v>
      </c>
      <c r="K116" s="17" t="str">
        <f aca="false">IF(ROUND($H116*VALUE(K$8),1)-$I116&gt;0,"P","-")</f>
        <v>P</v>
      </c>
      <c r="L116" s="17" t="str">
        <f aca="false">IF(ROUND($H116*VALUE(L$8),1)-$I116&gt;0,"P","-")</f>
        <v>P</v>
      </c>
      <c r="M116" s="17" t="str">
        <f aca="false">IF(ROUND($H116*VALUE(M$8),1)-$I116&gt;0,"P","-")</f>
        <v>P</v>
      </c>
      <c r="N116" s="17" t="str">
        <f aca="false">IF(ROUND($H116*VALUE(N$8),1)-$I116&gt;0,"P","-")</f>
        <v>P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47</v>
      </c>
      <c r="C117" s="13" t="s">
        <v>128</v>
      </c>
      <c r="D117" s="14" t="n">
        <v>33</v>
      </c>
      <c r="E117" s="15" t="s">
        <v>130</v>
      </c>
      <c r="F117" s="14" t="s">
        <v>25</v>
      </c>
      <c r="G117" s="14" t="s">
        <v>25</v>
      </c>
      <c r="H117" s="16" t="n">
        <v>700</v>
      </c>
      <c r="I117" s="16" t="n">
        <v>537</v>
      </c>
      <c r="J117" s="17" t="str">
        <f aca="false">IF(ROUND($H117*VALUE(J$8),1)-$I117&gt;0,"P","-")</f>
        <v>P</v>
      </c>
      <c r="K117" s="17" t="str">
        <f aca="false">IF(ROUND($H117*VALUE(K$8),1)-$I117&gt;0,"P","-")</f>
        <v>P</v>
      </c>
      <c r="L117" s="17" t="str">
        <f aca="false">IF(ROUND($H117*VALUE(L$8),1)-$I117&gt;0,"P","-")</f>
        <v>P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47</v>
      </c>
      <c r="C118" s="13" t="s">
        <v>128</v>
      </c>
      <c r="D118" s="14" t="n">
        <v>45</v>
      </c>
      <c r="E118" s="15" t="s">
        <v>131</v>
      </c>
      <c r="F118" s="14" t="s">
        <v>25</v>
      </c>
      <c r="G118" s="14" t="s">
        <v>25</v>
      </c>
      <c r="H118" s="16" t="n">
        <v>694</v>
      </c>
      <c r="I118" s="16" t="n">
        <v>631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47</v>
      </c>
      <c r="C119" s="13" t="s">
        <v>128</v>
      </c>
      <c r="D119" s="14" t="n">
        <v>47</v>
      </c>
      <c r="E119" s="15" t="s">
        <v>132</v>
      </c>
      <c r="F119" s="14" t="s">
        <v>25</v>
      </c>
      <c r="G119" s="14" t="s">
        <v>25</v>
      </c>
      <c r="H119" s="16" t="n">
        <v>698</v>
      </c>
      <c r="I119" s="16" t="n">
        <v>531</v>
      </c>
      <c r="J119" s="17" t="str">
        <f aca="false">IF(ROUND($H119*VALUE(J$8),1)-$I119&gt;0,"P","-")</f>
        <v>P</v>
      </c>
      <c r="K119" s="17" t="str">
        <f aca="false">IF(ROUND($H119*VALUE(K$8),1)-$I119&gt;0,"P","-")</f>
        <v>P</v>
      </c>
      <c r="L119" s="17" t="str">
        <f aca="false">IF(ROUND($H119*VALUE(L$8),1)-$I119&gt;0,"P","-")</f>
        <v>P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47</v>
      </c>
      <c r="C120" s="13" t="s">
        <v>128</v>
      </c>
      <c r="D120" s="14" t="n">
        <v>53</v>
      </c>
      <c r="E120" s="15" t="s">
        <v>133</v>
      </c>
      <c r="F120" s="14" t="s">
        <v>25</v>
      </c>
      <c r="G120" s="14" t="s">
        <v>25</v>
      </c>
      <c r="H120" s="16" t="n">
        <v>706</v>
      </c>
      <c r="I120" s="16" t="n">
        <v>511</v>
      </c>
      <c r="J120" s="17" t="str">
        <f aca="false">IF(ROUND($H120*VALUE(J$8),1)-$I120&gt;0,"P","-")</f>
        <v>P</v>
      </c>
      <c r="K120" s="17" t="str">
        <f aca="false">IF(ROUND($H120*VALUE(K$8),1)-$I120&gt;0,"P","-")</f>
        <v>P</v>
      </c>
      <c r="L120" s="17" t="str">
        <f aca="false">IF(ROUND($H120*VALUE(L$8),1)-$I120&gt;0,"P","-")</f>
        <v>P</v>
      </c>
      <c r="M120" s="17" t="str">
        <f aca="false">IF(ROUND($H120*VALUE(M$8),1)-$I120&gt;0,"P","-")</f>
        <v>P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47</v>
      </c>
      <c r="C121" s="13" t="s">
        <v>128</v>
      </c>
      <c r="D121" s="14" t="n">
        <v>69</v>
      </c>
      <c r="E121" s="15" t="s">
        <v>134</v>
      </c>
      <c r="F121" s="14" t="s">
        <v>25</v>
      </c>
      <c r="G121" s="14" t="s">
        <v>25</v>
      </c>
      <c r="H121" s="16" t="n">
        <v>721</v>
      </c>
      <c r="I121" s="16" t="n">
        <v>509</v>
      </c>
      <c r="J121" s="17" t="str">
        <f aca="false">IF(ROUND($H121*VALUE(J$8),1)-$I121&gt;0,"P","-")</f>
        <v>P</v>
      </c>
      <c r="K121" s="17" t="str">
        <f aca="false">IF(ROUND($H121*VALUE(K$8),1)-$I121&gt;0,"P","-")</f>
        <v>P</v>
      </c>
      <c r="L121" s="17" t="str">
        <f aca="false">IF(ROUND($H121*VALUE(L$8),1)-$I121&gt;0,"P","-")</f>
        <v>P</v>
      </c>
      <c r="M121" s="17" t="str">
        <f aca="false">IF(ROUND($H121*VALUE(M$8),1)-$I121&gt;0,"P","-")</f>
        <v>P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47</v>
      </c>
      <c r="C122" s="13" t="s">
        <v>128</v>
      </c>
      <c r="D122" s="14" t="n">
        <v>75</v>
      </c>
      <c r="E122" s="15" t="s">
        <v>135</v>
      </c>
      <c r="F122" s="14" t="s">
        <v>25</v>
      </c>
      <c r="G122" s="14" t="s">
        <v>25</v>
      </c>
      <c r="H122" s="16" t="n">
        <v>721</v>
      </c>
      <c r="I122" s="16" t="n">
        <v>535</v>
      </c>
      <c r="J122" s="17" t="str">
        <f aca="false">IF(ROUND($H122*VALUE(J$8),1)-$I122&gt;0,"P","-")</f>
        <v>P</v>
      </c>
      <c r="K122" s="17" t="str">
        <f aca="false">IF(ROUND($H122*VALUE(K$8),1)-$I122&gt;0,"P","-")</f>
        <v>P</v>
      </c>
      <c r="L122" s="17" t="str">
        <f aca="false">IF(ROUND($H122*VALUE(L$8),1)-$I122&gt;0,"P","-")</f>
        <v>P</v>
      </c>
      <c r="M122" s="17" t="str">
        <f aca="false">IF(ROUND($H122*VALUE(M$8),1)-$I122&gt;0,"P","-")</f>
        <v>P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47</v>
      </c>
      <c r="C123" s="13" t="s">
        <v>128</v>
      </c>
      <c r="D123" s="14" t="n">
        <v>97</v>
      </c>
      <c r="E123" s="15" t="s">
        <v>29</v>
      </c>
      <c r="F123" s="14" t="s">
        <v>25</v>
      </c>
      <c r="G123" s="14" t="s">
        <v>25</v>
      </c>
      <c r="H123" s="16" t="n">
        <v>714</v>
      </c>
      <c r="I123" s="16" t="n">
        <v>655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47</v>
      </c>
      <c r="C124" s="13" t="s">
        <v>128</v>
      </c>
      <c r="D124" s="14" t="n">
        <v>113</v>
      </c>
      <c r="E124" s="15" t="s">
        <v>32</v>
      </c>
      <c r="F124" s="14" t="s">
        <v>25</v>
      </c>
      <c r="G124" s="14" t="s">
        <v>25</v>
      </c>
      <c r="H124" s="16" t="n">
        <v>731</v>
      </c>
      <c r="I124" s="16" t="n">
        <v>494</v>
      </c>
      <c r="J124" s="17" t="str">
        <f aca="false">IF(ROUND($H124*VALUE(J$8),1)-$I124&gt;0,"P","-")</f>
        <v>P</v>
      </c>
      <c r="K124" s="17" t="str">
        <f aca="false">IF(ROUND($H124*VALUE(K$8),1)-$I124&gt;0,"P","-")</f>
        <v>P</v>
      </c>
      <c r="L124" s="17" t="str">
        <f aca="false">IF(ROUND($H124*VALUE(L$8),1)-$I124&gt;0,"P","-")</f>
        <v>P</v>
      </c>
      <c r="M124" s="17" t="str">
        <f aca="false">IF(ROUND($H124*VALUE(M$8),1)-$I124&gt;0,"P","-")</f>
        <v>P</v>
      </c>
      <c r="N124" s="17" t="str">
        <f aca="false">IF(ROUND($H124*VALUE(N$8),1)-$I124&gt;0,"P","-")</f>
        <v>P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47</v>
      </c>
      <c r="C125" s="13" t="s">
        <v>128</v>
      </c>
      <c r="D125" s="14" t="n">
        <v>157</v>
      </c>
      <c r="E125" s="15" t="s">
        <v>136</v>
      </c>
      <c r="F125" s="14" t="s">
        <v>25</v>
      </c>
      <c r="G125" s="14" t="s">
        <v>25</v>
      </c>
      <c r="H125" s="16" t="n">
        <v>681</v>
      </c>
      <c r="I125" s="16" t="n">
        <v>576</v>
      </c>
      <c r="J125" s="17" t="str">
        <f aca="false">IF(ROUND($H125*VALUE(J$8),1)-$I125&gt;0,"P","-")</f>
        <v>P</v>
      </c>
      <c r="K125" s="17" t="str">
        <f aca="false">IF(ROUND($H125*VALUE(K$8),1)-$I125&gt;0,"P","-")</f>
        <v>P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47</v>
      </c>
      <c r="C126" s="13" t="s">
        <v>128</v>
      </c>
      <c r="D126" s="14" t="n">
        <v>167</v>
      </c>
      <c r="E126" s="15" t="s">
        <v>137</v>
      </c>
      <c r="F126" s="14" t="s">
        <v>25</v>
      </c>
      <c r="G126" s="14" t="s">
        <v>25</v>
      </c>
      <c r="H126" s="16" t="n">
        <v>801</v>
      </c>
      <c r="I126" s="16" t="n">
        <v>593</v>
      </c>
      <c r="J126" s="17" t="str">
        <f aca="false">IF(ROUND($H126*VALUE(J$8),1)-$I126&gt;0,"P","-")</f>
        <v>P</v>
      </c>
      <c r="K126" s="17" t="str">
        <f aca="false">IF(ROUND($H126*VALUE(K$8),1)-$I126&gt;0,"P","-")</f>
        <v>P</v>
      </c>
      <c r="L126" s="17" t="str">
        <f aca="false">IF(ROUND($H126*VALUE(L$8),1)-$I126&gt;0,"P","-")</f>
        <v>P</v>
      </c>
      <c r="M126" s="17" t="str">
        <f aca="false">IF(ROUND($H126*VALUE(M$8),1)-$I126&gt;0,"P","-")</f>
        <v>P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48</v>
      </c>
      <c r="C127" s="13" t="s">
        <v>138</v>
      </c>
      <c r="D127" s="14" t="n">
        <v>3</v>
      </c>
      <c r="E127" s="15" t="s">
        <v>139</v>
      </c>
      <c r="F127" s="14" t="s">
        <v>25</v>
      </c>
      <c r="G127" s="14" t="s">
        <v>25</v>
      </c>
      <c r="H127" s="16" t="n">
        <v>302</v>
      </c>
      <c r="I127" s="16" t="n">
        <v>745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48</v>
      </c>
      <c r="C128" s="13" t="s">
        <v>138</v>
      </c>
      <c r="D128" s="14" t="n">
        <v>17</v>
      </c>
      <c r="E128" s="15" t="s">
        <v>140</v>
      </c>
      <c r="F128" s="14" t="s">
        <v>25</v>
      </c>
      <c r="G128" s="14" t="s">
        <v>36</v>
      </c>
      <c r="H128" s="16" t="n">
        <v>576</v>
      </c>
      <c r="I128" s="16" t="n">
        <v>737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48</v>
      </c>
      <c r="C129" s="13" t="s">
        <v>138</v>
      </c>
      <c r="D129" s="14" t="n">
        <v>17</v>
      </c>
      <c r="E129" s="15" t="s">
        <v>140</v>
      </c>
      <c r="F129" s="14" t="s">
        <v>25</v>
      </c>
      <c r="G129" s="14" t="s">
        <v>42</v>
      </c>
      <c r="H129" s="16" t="n">
        <v>122</v>
      </c>
      <c r="I129" s="16" t="n">
        <v>392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48</v>
      </c>
      <c r="C130" s="13" t="s">
        <v>138</v>
      </c>
      <c r="D130" s="14" t="n">
        <v>33</v>
      </c>
      <c r="E130" s="15" t="s">
        <v>141</v>
      </c>
      <c r="F130" s="14" t="s">
        <v>25</v>
      </c>
      <c r="G130" s="14" t="s">
        <v>25</v>
      </c>
      <c r="H130" s="16" t="n">
        <v>217</v>
      </c>
      <c r="I130" s="16" t="n">
        <v>662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48</v>
      </c>
      <c r="C131" s="13" t="s">
        <v>138</v>
      </c>
      <c r="D131" s="14" t="n">
        <v>45</v>
      </c>
      <c r="E131" s="15" t="s">
        <v>142</v>
      </c>
      <c r="F131" s="14" t="s">
        <v>25</v>
      </c>
      <c r="G131" s="14" t="s">
        <v>36</v>
      </c>
      <c r="H131" s="16" t="n">
        <v>423</v>
      </c>
      <c r="I131" s="16" t="n">
        <v>1164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48</v>
      </c>
      <c r="C132" s="13" t="s">
        <v>138</v>
      </c>
      <c r="D132" s="14" t="n">
        <v>45</v>
      </c>
      <c r="E132" s="15" t="s">
        <v>142</v>
      </c>
      <c r="F132" s="14" t="s">
        <v>25</v>
      </c>
      <c r="G132" s="14" t="s">
        <v>42</v>
      </c>
      <c r="H132" s="16" t="n">
        <v>185</v>
      </c>
      <c r="I132" s="16" t="n">
        <v>514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48</v>
      </c>
      <c r="C133" s="13" t="s">
        <v>138</v>
      </c>
      <c r="D133" s="14" t="n">
        <v>61</v>
      </c>
      <c r="E133" s="15" t="s">
        <v>143</v>
      </c>
      <c r="F133" s="14" t="s">
        <v>25</v>
      </c>
      <c r="G133" s="14" t="s">
        <v>36</v>
      </c>
      <c r="H133" s="16" t="n">
        <v>580</v>
      </c>
      <c r="I133" s="16" t="n">
        <v>702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48</v>
      </c>
      <c r="C134" s="13" t="s">
        <v>138</v>
      </c>
      <c r="D134" s="14" t="n">
        <v>61</v>
      </c>
      <c r="E134" s="15" t="s">
        <v>143</v>
      </c>
      <c r="F134" s="14" t="s">
        <v>25</v>
      </c>
      <c r="G134" s="14" t="s">
        <v>42</v>
      </c>
      <c r="H134" s="16" t="n">
        <v>205</v>
      </c>
      <c r="I134" s="16" t="n">
        <v>615</v>
      </c>
      <c r="J134" s="17" t="str">
        <f aca="false">IF(ROUND($H134*VALUE(J$8),1)-$I134&gt;0,"P","-")</f>
        <v>-</v>
      </c>
      <c r="K134" s="17" t="str">
        <f aca="false">IF(ROUND($H134*VALUE(K$8),1)-$I134&gt;0,"P","-")</f>
        <v>-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48</v>
      </c>
      <c r="C135" s="13" t="s">
        <v>138</v>
      </c>
      <c r="D135" s="14" t="n">
        <v>69</v>
      </c>
      <c r="E135" s="15" t="s">
        <v>144</v>
      </c>
      <c r="F135" s="14" t="s">
        <v>25</v>
      </c>
      <c r="G135" s="14" t="s">
        <v>25</v>
      </c>
      <c r="H135" s="16" t="n">
        <v>810</v>
      </c>
      <c r="I135" s="16" t="n">
        <v>1105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48</v>
      </c>
      <c r="C136" s="13" t="s">
        <v>138</v>
      </c>
      <c r="D136" s="14" t="n">
        <v>75</v>
      </c>
      <c r="E136" s="15" t="s">
        <v>145</v>
      </c>
      <c r="F136" s="14" t="s">
        <v>25</v>
      </c>
      <c r="G136" s="14" t="s">
        <v>25</v>
      </c>
      <c r="H136" s="16" t="n">
        <v>320</v>
      </c>
      <c r="I136" s="16" t="n">
        <v>721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48</v>
      </c>
      <c r="C137" s="13" t="s">
        <v>138</v>
      </c>
      <c r="D137" s="14" t="n">
        <v>79</v>
      </c>
      <c r="E137" s="15" t="s">
        <v>146</v>
      </c>
      <c r="F137" s="14" t="s">
        <v>25</v>
      </c>
      <c r="G137" s="14" t="s">
        <v>36</v>
      </c>
      <c r="H137" s="16" t="n">
        <v>566</v>
      </c>
      <c r="I137" s="16" t="n">
        <v>734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48</v>
      </c>
      <c r="C138" s="13" t="s">
        <v>138</v>
      </c>
      <c r="D138" s="14" t="n">
        <v>79</v>
      </c>
      <c r="E138" s="15" t="s">
        <v>146</v>
      </c>
      <c r="F138" s="14" t="s">
        <v>25</v>
      </c>
      <c r="G138" s="14" t="s">
        <v>42</v>
      </c>
      <c r="H138" s="16" t="n">
        <v>140</v>
      </c>
      <c r="I138" s="16" t="n">
        <v>497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48</v>
      </c>
      <c r="C139" s="13" t="s">
        <v>138</v>
      </c>
      <c r="D139" s="14" t="n">
        <v>87</v>
      </c>
      <c r="E139" s="15" t="s">
        <v>147</v>
      </c>
      <c r="F139" s="14" t="s">
        <v>25</v>
      </c>
      <c r="G139" s="14" t="s">
        <v>25</v>
      </c>
      <c r="H139" s="16" t="n">
        <v>429</v>
      </c>
      <c r="I139" s="16" t="n">
        <v>850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48</v>
      </c>
      <c r="C140" s="13" t="s">
        <v>138</v>
      </c>
      <c r="D140" s="14" t="n">
        <v>95</v>
      </c>
      <c r="E140" s="15" t="s">
        <v>148</v>
      </c>
      <c r="F140" s="14" t="s">
        <v>25</v>
      </c>
      <c r="G140" s="14" t="s">
        <v>25</v>
      </c>
      <c r="H140" s="16" t="n">
        <v>248</v>
      </c>
      <c r="I140" s="16" t="n">
        <v>622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48</v>
      </c>
      <c r="C141" s="13" t="s">
        <v>138</v>
      </c>
      <c r="D141" s="14" t="n">
        <v>101</v>
      </c>
      <c r="E141" s="15" t="s">
        <v>149</v>
      </c>
      <c r="F141" s="14" t="s">
        <v>25</v>
      </c>
      <c r="G141" s="14" t="s">
        <v>25</v>
      </c>
      <c r="H141" s="16" t="n">
        <v>182</v>
      </c>
      <c r="I141" s="16" t="n">
        <v>627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48</v>
      </c>
      <c r="C142" s="13" t="s">
        <v>138</v>
      </c>
      <c r="D142" s="14" t="n">
        <v>107</v>
      </c>
      <c r="E142" s="15" t="s">
        <v>150</v>
      </c>
      <c r="F142" s="14" t="s">
        <v>25</v>
      </c>
      <c r="G142" s="14" t="s">
        <v>36</v>
      </c>
      <c r="H142" s="16" t="n">
        <v>495</v>
      </c>
      <c r="I142" s="16" t="n">
        <v>971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48</v>
      </c>
      <c r="C143" s="13" t="s">
        <v>138</v>
      </c>
      <c r="D143" s="14" t="n">
        <v>107</v>
      </c>
      <c r="E143" s="15" t="s">
        <v>150</v>
      </c>
      <c r="F143" s="14" t="s">
        <v>25</v>
      </c>
      <c r="G143" s="14" t="s">
        <v>42</v>
      </c>
      <c r="H143" s="16" t="n">
        <v>197</v>
      </c>
      <c r="I143" s="16" t="n">
        <v>636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48</v>
      </c>
      <c r="C144" s="13" t="s">
        <v>138</v>
      </c>
      <c r="D144" s="14" t="n">
        <v>115</v>
      </c>
      <c r="E144" s="15" t="s">
        <v>151</v>
      </c>
      <c r="F144" s="14" t="s">
        <v>25</v>
      </c>
      <c r="G144" s="14" t="s">
        <v>36</v>
      </c>
      <c r="H144" s="16" t="n">
        <v>810</v>
      </c>
      <c r="I144" s="16" t="n">
        <v>1200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48</v>
      </c>
      <c r="C145" s="13" t="s">
        <v>138</v>
      </c>
      <c r="D145" s="14" t="n">
        <v>115</v>
      </c>
      <c r="E145" s="15" t="s">
        <v>151</v>
      </c>
      <c r="F145" s="14" t="s">
        <v>25</v>
      </c>
      <c r="G145" s="14" t="s">
        <v>42</v>
      </c>
      <c r="H145" s="16" t="n">
        <v>196</v>
      </c>
      <c r="I145" s="16" t="n">
        <v>526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48</v>
      </c>
      <c r="C146" s="13" t="s">
        <v>138</v>
      </c>
      <c r="D146" s="14" t="n">
        <v>117</v>
      </c>
      <c r="E146" s="15" t="s">
        <v>152</v>
      </c>
      <c r="F146" s="14" t="s">
        <v>25</v>
      </c>
      <c r="G146" s="14" t="s">
        <v>25</v>
      </c>
      <c r="H146" s="16" t="n">
        <v>578</v>
      </c>
      <c r="I146" s="16" t="n">
        <v>769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48</v>
      </c>
      <c r="C147" s="13" t="s">
        <v>138</v>
      </c>
      <c r="D147" s="14" t="n">
        <v>125</v>
      </c>
      <c r="E147" s="15" t="s">
        <v>153</v>
      </c>
      <c r="F147" s="14" t="s">
        <v>25</v>
      </c>
      <c r="G147" s="14" t="s">
        <v>25</v>
      </c>
      <c r="H147" s="16" t="n">
        <v>283</v>
      </c>
      <c r="I147" s="16" t="n">
        <v>789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48</v>
      </c>
      <c r="C148" s="13" t="s">
        <v>138</v>
      </c>
      <c r="D148" s="14" t="n">
        <v>129</v>
      </c>
      <c r="E148" s="15" t="s">
        <v>154</v>
      </c>
      <c r="F148" s="14" t="s">
        <v>25</v>
      </c>
      <c r="G148" s="14" t="s">
        <v>25</v>
      </c>
      <c r="H148" s="16" t="n">
        <v>279</v>
      </c>
      <c r="I148" s="16" t="n">
        <v>950</v>
      </c>
      <c r="J148" s="17" t="str">
        <f aca="false">IF(ROUND($H148*VALUE(J$8),1)-$I148&gt;0,"P","-")</f>
        <v>-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48</v>
      </c>
      <c r="C149" s="13" t="s">
        <v>138</v>
      </c>
      <c r="D149" s="14" t="n">
        <v>139</v>
      </c>
      <c r="E149" s="15" t="s">
        <v>155</v>
      </c>
      <c r="F149" s="14" t="s">
        <v>25</v>
      </c>
      <c r="G149" s="14" t="s">
        <v>25</v>
      </c>
      <c r="H149" s="16" t="n">
        <v>464</v>
      </c>
      <c r="I149" s="16" t="n">
        <v>579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48</v>
      </c>
      <c r="C150" s="13" t="s">
        <v>138</v>
      </c>
      <c r="D150" s="14" t="n">
        <v>151</v>
      </c>
      <c r="E150" s="15" t="s">
        <v>156</v>
      </c>
      <c r="F150" s="14" t="s">
        <v>25</v>
      </c>
      <c r="G150" s="14" t="s">
        <v>25</v>
      </c>
      <c r="H150" s="16" t="n">
        <v>217</v>
      </c>
      <c r="I150" s="16" t="n">
        <v>953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48</v>
      </c>
      <c r="C151" s="13" t="s">
        <v>138</v>
      </c>
      <c r="D151" s="14" t="n">
        <v>153</v>
      </c>
      <c r="E151" s="15" t="s">
        <v>157</v>
      </c>
      <c r="F151" s="14" t="s">
        <v>25</v>
      </c>
      <c r="G151" s="14" t="s">
        <v>36</v>
      </c>
      <c r="H151" s="16" t="n">
        <v>536</v>
      </c>
      <c r="I151" s="16" t="n">
        <v>1036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48</v>
      </c>
      <c r="C152" s="13" t="s">
        <v>138</v>
      </c>
      <c r="D152" s="14" t="n">
        <v>153</v>
      </c>
      <c r="E152" s="15" t="s">
        <v>157</v>
      </c>
      <c r="F152" s="14" t="s">
        <v>25</v>
      </c>
      <c r="G152" s="14" t="s">
        <v>42</v>
      </c>
      <c r="H152" s="16" t="n">
        <v>238</v>
      </c>
      <c r="I152" s="16" t="n">
        <v>755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48</v>
      </c>
      <c r="C153" s="13" t="s">
        <v>138</v>
      </c>
      <c r="D153" s="14" t="n">
        <v>155</v>
      </c>
      <c r="E153" s="15" t="s">
        <v>158</v>
      </c>
      <c r="F153" s="14" t="s">
        <v>25</v>
      </c>
      <c r="G153" s="14" t="s">
        <v>25</v>
      </c>
      <c r="H153" s="16" t="n">
        <v>113</v>
      </c>
      <c r="I153" s="16" t="n">
        <v>721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48</v>
      </c>
      <c r="C154" s="13" t="s">
        <v>138</v>
      </c>
      <c r="D154" s="14" t="n">
        <v>157</v>
      </c>
      <c r="E154" s="15" t="s">
        <v>159</v>
      </c>
      <c r="F154" s="14" t="s">
        <v>25</v>
      </c>
      <c r="G154" s="14" t="s">
        <v>25</v>
      </c>
      <c r="H154" s="16" t="n">
        <v>560</v>
      </c>
      <c r="I154" s="16" t="n">
        <v>625</v>
      </c>
      <c r="J154" s="17" t="str">
        <f aca="false">IF(ROUND($H154*VALUE(J$8),1)-$I154&gt;0,"P","-")</f>
        <v>-</v>
      </c>
      <c r="K154" s="17" t="str">
        <f aca="false">IF(ROUND($H154*VALUE(K$8),1)-$I154&gt;0,"P","-")</f>
        <v>-</v>
      </c>
      <c r="L154" s="17" t="str">
        <f aca="false">IF(ROUND($H154*VALUE(L$8),1)-$I154&gt;0,"P","-")</f>
        <v>-</v>
      </c>
      <c r="M154" s="17" t="str">
        <f aca="false">IF(ROUND($H154*VALUE(M$8),1)-$I154&gt;0,"P","-")</f>
        <v>-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n">
        <v>48</v>
      </c>
      <c r="C155" s="13" t="s">
        <v>138</v>
      </c>
      <c r="D155" s="14" t="n">
        <v>165</v>
      </c>
      <c r="E155" s="15" t="s">
        <v>160</v>
      </c>
      <c r="F155" s="14" t="s">
        <v>25</v>
      </c>
      <c r="G155" s="14" t="s">
        <v>36</v>
      </c>
      <c r="H155" s="16" t="n">
        <v>783</v>
      </c>
      <c r="I155" s="16" t="n">
        <v>1080</v>
      </c>
      <c r="J155" s="17" t="str">
        <f aca="false">IF(ROUND($H155*VALUE(J$8),1)-$I155&gt;0,"P","-")</f>
        <v>-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48</v>
      </c>
      <c r="C156" s="13" t="s">
        <v>138</v>
      </c>
      <c r="D156" s="14" t="n">
        <v>165</v>
      </c>
      <c r="E156" s="15" t="s">
        <v>160</v>
      </c>
      <c r="F156" s="14" t="s">
        <v>25</v>
      </c>
      <c r="G156" s="14" t="s">
        <v>42</v>
      </c>
      <c r="H156" s="16" t="n">
        <v>179</v>
      </c>
      <c r="I156" s="16" t="n">
        <v>525</v>
      </c>
      <c r="J156" s="17" t="str">
        <f aca="false">IF(ROUND($H156*VALUE(J$8),1)-$I156&gt;0,"P","-")</f>
        <v>-</v>
      </c>
      <c r="K156" s="17" t="str">
        <f aca="false">IF(ROUND($H156*VALUE(K$8),1)-$I156&gt;0,"P","-")</f>
        <v>-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48</v>
      </c>
      <c r="C157" s="13" t="s">
        <v>138</v>
      </c>
      <c r="D157" s="14" t="n">
        <v>169</v>
      </c>
      <c r="E157" s="15" t="s">
        <v>161</v>
      </c>
      <c r="F157" s="14" t="s">
        <v>25</v>
      </c>
      <c r="G157" s="14" t="s">
        <v>36</v>
      </c>
      <c r="H157" s="16" t="n">
        <v>602</v>
      </c>
      <c r="I157" s="16" t="n">
        <v>873</v>
      </c>
      <c r="J157" s="17" t="str">
        <f aca="false">IF(ROUND($H157*VALUE(J$8),1)-$I157&gt;0,"P","-")</f>
        <v>-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48</v>
      </c>
      <c r="C158" s="13" t="s">
        <v>138</v>
      </c>
      <c r="D158" s="14" t="n">
        <v>169</v>
      </c>
      <c r="E158" s="15" t="s">
        <v>161</v>
      </c>
      <c r="F158" s="14" t="s">
        <v>25</v>
      </c>
      <c r="G158" s="14" t="s">
        <v>42</v>
      </c>
      <c r="H158" s="16" t="n">
        <v>217</v>
      </c>
      <c r="I158" s="16" t="n">
        <v>616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48</v>
      </c>
      <c r="C159" s="13" t="s">
        <v>138</v>
      </c>
      <c r="D159" s="14" t="n">
        <v>173</v>
      </c>
      <c r="E159" s="15" t="s">
        <v>162</v>
      </c>
      <c r="F159" s="14" t="s">
        <v>25</v>
      </c>
      <c r="G159" s="14" t="s">
        <v>36</v>
      </c>
      <c r="H159" s="16" t="n">
        <v>660</v>
      </c>
      <c r="I159" s="16" t="n">
        <v>1444</v>
      </c>
      <c r="J159" s="17" t="str">
        <f aca="false">IF(ROUND($H159*VALUE(J$8),1)-$I159&gt;0,"P","-")</f>
        <v>-</v>
      </c>
      <c r="K159" s="17" t="str">
        <f aca="false">IF(ROUND($H159*VALUE(K$8),1)-$I159&gt;0,"P","-")</f>
        <v>-</v>
      </c>
      <c r="L159" s="17" t="str">
        <f aca="false">IF(ROUND($H159*VALUE(L$8),1)-$I159&gt;0,"P","-")</f>
        <v>-</v>
      </c>
      <c r="M159" s="17" t="str">
        <f aca="false">IF(ROUND($H159*VALUE(M$8),1)-$I159&gt;0,"P","-")</f>
        <v>-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48</v>
      </c>
      <c r="C160" s="13" t="s">
        <v>138</v>
      </c>
      <c r="D160" s="14" t="n">
        <v>173</v>
      </c>
      <c r="E160" s="15" t="s">
        <v>162</v>
      </c>
      <c r="F160" s="14" t="s">
        <v>25</v>
      </c>
      <c r="G160" s="14" t="s">
        <v>42</v>
      </c>
      <c r="H160" s="16" t="n">
        <v>144</v>
      </c>
      <c r="I160" s="16" t="n">
        <v>896</v>
      </c>
      <c r="J160" s="17" t="str">
        <f aca="false">IF(ROUND($H160*VALUE(J$8),1)-$I160&gt;0,"P","-")</f>
        <v>-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48</v>
      </c>
      <c r="C161" s="13" t="s">
        <v>138</v>
      </c>
      <c r="D161" s="14" t="n">
        <v>189</v>
      </c>
      <c r="E161" s="15" t="s">
        <v>163</v>
      </c>
      <c r="F161" s="14" t="s">
        <v>25</v>
      </c>
      <c r="G161" s="14" t="s">
        <v>36</v>
      </c>
      <c r="H161" s="16" t="n">
        <v>741</v>
      </c>
      <c r="I161" s="16" t="n">
        <v>950</v>
      </c>
      <c r="J161" s="17" t="str">
        <f aca="false">IF(ROUND($H161*VALUE(J$8),1)-$I161&gt;0,"P","-")</f>
        <v>-</v>
      </c>
      <c r="K161" s="17" t="str">
        <f aca="false">IF(ROUND($H161*VALUE(K$8),1)-$I161&gt;0,"P","-")</f>
        <v>-</v>
      </c>
      <c r="L161" s="17" t="str">
        <f aca="false">IF(ROUND($H161*VALUE(L$8),1)-$I161&gt;0,"P","-")</f>
        <v>-</v>
      </c>
      <c r="M161" s="17" t="str">
        <f aca="false">IF(ROUND($H161*VALUE(M$8),1)-$I161&gt;0,"P","-")</f>
        <v>-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48</v>
      </c>
      <c r="C162" s="13" t="s">
        <v>138</v>
      </c>
      <c r="D162" s="14" t="n">
        <v>189</v>
      </c>
      <c r="E162" s="15" t="s">
        <v>163</v>
      </c>
      <c r="F162" s="14" t="s">
        <v>25</v>
      </c>
      <c r="G162" s="14" t="s">
        <v>42</v>
      </c>
      <c r="H162" s="16" t="n">
        <v>256</v>
      </c>
      <c r="I162" s="16" t="n">
        <v>549</v>
      </c>
      <c r="J162" s="17" t="str">
        <f aca="false">IF(ROUND($H162*VALUE(J$8),1)-$I162&gt;0,"P","-")</f>
        <v>-</v>
      </c>
      <c r="K162" s="17" t="str">
        <f aca="false">IF(ROUND($H162*VALUE(K$8),1)-$I162&gt;0,"P","-")</f>
        <v>-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48</v>
      </c>
      <c r="C163" s="13" t="s">
        <v>138</v>
      </c>
      <c r="D163" s="14" t="n">
        <v>191</v>
      </c>
      <c r="E163" s="15" t="s">
        <v>164</v>
      </c>
      <c r="F163" s="14" t="s">
        <v>25</v>
      </c>
      <c r="G163" s="14" t="s">
        <v>36</v>
      </c>
      <c r="H163" s="16" t="n">
        <v>614</v>
      </c>
      <c r="I163" s="16" t="n">
        <v>1364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48</v>
      </c>
      <c r="C164" s="13" t="s">
        <v>138</v>
      </c>
      <c r="D164" s="14" t="n">
        <v>191</v>
      </c>
      <c r="E164" s="15" t="s">
        <v>164</v>
      </c>
      <c r="F164" s="14" t="s">
        <v>25</v>
      </c>
      <c r="G164" s="14" t="s">
        <v>42</v>
      </c>
      <c r="H164" s="16" t="n">
        <v>293</v>
      </c>
      <c r="I164" s="16" t="n">
        <v>551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48</v>
      </c>
      <c r="C165" s="13" t="s">
        <v>138</v>
      </c>
      <c r="D165" s="14" t="n">
        <v>207</v>
      </c>
      <c r="E165" s="15" t="s">
        <v>165</v>
      </c>
      <c r="F165" s="14" t="s">
        <v>25</v>
      </c>
      <c r="G165" s="14" t="s">
        <v>36</v>
      </c>
      <c r="H165" s="16" t="n">
        <v>674</v>
      </c>
      <c r="I165" s="16" t="n">
        <v>1115</v>
      </c>
      <c r="J165" s="17" t="str">
        <f aca="false">IF(ROUND($H165*VALUE(J$8),1)-$I165&gt;0,"P","-")</f>
        <v>-</v>
      </c>
      <c r="K165" s="17" t="str">
        <f aca="false">IF(ROUND($H165*VALUE(K$8),1)-$I165&gt;0,"P","-")</f>
        <v>-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48</v>
      </c>
      <c r="C166" s="13" t="s">
        <v>138</v>
      </c>
      <c r="D166" s="14" t="n">
        <v>207</v>
      </c>
      <c r="E166" s="15" t="s">
        <v>165</v>
      </c>
      <c r="F166" s="14" t="s">
        <v>25</v>
      </c>
      <c r="G166" s="14" t="s">
        <v>42</v>
      </c>
      <c r="H166" s="16" t="n">
        <v>187</v>
      </c>
      <c r="I166" s="16" t="n">
        <v>579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48</v>
      </c>
      <c r="C167" s="13" t="s">
        <v>138</v>
      </c>
      <c r="D167" s="14" t="n">
        <v>215</v>
      </c>
      <c r="E167" s="15" t="s">
        <v>166</v>
      </c>
      <c r="F167" s="14" t="s">
        <v>25</v>
      </c>
      <c r="G167" s="14" t="s">
        <v>25</v>
      </c>
      <c r="H167" s="16" t="n">
        <v>432</v>
      </c>
      <c r="I167" s="16" t="n">
        <v>780</v>
      </c>
      <c r="J167" s="17" t="str">
        <f aca="false">IF(ROUND($H167*VALUE(J$8),1)-$I167&gt;0,"P","-")</f>
        <v>-</v>
      </c>
      <c r="K167" s="17" t="str">
        <f aca="false">IF(ROUND($H167*VALUE(K$8),1)-$I167&gt;0,"P","-")</f>
        <v>-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n">
        <v>48</v>
      </c>
      <c r="C168" s="13" t="s">
        <v>138</v>
      </c>
      <c r="D168" s="14" t="n">
        <v>217</v>
      </c>
      <c r="E168" s="15" t="s">
        <v>167</v>
      </c>
      <c r="F168" s="14" t="s">
        <v>25</v>
      </c>
      <c r="G168" s="14" t="s">
        <v>25</v>
      </c>
      <c r="H168" s="16" t="n">
        <v>477</v>
      </c>
      <c r="I168" s="16" t="n">
        <v>743</v>
      </c>
      <c r="J168" s="17" t="str">
        <f aca="false">IF(ROUND($H168*VALUE(J$8),1)-$I168&gt;0,"P","-")</f>
        <v>-</v>
      </c>
      <c r="K168" s="17" t="str">
        <f aca="false">IF(ROUND($H168*VALUE(K$8),1)-$I168&gt;0,"P","-")</f>
        <v>-</v>
      </c>
      <c r="L168" s="17" t="str">
        <f aca="false">IF(ROUND($H168*VALUE(L$8),1)-$I168&gt;0,"P","-")</f>
        <v>-</v>
      </c>
      <c r="M168" s="17" t="str">
        <f aca="false">IF(ROUND($H168*VALUE(M$8),1)-$I168&gt;0,"P","-")</f>
        <v>-</v>
      </c>
      <c r="N168" s="17" t="str">
        <f aca="false">IF(ROUND($H168*VALUE(N$8),1)-$I168&gt;0,"P","-")</f>
        <v>-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n">
        <v>48</v>
      </c>
      <c r="C169" s="13" t="s">
        <v>138</v>
      </c>
      <c r="D169" s="14" t="n">
        <v>219</v>
      </c>
      <c r="E169" s="15" t="s">
        <v>168</v>
      </c>
      <c r="F169" s="14" t="s">
        <v>25</v>
      </c>
      <c r="G169" s="14" t="s">
        <v>36</v>
      </c>
      <c r="H169" s="16" t="n">
        <v>534</v>
      </c>
      <c r="I169" s="16" t="n">
        <v>1083</v>
      </c>
      <c r="J169" s="17" t="str">
        <f aca="false">IF(ROUND($H169*VALUE(J$8),1)-$I169&gt;0,"P","-")</f>
        <v>-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n">
        <v>48</v>
      </c>
      <c r="C170" s="13" t="s">
        <v>138</v>
      </c>
      <c r="D170" s="14" t="n">
        <v>219</v>
      </c>
      <c r="E170" s="15" t="s">
        <v>168</v>
      </c>
      <c r="F170" s="14" t="s">
        <v>25</v>
      </c>
      <c r="G170" s="14" t="s">
        <v>42</v>
      </c>
      <c r="H170" s="16" t="n">
        <v>193</v>
      </c>
      <c r="I170" s="16" t="n">
        <v>566</v>
      </c>
      <c r="J170" s="17" t="str">
        <f aca="false">IF(ROUND($H170*VALUE(J$8),1)-$I170&gt;0,"P","-")</f>
        <v>-</v>
      </c>
      <c r="K170" s="17" t="str">
        <f aca="false">IF(ROUND($H170*VALUE(K$8),1)-$I170&gt;0,"P","-")</f>
        <v>-</v>
      </c>
      <c r="L170" s="17" t="str">
        <f aca="false">IF(ROUND($H170*VALUE(L$8),1)-$I170&gt;0,"P","-")</f>
        <v>-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48</v>
      </c>
      <c r="C171" s="13" t="s">
        <v>138</v>
      </c>
      <c r="D171" s="14" t="n">
        <v>227</v>
      </c>
      <c r="E171" s="15" t="s">
        <v>169</v>
      </c>
      <c r="F171" s="14" t="s">
        <v>25</v>
      </c>
      <c r="G171" s="14" t="s">
        <v>25</v>
      </c>
      <c r="H171" s="16" t="n">
        <v>173</v>
      </c>
      <c r="I171" s="16" t="n">
        <v>825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48</v>
      </c>
      <c r="C172" s="13" t="s">
        <v>138</v>
      </c>
      <c r="D172" s="14" t="n">
        <v>239</v>
      </c>
      <c r="E172" s="15" t="s">
        <v>123</v>
      </c>
      <c r="F172" s="14" t="s">
        <v>25</v>
      </c>
      <c r="G172" s="14" t="s">
        <v>25</v>
      </c>
      <c r="H172" s="16" t="n">
        <v>540</v>
      </c>
      <c r="I172" s="16" t="n">
        <v>562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48</v>
      </c>
      <c r="C173" s="13" t="s">
        <v>138</v>
      </c>
      <c r="D173" s="14" t="n">
        <v>249</v>
      </c>
      <c r="E173" s="15" t="s">
        <v>170</v>
      </c>
      <c r="F173" s="14" t="s">
        <v>25</v>
      </c>
      <c r="G173" s="14" t="s">
        <v>25</v>
      </c>
      <c r="H173" s="16" t="n">
        <v>431</v>
      </c>
      <c r="I173" s="16" t="n">
        <v>907</v>
      </c>
      <c r="J173" s="17" t="str">
        <f aca="false">IF(ROUND($H173*VALUE(J$8),1)-$I173&gt;0,"P","-")</f>
        <v>-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48</v>
      </c>
      <c r="C174" s="13" t="s">
        <v>138</v>
      </c>
      <c r="D174" s="14" t="n">
        <v>253</v>
      </c>
      <c r="E174" s="15" t="s">
        <v>171</v>
      </c>
      <c r="F174" s="14" t="s">
        <v>25</v>
      </c>
      <c r="G174" s="14" t="s">
        <v>25</v>
      </c>
      <c r="H174" s="16" t="n">
        <v>98</v>
      </c>
      <c r="I174" s="16" t="n">
        <v>809</v>
      </c>
      <c r="J174" s="17" t="str">
        <f aca="false">IF(ROUND($H174*VALUE(J$8),1)-$I174&gt;0,"P","-")</f>
        <v>-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48</v>
      </c>
      <c r="C175" s="13" t="s">
        <v>138</v>
      </c>
      <c r="D175" s="14" t="n">
        <v>275</v>
      </c>
      <c r="E175" s="15" t="s">
        <v>172</v>
      </c>
      <c r="F175" s="14" t="s">
        <v>25</v>
      </c>
      <c r="G175" s="14" t="s">
        <v>25</v>
      </c>
      <c r="H175" s="16" t="n">
        <v>551</v>
      </c>
      <c r="I175" s="16" t="n">
        <v>948</v>
      </c>
      <c r="J175" s="17" t="str">
        <f aca="false">IF(ROUND($H175*VALUE(J$8),1)-$I175&gt;0,"P","-")</f>
        <v>-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48</v>
      </c>
      <c r="C176" s="13" t="s">
        <v>138</v>
      </c>
      <c r="D176" s="14" t="n">
        <v>279</v>
      </c>
      <c r="E176" s="15" t="s">
        <v>173</v>
      </c>
      <c r="F176" s="14" t="s">
        <v>25</v>
      </c>
      <c r="G176" s="14" t="s">
        <v>36</v>
      </c>
      <c r="H176" s="16" t="n">
        <v>711</v>
      </c>
      <c r="I176" s="16" t="n">
        <v>979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48</v>
      </c>
      <c r="C177" s="13" t="s">
        <v>138</v>
      </c>
      <c r="D177" s="14" t="n">
        <v>279</v>
      </c>
      <c r="E177" s="15" t="s">
        <v>173</v>
      </c>
      <c r="F177" s="14" t="s">
        <v>25</v>
      </c>
      <c r="G177" s="14" t="s">
        <v>42</v>
      </c>
      <c r="H177" s="16" t="n">
        <v>223</v>
      </c>
      <c r="I177" s="16" t="n">
        <v>563</v>
      </c>
      <c r="J177" s="17" t="str">
        <f aca="false">IF(ROUND($H177*VALUE(J$8),1)-$I177&gt;0,"P","-")</f>
        <v>-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48</v>
      </c>
      <c r="C178" s="13" t="s">
        <v>138</v>
      </c>
      <c r="D178" s="14" t="n">
        <v>303</v>
      </c>
      <c r="E178" s="15" t="s">
        <v>174</v>
      </c>
      <c r="F178" s="14" t="s">
        <v>25</v>
      </c>
      <c r="G178" s="14" t="s">
        <v>36</v>
      </c>
      <c r="H178" s="16" t="n">
        <v>517</v>
      </c>
      <c r="I178" s="16" t="n">
        <v>1010</v>
      </c>
      <c r="J178" s="17" t="str">
        <f aca="false">IF(ROUND($H178*VALUE(J$8),1)-$I178&gt;0,"P","-")</f>
        <v>-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48</v>
      </c>
      <c r="C179" s="13" t="s">
        <v>138</v>
      </c>
      <c r="D179" s="14" t="n">
        <v>303</v>
      </c>
      <c r="E179" s="15" t="s">
        <v>174</v>
      </c>
      <c r="F179" s="14" t="s">
        <v>25</v>
      </c>
      <c r="G179" s="14" t="s">
        <v>42</v>
      </c>
      <c r="H179" s="16" t="n">
        <v>232</v>
      </c>
      <c r="I179" s="16" t="n">
        <v>813</v>
      </c>
      <c r="J179" s="17" t="str">
        <f aca="false">IF(ROUND($H179*VALUE(J$8),1)-$I179&gt;0,"P","-")</f>
        <v>-</v>
      </c>
      <c r="K179" s="17" t="str">
        <f aca="false">IF(ROUND($H179*VALUE(K$8),1)-$I179&gt;0,"P","-")</f>
        <v>-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48</v>
      </c>
      <c r="C180" s="13" t="s">
        <v>138</v>
      </c>
      <c r="D180" s="14" t="n">
        <v>305</v>
      </c>
      <c r="E180" s="15" t="s">
        <v>175</v>
      </c>
      <c r="F180" s="14" t="s">
        <v>25</v>
      </c>
      <c r="G180" s="14" t="s">
        <v>36</v>
      </c>
      <c r="H180" s="16" t="n">
        <v>551</v>
      </c>
      <c r="I180" s="16" t="n">
        <v>903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48</v>
      </c>
      <c r="C181" s="13" t="s">
        <v>138</v>
      </c>
      <c r="D181" s="14" t="n">
        <v>305</v>
      </c>
      <c r="E181" s="15" t="s">
        <v>175</v>
      </c>
      <c r="F181" s="14" t="s">
        <v>25</v>
      </c>
      <c r="G181" s="14" t="s">
        <v>42</v>
      </c>
      <c r="H181" s="16" t="n">
        <v>217</v>
      </c>
      <c r="I181" s="16" t="n">
        <v>635</v>
      </c>
      <c r="J181" s="17" t="str">
        <f aca="false">IF(ROUND($H181*VALUE(J$8),1)-$I181&gt;0,"P","-")</f>
        <v>-</v>
      </c>
      <c r="K181" s="17" t="str">
        <f aca="false">IF(ROUND($H181*VALUE(K$8),1)-$I181&gt;0,"P","-")</f>
        <v>-</v>
      </c>
      <c r="L181" s="17" t="str">
        <f aca="false">IF(ROUND($H181*VALUE(L$8),1)-$I181&gt;0,"P","-")</f>
        <v>-</v>
      </c>
      <c r="M181" s="17" t="str">
        <f aca="false">IF(ROUND($H181*VALUE(M$8),1)-$I181&gt;0,"P","-")</f>
        <v>-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n">
        <v>48</v>
      </c>
      <c r="C182" s="13" t="s">
        <v>138</v>
      </c>
      <c r="D182" s="14" t="n">
        <v>317</v>
      </c>
      <c r="E182" s="15" t="s">
        <v>116</v>
      </c>
      <c r="F182" s="14" t="s">
        <v>25</v>
      </c>
      <c r="G182" s="14" t="s">
        <v>36</v>
      </c>
      <c r="H182" s="16" t="n">
        <v>835</v>
      </c>
      <c r="I182" s="16" t="n">
        <v>1354</v>
      </c>
      <c r="J182" s="17" t="str">
        <f aca="false">IF(ROUND($H182*VALUE(J$8),1)-$I182&gt;0,"P","-")</f>
        <v>-</v>
      </c>
      <c r="K182" s="17" t="str">
        <f aca="false">IF(ROUND($H182*VALUE(K$8),1)-$I182&gt;0,"P","-")</f>
        <v>-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48</v>
      </c>
      <c r="C183" s="13" t="s">
        <v>138</v>
      </c>
      <c r="D183" s="14" t="n">
        <v>317</v>
      </c>
      <c r="E183" s="15" t="s">
        <v>116</v>
      </c>
      <c r="F183" s="14" t="s">
        <v>25</v>
      </c>
      <c r="G183" s="14" t="s">
        <v>42</v>
      </c>
      <c r="H183" s="16" t="n">
        <v>170</v>
      </c>
      <c r="I183" s="16" t="n">
        <v>701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48</v>
      </c>
      <c r="C184" s="13" t="s">
        <v>138</v>
      </c>
      <c r="D184" s="14" t="n">
        <v>321</v>
      </c>
      <c r="E184" s="15" t="s">
        <v>176</v>
      </c>
      <c r="F184" s="14" t="s">
        <v>25</v>
      </c>
      <c r="G184" s="14" t="s">
        <v>25</v>
      </c>
      <c r="H184" s="16" t="n">
        <v>644</v>
      </c>
      <c r="I184" s="16" t="n">
        <v>545</v>
      </c>
      <c r="J184" s="17" t="str">
        <f aca="false">IF(ROUND($H184*VALUE(J$8),1)-$I184&gt;0,"P","-")</f>
        <v>P</v>
      </c>
      <c r="K184" s="17" t="str">
        <f aca="false">IF(ROUND($H184*VALUE(K$8),1)-$I184&gt;0,"P","-")</f>
        <v>P</v>
      </c>
      <c r="L184" s="17" t="str">
        <f aca="false">IF(ROUND($H184*VALUE(L$8),1)-$I184&gt;0,"P","-")</f>
        <v>-</v>
      </c>
      <c r="M184" s="17" t="str">
        <f aca="false">IF(ROUND($H184*VALUE(M$8),1)-$I184&gt;0,"P","-")</f>
        <v>-</v>
      </c>
      <c r="N184" s="17" t="str">
        <f aca="false">IF(ROUND($H184*VALUE(N$8),1)-$I184&gt;0,"P","-")</f>
        <v>-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n">
        <v>48</v>
      </c>
      <c r="C185" s="13" t="s">
        <v>138</v>
      </c>
      <c r="D185" s="14" t="n">
        <v>329</v>
      </c>
      <c r="E185" s="15" t="s">
        <v>177</v>
      </c>
      <c r="F185" s="14" t="s">
        <v>25</v>
      </c>
      <c r="G185" s="14" t="s">
        <v>25</v>
      </c>
      <c r="H185" s="16" t="n">
        <v>235</v>
      </c>
      <c r="I185" s="16" t="n">
        <v>693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48</v>
      </c>
      <c r="C186" s="13" t="s">
        <v>138</v>
      </c>
      <c r="D186" s="14" t="n">
        <v>331</v>
      </c>
      <c r="E186" s="15" t="s">
        <v>178</v>
      </c>
      <c r="F186" s="14" t="s">
        <v>25</v>
      </c>
      <c r="G186" s="14" t="s">
        <v>25</v>
      </c>
      <c r="H186" s="16" t="n">
        <v>565</v>
      </c>
      <c r="I186" s="16" t="n">
        <v>560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48</v>
      </c>
      <c r="C187" s="13" t="s">
        <v>138</v>
      </c>
      <c r="D187" s="14" t="n">
        <v>335</v>
      </c>
      <c r="E187" s="15" t="s">
        <v>69</v>
      </c>
      <c r="F187" s="14" t="s">
        <v>25</v>
      </c>
      <c r="G187" s="14" t="s">
        <v>25</v>
      </c>
      <c r="H187" s="16" t="n">
        <v>206</v>
      </c>
      <c r="I187" s="16" t="n">
        <v>771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48</v>
      </c>
      <c r="C188" s="13" t="s">
        <v>138</v>
      </c>
      <c r="D188" s="14" t="n">
        <v>345</v>
      </c>
      <c r="E188" s="15" t="s">
        <v>179</v>
      </c>
      <c r="F188" s="14" t="s">
        <v>25</v>
      </c>
      <c r="G188" s="14" t="s">
        <v>25</v>
      </c>
      <c r="H188" s="16" t="n">
        <v>228</v>
      </c>
      <c r="I188" s="16" t="n">
        <v>692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48</v>
      </c>
      <c r="C189" s="13" t="s">
        <v>138</v>
      </c>
      <c r="D189" s="14" t="n">
        <v>349</v>
      </c>
      <c r="E189" s="15" t="s">
        <v>180</v>
      </c>
      <c r="F189" s="14" t="s">
        <v>25</v>
      </c>
      <c r="G189" s="14" t="s">
        <v>25</v>
      </c>
      <c r="H189" s="16" t="n">
        <v>463</v>
      </c>
      <c r="I189" s="16" t="n">
        <v>672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48</v>
      </c>
      <c r="C190" s="13" t="s">
        <v>138</v>
      </c>
      <c r="D190" s="14" t="n">
        <v>353</v>
      </c>
      <c r="E190" s="15" t="s">
        <v>181</v>
      </c>
      <c r="F190" s="14" t="s">
        <v>25</v>
      </c>
      <c r="G190" s="14" t="s">
        <v>25</v>
      </c>
      <c r="H190" s="16" t="n">
        <v>186</v>
      </c>
      <c r="I190" s="16" t="n">
        <v>924</v>
      </c>
      <c r="J190" s="17" t="str">
        <f aca="false">IF(ROUND($H190*VALUE(J$8),1)-$I190&gt;0,"P","-")</f>
        <v>-</v>
      </c>
      <c r="K190" s="17" t="str">
        <f aca="false">IF(ROUND($H190*VALUE(K$8),1)-$I190&gt;0,"P","-")</f>
        <v>-</v>
      </c>
      <c r="L190" s="17" t="str">
        <f aca="false">IF(ROUND($H190*VALUE(L$8),1)-$I190&gt;0,"P","-")</f>
        <v>-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48</v>
      </c>
      <c r="C191" s="13" t="s">
        <v>138</v>
      </c>
      <c r="D191" s="14" t="n">
        <v>369</v>
      </c>
      <c r="E191" s="15" t="s">
        <v>182</v>
      </c>
      <c r="F191" s="14" t="s">
        <v>25</v>
      </c>
      <c r="G191" s="14" t="s">
        <v>25</v>
      </c>
      <c r="H191" s="16" t="n">
        <v>833</v>
      </c>
      <c r="I191" s="16" t="n">
        <v>928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48</v>
      </c>
      <c r="C192" s="13" t="s">
        <v>138</v>
      </c>
      <c r="D192" s="14" t="n">
        <v>391</v>
      </c>
      <c r="E192" s="15" t="s">
        <v>183</v>
      </c>
      <c r="F192" s="14" t="s">
        <v>25</v>
      </c>
      <c r="G192" s="14" t="s">
        <v>25</v>
      </c>
      <c r="H192" s="16" t="n">
        <v>602</v>
      </c>
      <c r="I192" s="16" t="n">
        <v>564</v>
      </c>
      <c r="J192" s="17" t="str">
        <f aca="false">IF(ROUND($H192*VALUE(J$8),1)-$I192&gt;0,"P","-")</f>
        <v>-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48</v>
      </c>
      <c r="C193" s="13" t="s">
        <v>138</v>
      </c>
      <c r="D193" s="14" t="n">
        <v>395</v>
      </c>
      <c r="E193" s="15" t="s">
        <v>184</v>
      </c>
      <c r="F193" s="14" t="s">
        <v>25</v>
      </c>
      <c r="G193" s="14" t="s">
        <v>25</v>
      </c>
      <c r="H193" s="16" t="n">
        <v>683</v>
      </c>
      <c r="I193" s="16" t="n">
        <v>1144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48</v>
      </c>
      <c r="C194" s="13" t="s">
        <v>138</v>
      </c>
      <c r="D194" s="14" t="n">
        <v>399</v>
      </c>
      <c r="E194" s="15" t="s">
        <v>185</v>
      </c>
      <c r="F194" s="14" t="s">
        <v>25</v>
      </c>
      <c r="G194" s="14" t="s">
        <v>25</v>
      </c>
      <c r="H194" s="16" t="n">
        <v>218</v>
      </c>
      <c r="I194" s="16" t="n">
        <v>720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48</v>
      </c>
      <c r="C195" s="13" t="s">
        <v>138</v>
      </c>
      <c r="D195" s="14" t="n">
        <v>409</v>
      </c>
      <c r="E195" s="15" t="s">
        <v>186</v>
      </c>
      <c r="F195" s="14" t="s">
        <v>25</v>
      </c>
      <c r="G195" s="14" t="s">
        <v>25</v>
      </c>
      <c r="H195" s="16" t="n">
        <v>688</v>
      </c>
      <c r="I195" s="16" t="n">
        <v>878</v>
      </c>
      <c r="J195" s="17" t="str">
        <f aca="false">IF(ROUND($H195*VALUE(J$8),1)-$I195&gt;0,"P","-")</f>
        <v>-</v>
      </c>
      <c r="K195" s="17" t="str">
        <f aca="false">IF(ROUND($H195*VALUE(K$8),1)-$I195&gt;0,"P","-")</f>
        <v>-</v>
      </c>
      <c r="L195" s="17" t="str">
        <f aca="false">IF(ROUND($H195*VALUE(L$8),1)-$I195&gt;0,"P","-")</f>
        <v>-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n">
        <v>48</v>
      </c>
      <c r="C196" s="13" t="s">
        <v>138</v>
      </c>
      <c r="D196" s="14" t="n">
        <v>415</v>
      </c>
      <c r="E196" s="15" t="s">
        <v>187</v>
      </c>
      <c r="F196" s="14" t="s">
        <v>25</v>
      </c>
      <c r="G196" s="14" t="s">
        <v>25</v>
      </c>
      <c r="H196" s="16" t="n">
        <v>158</v>
      </c>
      <c r="I196" s="16" t="n">
        <v>976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48</v>
      </c>
      <c r="C197" s="13" t="s">
        <v>138</v>
      </c>
      <c r="D197" s="14" t="n">
        <v>437</v>
      </c>
      <c r="E197" s="15" t="s">
        <v>188</v>
      </c>
      <c r="F197" s="14" t="s">
        <v>25</v>
      </c>
      <c r="G197" s="14" t="s">
        <v>36</v>
      </c>
      <c r="H197" s="16" t="n">
        <v>670</v>
      </c>
      <c r="I197" s="16" t="n">
        <v>1037</v>
      </c>
      <c r="J197" s="17" t="str">
        <f aca="false">IF(ROUND($H197*VALUE(J$8),1)-$I197&gt;0,"P","-")</f>
        <v>-</v>
      </c>
      <c r="K197" s="17" t="str">
        <f aca="false">IF(ROUND($H197*VALUE(K$8),1)-$I197&gt;0,"P","-")</f>
        <v>-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n">
        <v>48</v>
      </c>
      <c r="C198" s="13" t="s">
        <v>138</v>
      </c>
      <c r="D198" s="14" t="n">
        <v>437</v>
      </c>
      <c r="E198" s="15" t="s">
        <v>188</v>
      </c>
      <c r="F198" s="14" t="s">
        <v>25</v>
      </c>
      <c r="G198" s="14" t="s">
        <v>42</v>
      </c>
      <c r="H198" s="16" t="n">
        <v>208</v>
      </c>
      <c r="I198" s="16" t="n">
        <v>684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48</v>
      </c>
      <c r="C199" s="13" t="s">
        <v>138</v>
      </c>
      <c r="D199" s="14" t="n">
        <v>441</v>
      </c>
      <c r="E199" s="15" t="s">
        <v>189</v>
      </c>
      <c r="F199" s="14" t="s">
        <v>25</v>
      </c>
      <c r="G199" s="14" t="s">
        <v>25</v>
      </c>
      <c r="H199" s="16" t="n">
        <v>171</v>
      </c>
      <c r="I199" s="16" t="n">
        <v>538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48</v>
      </c>
      <c r="C200" s="13" t="s">
        <v>138</v>
      </c>
      <c r="D200" s="14" t="n">
        <v>445</v>
      </c>
      <c r="E200" s="15" t="s">
        <v>190</v>
      </c>
      <c r="F200" s="14" t="s">
        <v>25</v>
      </c>
      <c r="G200" s="14" t="s">
        <v>36</v>
      </c>
      <c r="H200" s="16" t="n">
        <v>643</v>
      </c>
      <c r="I200" s="16" t="n">
        <v>1036</v>
      </c>
      <c r="J200" s="17" t="str">
        <f aca="false">IF(ROUND($H200*VALUE(J$8),1)-$I200&gt;0,"P","-")</f>
        <v>-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48</v>
      </c>
      <c r="C201" s="13" t="s">
        <v>138</v>
      </c>
      <c r="D201" s="14" t="n">
        <v>445</v>
      </c>
      <c r="E201" s="15" t="s">
        <v>190</v>
      </c>
      <c r="F201" s="14" t="s">
        <v>25</v>
      </c>
      <c r="G201" s="14" t="s">
        <v>42</v>
      </c>
      <c r="H201" s="16" t="n">
        <v>209</v>
      </c>
      <c r="I201" s="16" t="n">
        <v>538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48</v>
      </c>
      <c r="C202" s="13" t="s">
        <v>138</v>
      </c>
      <c r="D202" s="14" t="n">
        <v>451</v>
      </c>
      <c r="E202" s="15" t="s">
        <v>191</v>
      </c>
      <c r="F202" s="14" t="s">
        <v>25</v>
      </c>
      <c r="G202" s="14" t="s">
        <v>36</v>
      </c>
      <c r="H202" s="16" t="n">
        <v>812</v>
      </c>
      <c r="I202" s="16" t="n">
        <v>1421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48</v>
      </c>
      <c r="C203" s="13" t="s">
        <v>138</v>
      </c>
      <c r="D203" s="14" t="n">
        <v>451</v>
      </c>
      <c r="E203" s="15" t="s">
        <v>191</v>
      </c>
      <c r="F203" s="14" t="s">
        <v>25</v>
      </c>
      <c r="G203" s="14" t="s">
        <v>42</v>
      </c>
      <c r="H203" s="16" t="n">
        <v>180</v>
      </c>
      <c r="I203" s="16" t="n">
        <v>836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48</v>
      </c>
      <c r="C204" s="13" t="s">
        <v>138</v>
      </c>
      <c r="D204" s="14" t="n">
        <v>481</v>
      </c>
      <c r="E204" s="15" t="s">
        <v>192</v>
      </c>
      <c r="F204" s="14" t="s">
        <v>25</v>
      </c>
      <c r="G204" s="14" t="s">
        <v>25</v>
      </c>
      <c r="H204" s="16" t="n">
        <v>600</v>
      </c>
      <c r="I204" s="16" t="n">
        <v>616</v>
      </c>
      <c r="J204" s="17" t="str">
        <f aca="false">IF(ROUND($H204*VALUE(J$8),1)-$I204&gt;0,"P","-")</f>
        <v>-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48</v>
      </c>
      <c r="C205" s="13" t="s">
        <v>138</v>
      </c>
      <c r="D205" s="14" t="n">
        <v>487</v>
      </c>
      <c r="E205" s="15" t="s">
        <v>193</v>
      </c>
      <c r="F205" s="14" t="s">
        <v>25</v>
      </c>
      <c r="G205" s="14" t="s">
        <v>25</v>
      </c>
      <c r="H205" s="16" t="n">
        <v>168</v>
      </c>
      <c r="I205" s="16" t="n">
        <v>525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48</v>
      </c>
      <c r="C206" s="13" t="s">
        <v>138</v>
      </c>
      <c r="D206" s="14" t="n">
        <v>489</v>
      </c>
      <c r="E206" s="15" t="s">
        <v>194</v>
      </c>
      <c r="F206" s="14" t="s">
        <v>25</v>
      </c>
      <c r="G206" s="14" t="s">
        <v>25</v>
      </c>
      <c r="H206" s="16" t="n">
        <v>373</v>
      </c>
      <c r="I206" s="16" t="n">
        <v>567</v>
      </c>
      <c r="J206" s="17" t="str">
        <f aca="false">IF(ROUND($H206*VALUE(J$8),1)-$I206&gt;0,"P","-")</f>
        <v>-</v>
      </c>
      <c r="K206" s="17" t="str">
        <f aca="false">IF(ROUND($H206*VALUE(K$8),1)-$I206&gt;0,"P","-")</f>
        <v>-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48</v>
      </c>
      <c r="C207" s="13" t="s">
        <v>138</v>
      </c>
      <c r="D207" s="14" t="n">
        <v>491</v>
      </c>
      <c r="E207" s="15" t="s">
        <v>195</v>
      </c>
      <c r="F207" s="14" t="s">
        <v>25</v>
      </c>
      <c r="G207" s="14" t="s">
        <v>25</v>
      </c>
      <c r="H207" s="16" t="n">
        <v>524</v>
      </c>
      <c r="I207" s="16" t="n">
        <v>731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48</v>
      </c>
      <c r="C208" s="13" t="s">
        <v>138</v>
      </c>
      <c r="D208" s="14" t="n">
        <v>501</v>
      </c>
      <c r="E208" s="15" t="s">
        <v>196</v>
      </c>
      <c r="F208" s="14" t="s">
        <v>25</v>
      </c>
      <c r="G208" s="14" t="s">
        <v>36</v>
      </c>
      <c r="H208" s="16" t="n">
        <v>717</v>
      </c>
      <c r="I208" s="16" t="n">
        <v>968</v>
      </c>
      <c r="J208" s="17" t="str">
        <f aca="false">IF(ROUND($H208*VALUE(J$8),1)-$I208&gt;0,"P","-")</f>
        <v>-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8" t="s">
        <v>22</v>
      </c>
      <c r="B209" s="19" t="n">
        <v>48</v>
      </c>
      <c r="C209" s="20" t="s">
        <v>138</v>
      </c>
      <c r="D209" s="21" t="n">
        <v>501</v>
      </c>
      <c r="E209" s="22" t="s">
        <v>196</v>
      </c>
      <c r="F209" s="21" t="s">
        <v>25</v>
      </c>
      <c r="G209" s="21" t="s">
        <v>42</v>
      </c>
      <c r="H209" s="23" t="n">
        <v>168</v>
      </c>
      <c r="I209" s="23" t="n">
        <v>443</v>
      </c>
      <c r="J209" s="24" t="str">
        <f aca="false">IF(ROUND($H209*VALUE(J$8),1)-$I209&gt;0,"P","-")</f>
        <v>-</v>
      </c>
      <c r="K209" s="24" t="str">
        <f aca="false">IF(ROUND($H209*VALUE(K$8),1)-$I209&gt;0,"P","-")</f>
        <v>-</v>
      </c>
      <c r="L209" s="24" t="str">
        <f aca="false">IF(ROUND($H209*VALUE(L$8),1)-$I209&gt;0,"P","-")</f>
        <v>-</v>
      </c>
      <c r="M209" s="24" t="str">
        <f aca="false">IF(ROUND($H209*VALUE(M$8),1)-$I209&gt;0,"P","-")</f>
        <v>-</v>
      </c>
      <c r="N209" s="24" t="str">
        <f aca="false">IF(ROUND($H209*VALUE(N$8),1)-$I209&gt;0,"P","-")</f>
        <v>-</v>
      </c>
      <c r="O209" s="24" t="str">
        <f aca="false">IF(ROUND($H209*VALUE(O$8),1)-$I209&gt;0,"P","-")</f>
        <v>-</v>
      </c>
    </row>
    <row r="211" customFormat="false" ht="12.75" hidden="false" customHeight="false" outlineLevel="0" collapsed="false">
      <c r="I211" s="25" t="s">
        <v>197</v>
      </c>
    </row>
    <row r="212" customFormat="false" ht="12.75" hidden="false" customHeight="false" outlineLevel="0" collapsed="false">
      <c r="I212" s="25" t="s">
        <v>198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3:21:13Z</dcterms:created>
  <dc:creator>chris.aulbur</dc:creator>
  <dc:description/>
  <dc:language>en-US</dc:language>
  <cp:lastModifiedBy>chris.aulbur</cp:lastModifiedBy>
  <dcterms:modified xsi:type="dcterms:W3CDTF">2008-07-15T13:22:16Z</dcterms:modified>
  <cp:revision>0</cp:revision>
  <dc:subject/>
  <dc:title/>
</cp:coreProperties>
</file>