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35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r>
      <rPr>
        <b val="true"/>
        <sz val="10"/>
        <rFont val="MS Sans Serif"/>
        <family val="2"/>
      </rPr>
      <t xml:space="preserve">Table S4-8</t>
    </r>
    <r>
      <rPr>
        <sz val="10"/>
        <rFont val="MS Sans Serif"/>
        <family val="2"/>
      </rPr>
      <t xml:space="preserve">. Measured quarterly concentrations of Uranium-235 activity at LANL and in surrounding areas during 2007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8a. Measured quarterly concentrations of Uranium-235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5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8b. Measured quarterly concentrations of Uranium-235 activity at Pueblo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8c. Measured quarterly concentrations of Uranium-235 activity at perimeter location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8d. Measured quarterly concentrations of Uranium-235 activity at waste site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t xml:space="preserve">Table S4-8e. Measured quarterly concentrations of Uranium-235 activity at on site location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8f. Measured quarterly concentrations of Uranium-235 activity at demolition location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6" min="5" style="0" width="12.85"/>
    <col collapsed="false" customWidth="true" hidden="false" outlineLevel="0" max="7" min="7" style="0" width="11.85"/>
    <col collapsed="false" customWidth="true" hidden="false" outlineLevel="0" max="8" min="8" style="0" width="14.42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</row>
    <row r="3" s="3" customFormat="tru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</row>
    <row r="4" s="3" customFormat="true" ht="12.75" hidden="false" customHeight="false" outlineLevel="0" collapsed="false">
      <c r="A4" s="4" t="s">
        <v>11</v>
      </c>
      <c r="B4" s="5" t="n">
        <v>16</v>
      </c>
      <c r="C4" s="5" t="n">
        <v>3</v>
      </c>
      <c r="D4" s="5" t="n">
        <v>0</v>
      </c>
      <c r="E4" s="7" t="n">
        <v>2.72257590293884</v>
      </c>
      <c r="F4" s="7" t="n">
        <v>-1.93094336986542</v>
      </c>
      <c r="G4" s="8" t="n">
        <v>0.823630757629871</v>
      </c>
      <c r="H4" s="7" t="n">
        <v>0.637836438415683</v>
      </c>
    </row>
    <row r="5" s="3" customFormat="true" ht="12.75" hidden="false" customHeight="false" outlineLevel="0" collapsed="false">
      <c r="A5" s="4" t="s">
        <v>12</v>
      </c>
      <c r="B5" s="5" t="n">
        <v>12</v>
      </c>
      <c r="C5" s="5" t="n">
        <v>2</v>
      </c>
      <c r="D5" s="5" t="n">
        <v>0</v>
      </c>
      <c r="E5" s="7" t="n">
        <v>1.94594943523407</v>
      </c>
      <c r="F5" s="7" t="n">
        <v>-0.761184811592102</v>
      </c>
      <c r="G5" s="7" t="n">
        <v>0.532415989165505</v>
      </c>
      <c r="H5" s="7" t="n">
        <v>0.545353604054869</v>
      </c>
    </row>
    <row r="6" s="3" customFormat="true" ht="12.75" hidden="false" customHeight="false" outlineLevel="0" collapsed="false">
      <c r="A6" s="4" t="s">
        <v>13</v>
      </c>
      <c r="B6" s="5" t="n">
        <v>108</v>
      </c>
      <c r="C6" s="5" t="n">
        <v>23</v>
      </c>
      <c r="D6" s="5" t="n">
        <v>3</v>
      </c>
      <c r="E6" s="7" t="n">
        <v>8.06363391876221</v>
      </c>
      <c r="F6" s="7" t="n">
        <v>-1.71928000450134</v>
      </c>
      <c r="G6" s="7" t="n">
        <v>0.636451838571312</v>
      </c>
      <c r="H6" s="7" t="n">
        <v>0.249789883270106</v>
      </c>
    </row>
    <row r="7" s="3" customFormat="true" ht="12.75" hidden="false" customHeight="false" outlineLevel="0" collapsed="false">
      <c r="A7" s="4" t="s">
        <v>14</v>
      </c>
      <c r="B7" s="5" t="n">
        <v>32</v>
      </c>
      <c r="C7" s="5" t="n">
        <v>7</v>
      </c>
      <c r="D7" s="5" t="n">
        <v>2</v>
      </c>
      <c r="E7" s="7" t="n">
        <v>3.6961817741394</v>
      </c>
      <c r="F7" s="7" t="n">
        <v>-2.64918088912964</v>
      </c>
      <c r="G7" s="7" t="n">
        <v>0.764996079728007</v>
      </c>
      <c r="H7" s="7" t="n">
        <v>0.485402210380266</v>
      </c>
    </row>
    <row r="8" s="3" customFormat="true" ht="12.75" hidden="false" customHeight="false" outlineLevel="0" collapsed="false">
      <c r="A8" s="4" t="s">
        <v>15</v>
      </c>
      <c r="B8" s="5" t="n">
        <v>21</v>
      </c>
      <c r="C8" s="5" t="n">
        <v>6</v>
      </c>
      <c r="D8" s="5" t="n">
        <v>2</v>
      </c>
      <c r="E8" s="7" t="n">
        <v>4.97192668914795</v>
      </c>
      <c r="F8" s="7" t="n">
        <v>-3.78410482406616</v>
      </c>
      <c r="G8" s="7" t="n">
        <v>0.869706307848295</v>
      </c>
      <c r="H8" s="7" t="n">
        <v>0.782712712525105</v>
      </c>
    </row>
    <row r="9" s="3" customFormat="true" ht="12.75" hidden="false" customHeight="false" outlineLevel="0" collapsed="false">
      <c r="A9" s="9" t="s">
        <v>16</v>
      </c>
      <c r="B9" s="6" t="n">
        <v>20</v>
      </c>
      <c r="C9" s="6" t="n">
        <v>2</v>
      </c>
      <c r="D9" s="6" t="n">
        <v>2</v>
      </c>
      <c r="E9" s="10" t="n">
        <v>3.93258881568909</v>
      </c>
      <c r="F9" s="10" t="n">
        <v>-1.56268668174744</v>
      </c>
      <c r="G9" s="10" t="n">
        <v>0.488587493076921</v>
      </c>
      <c r="H9" s="10" t="n">
        <v>0.601078620211208</v>
      </c>
    </row>
    <row r="10" s="3" customFormat="true" ht="12.75" hidden="false" customHeight="false" outlineLevel="0" collapsed="false"/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3"/>
    <col collapsed="false" customWidth="true" hidden="false" outlineLevel="0" max="4" min="4" style="0" width="12.42"/>
    <col collapsed="false" customWidth="true" hidden="false" outlineLevel="0" max="5" min="5" style="0" width="14.42"/>
    <col collapsed="false" customWidth="true" hidden="false" outlineLevel="0" max="6" min="6" style="0" width="14.7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21</v>
      </c>
      <c r="E2" s="13" t="s">
        <v>22</v>
      </c>
      <c r="F2" s="12" t="s">
        <v>23</v>
      </c>
      <c r="G2" s="12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66758525371552</v>
      </c>
      <c r="E3" s="12" t="n">
        <v>2.72257590293884</v>
      </c>
      <c r="F3" s="12" t="n">
        <v>0.352513551712036</v>
      </c>
      <c r="G3" s="12" t="n">
        <v>1.2690521478653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617128610610962</v>
      </c>
      <c r="E4" s="12" t="n">
        <v>2.69290065765381</v>
      </c>
      <c r="F4" s="12" t="n">
        <v>0.81464809179306</v>
      </c>
      <c r="G4" s="12" t="n">
        <v>1.35185718536377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16615104675293</v>
      </c>
      <c r="E5" s="12" t="n">
        <v>-0.596616625785828</v>
      </c>
      <c r="F5" s="12" t="n">
        <v>-0.106678046286106</v>
      </c>
      <c r="G5" s="12" t="n">
        <v>-1.93094336986542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929833233356476</v>
      </c>
      <c r="E6" s="12" t="n">
        <v>1.50592708587646</v>
      </c>
      <c r="F6" s="12" t="n">
        <v>0.866217076778412</v>
      </c>
      <c r="G6" s="12" t="n">
        <v>1.09019732475281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617128610610962</v>
      </c>
      <c r="E7" s="12" t="n">
        <v>-0.596616625785828</v>
      </c>
      <c r="F7" s="12" t="n">
        <v>-0.106678046286106</v>
      </c>
      <c r="G7" s="12" t="n">
        <v>-1.93094336986542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66758525371552</v>
      </c>
      <c r="E8" s="12" t="n">
        <v>2.72257590293884</v>
      </c>
      <c r="F8" s="12" t="n">
        <v>0.866217076778412</v>
      </c>
      <c r="G8" s="12" t="n">
        <v>1.35185718536377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2</v>
      </c>
      <c r="F10" s="12" t="n">
        <v>0</v>
      </c>
      <c r="G10" s="12" t="n">
        <v>1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1</v>
      </c>
      <c r="F12" s="12" t="n">
        <v>0</v>
      </c>
      <c r="G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985082685947418</v>
      </c>
      <c r="E13" s="12" t="n">
        <v>1.55854296684265</v>
      </c>
      <c r="F13" s="12" t="n">
        <v>0.455187022686005</v>
      </c>
      <c r="G13" s="12" t="n">
        <v>1.58774876594543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65235447883606</v>
      </c>
      <c r="E14" s="12" t="n">
        <v>1.41147792339325</v>
      </c>
      <c r="F14" s="12" t="n">
        <v>1.15515470504761</v>
      </c>
      <c r="G14" s="12" t="n">
        <v>1.34073638916016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2.47853183746338</v>
      </c>
      <c r="E15" s="12" t="n">
        <v>2.11721682548523</v>
      </c>
      <c r="F15" s="12" t="n">
        <v>1.73273205757141</v>
      </c>
      <c r="G15" s="12" t="n">
        <v>2.01110458374023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786610245704651</v>
      </c>
      <c r="E16" s="13" t="n">
        <v>1.58119678497314</v>
      </c>
      <c r="F16" s="12" t="n">
        <v>0.481675177812576</v>
      </c>
      <c r="G16" s="12" t="n">
        <v>0.44504082202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3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3" t="s">
        <v>40</v>
      </c>
      <c r="E2" s="12" t="s">
        <v>41</v>
      </c>
      <c r="F2" s="12" t="s">
        <v>4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556702613830566</v>
      </c>
      <c r="E3" s="12" t="n">
        <v>-0.628913819789887</v>
      </c>
      <c r="F3" s="12" t="n">
        <v>-0.183540493249893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995445251464844</v>
      </c>
      <c r="E4" s="12" t="n">
        <v>-0.0503431484103203</v>
      </c>
      <c r="F4" s="12" t="n">
        <v>0.832504153251648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94594943523407</v>
      </c>
      <c r="E5" s="12" t="n">
        <v>0.251865893602371</v>
      </c>
      <c r="F5" s="12" t="n">
        <v>-0.761184811592102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1.81766641139984</v>
      </c>
      <c r="E6" s="12" t="n">
        <v>0.482266366481781</v>
      </c>
      <c r="F6" s="12" t="n">
        <v>1.13057422637939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0.556702613830566</v>
      </c>
      <c r="E7" s="12" t="n">
        <v>-0.628913819789887</v>
      </c>
      <c r="F7" s="12" t="n">
        <v>-0.761184811592102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94594943523407</v>
      </c>
      <c r="E8" s="12" t="n">
        <v>0.482266366481781</v>
      </c>
      <c r="F8" s="12" t="n">
        <v>1.13057422637939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1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1</v>
      </c>
      <c r="E12" s="12" t="n">
        <v>0</v>
      </c>
      <c r="F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665112435817719</v>
      </c>
      <c r="E13" s="12" t="n">
        <v>0.480739533901215</v>
      </c>
      <c r="F13" s="12" t="n">
        <v>0.88035786151886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87741112709045</v>
      </c>
      <c r="E14" s="12" t="n">
        <v>1.27629899978638</v>
      </c>
      <c r="F14" s="12" t="n">
        <v>1.29301702976227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2.81611657142639</v>
      </c>
      <c r="E15" s="12" t="n">
        <v>1.91444849967957</v>
      </c>
      <c r="F15" s="12" t="n">
        <v>1.93952548503876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3" t="n">
        <v>1.32894086837769</v>
      </c>
      <c r="E16" s="12" t="n">
        <v>0.0137188229709864</v>
      </c>
      <c r="F16" s="12" t="n">
        <v>0.254588276147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6" min="2" style="0" width="12.13"/>
    <col collapsed="false" customWidth="true" hidden="false" outlineLevel="0" max="27" min="27" style="0" width="10.13"/>
    <col collapsed="false" customWidth="true" hidden="false" outlineLevel="0" max="29" min="28" style="0" width="10.7"/>
    <col collapsed="false" customWidth="true" hidden="false" outlineLevel="0" max="30" min="30" style="0" width="10.85"/>
  </cols>
  <sheetData>
    <row r="1" customFormat="false" ht="12.75" hidden="false" customHeight="false" outlineLevel="0" collapsed="false">
      <c r="A1" s="11" t="s">
        <v>43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44</v>
      </c>
      <c r="E2" s="12" t="s">
        <v>45</v>
      </c>
      <c r="F2" s="12" t="s">
        <v>46</v>
      </c>
      <c r="G2" s="12" t="s">
        <v>47</v>
      </c>
      <c r="H2" s="13" t="s">
        <v>48</v>
      </c>
      <c r="I2" s="12" t="s">
        <v>49</v>
      </c>
      <c r="J2" s="12" t="s">
        <v>50</v>
      </c>
      <c r="K2" s="12" t="s">
        <v>51</v>
      </c>
      <c r="L2" s="12" t="s">
        <v>52</v>
      </c>
      <c r="M2" s="12" t="s">
        <v>53</v>
      </c>
      <c r="N2" s="12" t="s">
        <v>54</v>
      </c>
      <c r="O2" s="12" t="s">
        <v>55</v>
      </c>
      <c r="P2" s="12" t="s">
        <v>56</v>
      </c>
      <c r="Q2" s="12" t="s">
        <v>57</v>
      </c>
      <c r="R2" s="12" t="s">
        <v>58</v>
      </c>
      <c r="S2" s="12" t="s">
        <v>59</v>
      </c>
      <c r="T2" s="12" t="s">
        <v>60</v>
      </c>
      <c r="U2" s="12" t="s">
        <v>61</v>
      </c>
      <c r="V2" s="12" t="s">
        <v>62</v>
      </c>
      <c r="W2" s="12" t="s">
        <v>63</v>
      </c>
      <c r="X2" s="12" t="s">
        <v>64</v>
      </c>
      <c r="Y2" s="12" t="s">
        <v>65</v>
      </c>
      <c r="Z2" s="12" t="s">
        <v>66</v>
      </c>
      <c r="AA2" s="12" t="s">
        <v>67</v>
      </c>
      <c r="AB2" s="12" t="s">
        <v>68</v>
      </c>
      <c r="AC2" s="12" t="s">
        <v>69</v>
      </c>
      <c r="AD2" s="12" t="s">
        <v>70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72463643550873</v>
      </c>
      <c r="E3" s="12" t="n">
        <v>0.95647543668747</v>
      </c>
      <c r="F3" s="12" t="n">
        <v>0.0898619219660759</v>
      </c>
      <c r="G3" s="12" t="n">
        <v>0.541696906089783</v>
      </c>
      <c r="H3" s="12" t="n">
        <v>0.632625102996826</v>
      </c>
      <c r="I3" s="12" t="n">
        <v>1.97904026508331</v>
      </c>
      <c r="J3" s="12" t="n">
        <v>0.767369687557221</v>
      </c>
      <c r="K3" s="12" t="n">
        <v>0.0904050394892693</v>
      </c>
      <c r="L3" s="12" t="n">
        <v>2.51405000686646</v>
      </c>
      <c r="M3" s="12" t="n">
        <v>0.369048655033112</v>
      </c>
      <c r="N3" s="12" t="n">
        <v>0.604735016822815</v>
      </c>
      <c r="O3" s="12" t="n">
        <v>0.360983669757843</v>
      </c>
      <c r="P3" s="12" t="n">
        <v>2.70073699951172</v>
      </c>
      <c r="Q3" s="12" t="n">
        <v>-1.31132996082306</v>
      </c>
      <c r="R3" s="12" t="n">
        <v>0.417357385158539</v>
      </c>
      <c r="S3" s="12" t="n">
        <v>1.16812217235565</v>
      </c>
      <c r="T3" s="12" t="n">
        <v>-0.476054459810257</v>
      </c>
      <c r="U3" s="12" t="n">
        <v>0.885263860225678</v>
      </c>
      <c r="V3" s="12" t="n">
        <v>2.20938539505005</v>
      </c>
      <c r="W3" s="12" t="n">
        <v>1.4853390455246</v>
      </c>
      <c r="X3" s="12" t="n">
        <v>1.56055521965027</v>
      </c>
      <c r="Y3" s="12" t="n">
        <v>2.40377831459045</v>
      </c>
      <c r="Z3" s="12" t="n">
        <v>0.629569888114929</v>
      </c>
      <c r="AA3" s="12" t="n">
        <v>0.344329088926315</v>
      </c>
      <c r="AB3" s="12" t="n">
        <v>1.35445880889893</v>
      </c>
      <c r="AC3" s="12" t="n">
        <v>0.0904748514294624</v>
      </c>
      <c r="AD3" s="12" t="n">
        <v>0.658537328243256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1.16719269752502</v>
      </c>
      <c r="E4" s="12" t="n">
        <v>0.0966467931866646</v>
      </c>
      <c r="F4" s="12" t="n">
        <v>2.65705919265747</v>
      </c>
      <c r="G4" s="12" t="n">
        <v>-1.22513747215271</v>
      </c>
      <c r="H4" s="12" t="n">
        <v>8.06363391876221</v>
      </c>
      <c r="I4" s="12" t="n">
        <v>0.710832357406616</v>
      </c>
      <c r="J4" s="12" t="n">
        <v>3.21469974517822</v>
      </c>
      <c r="K4" s="12" t="n">
        <v>0.881085515022278</v>
      </c>
      <c r="L4" s="12" t="n">
        <v>3.53711700439453</v>
      </c>
      <c r="M4" s="12" t="n">
        <v>0.02262943983078</v>
      </c>
      <c r="N4" s="12" t="n">
        <v>0.0809040665626526</v>
      </c>
      <c r="O4" s="12" t="n">
        <v>1.00768542289734</v>
      </c>
      <c r="P4" s="12" t="n">
        <v>1.39535760879517</v>
      </c>
      <c r="Q4" s="12" t="n">
        <v>1.00769782066345</v>
      </c>
      <c r="R4" s="12" t="n">
        <v>0.0227268300950527</v>
      </c>
      <c r="S4" s="12" t="n">
        <v>0.00873457733541727</v>
      </c>
      <c r="T4" s="12" t="n">
        <v>2.4064474105835</v>
      </c>
      <c r="U4" s="12" t="n">
        <v>0.0973550751805306</v>
      </c>
      <c r="V4" s="12" t="n">
        <v>2.60138058662415</v>
      </c>
      <c r="W4" s="12" t="n">
        <v>0.60990834236145</v>
      </c>
      <c r="X4" s="12" t="n">
        <v>2.09133243560791</v>
      </c>
      <c r="Y4" s="12" t="n">
        <v>2.36078596115112</v>
      </c>
      <c r="Z4" s="12" t="n">
        <v>-0.619569480419159</v>
      </c>
      <c r="AA4" s="12" t="n">
        <v>1.62778294086456</v>
      </c>
      <c r="AB4" s="12" t="n">
        <v>-1.23275935649872</v>
      </c>
      <c r="AC4" s="12" t="n">
        <v>0.486684799194336</v>
      </c>
      <c r="AD4" s="12" t="n">
        <v>0.48360687494278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862401425838471</v>
      </c>
      <c r="E5" s="12" t="n">
        <v>-0.283882856369019</v>
      </c>
      <c r="F5" s="12" t="n">
        <v>0.540772795677185</v>
      </c>
      <c r="G5" s="12" t="n">
        <v>-0.616770446300507</v>
      </c>
      <c r="H5" s="12" t="n">
        <v>1.79127788543701</v>
      </c>
      <c r="I5" s="12" t="n">
        <v>-0.118286050856113</v>
      </c>
      <c r="J5" s="12" t="n">
        <v>0.158210575580597</v>
      </c>
      <c r="K5" s="12" t="n">
        <v>-0.845328867435455</v>
      </c>
      <c r="L5" s="12" t="n">
        <v>-0.131264090538025</v>
      </c>
      <c r="M5" s="12" t="n">
        <v>-0.105747804045677</v>
      </c>
      <c r="N5" s="12" t="n">
        <v>-1.59062612056732</v>
      </c>
      <c r="O5" s="12" t="n">
        <v>0.168425858020782</v>
      </c>
      <c r="P5" s="12" t="n">
        <v>2.15375328063965</v>
      </c>
      <c r="Q5" s="12" t="n">
        <v>0.262200146913528</v>
      </c>
      <c r="R5" s="12" t="n">
        <v>-1.19863784313202</v>
      </c>
      <c r="S5" s="12" t="n">
        <v>1.03658378124237</v>
      </c>
      <c r="T5" s="12" t="n">
        <v>-0.644780516624451</v>
      </c>
      <c r="U5" s="12" t="n">
        <v>-0.566821575164795</v>
      </c>
      <c r="V5" s="12" t="n">
        <v>-1.71928000450134</v>
      </c>
      <c r="W5" s="12" t="n">
        <v>-0.328732907772064</v>
      </c>
      <c r="X5" s="12" t="n">
        <v>0.220683231949806</v>
      </c>
      <c r="Y5" s="12" t="n">
        <v>-0.0179046355187893</v>
      </c>
      <c r="Z5" s="12" t="n">
        <v>-0.314959019422531</v>
      </c>
      <c r="AA5" s="12" t="n">
        <v>-0.587025701999664</v>
      </c>
      <c r="AB5" s="12" t="n">
        <v>-1.13286900520325</v>
      </c>
      <c r="AC5" s="12" t="n">
        <v>-0.879660725593567</v>
      </c>
      <c r="AD5" s="12" t="n">
        <v>0.691332161426544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135835587978363</v>
      </c>
      <c r="E6" s="12" t="n">
        <v>0.440965592861176</v>
      </c>
      <c r="F6" s="12" t="n">
        <v>-1.15856754779816</v>
      </c>
      <c r="G6" s="12" t="n">
        <v>1.53962421417236</v>
      </c>
      <c r="H6" s="12" t="n">
        <v>0.716781198978424</v>
      </c>
      <c r="I6" s="12" t="n">
        <v>0.728631854057312</v>
      </c>
      <c r="J6" s="12" t="n">
        <v>0.103139072656631</v>
      </c>
      <c r="K6" s="12" t="n">
        <v>-0.0995160937309265</v>
      </c>
      <c r="L6" s="12" t="n">
        <v>-0.849645137786865</v>
      </c>
      <c r="M6" s="12" t="n">
        <v>-0.356632858514786</v>
      </c>
      <c r="N6" s="12" t="n">
        <v>0.415011674165726</v>
      </c>
      <c r="O6" s="12" t="n">
        <v>-0.618593990802765</v>
      </c>
      <c r="P6" s="12" t="n">
        <v>0.252329856157303</v>
      </c>
      <c r="Q6" s="12" t="n">
        <v>0.17503297328949</v>
      </c>
      <c r="R6" s="12" t="n">
        <v>0.745943963527679</v>
      </c>
      <c r="S6" s="12" t="n">
        <v>-0.635750412940979</v>
      </c>
      <c r="T6" s="12" t="n">
        <v>0.686603784561157</v>
      </c>
      <c r="U6" s="12" t="n">
        <v>-0.408144623041153</v>
      </c>
      <c r="V6" s="12" t="n">
        <v>-0.087778352200985</v>
      </c>
      <c r="W6" s="12" t="n">
        <v>0.234587043523788</v>
      </c>
      <c r="X6" s="12" t="n">
        <v>2.32985377311707</v>
      </c>
      <c r="Y6" s="12" t="n">
        <v>-0.117579638957977</v>
      </c>
      <c r="Z6" s="12" t="n">
        <v>1.23658728599548</v>
      </c>
      <c r="AA6" s="12" t="n">
        <v>1.57906937599182</v>
      </c>
      <c r="AB6" s="12" t="n">
        <v>-0.382739752531052</v>
      </c>
      <c r="AC6" s="12" t="n">
        <v>0.198085501790047</v>
      </c>
      <c r="AD6" s="12" t="n">
        <v>-0.116379119455814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862401425838471</v>
      </c>
      <c r="E7" s="12" t="n">
        <v>-0.283882856369019</v>
      </c>
      <c r="F7" s="12" t="n">
        <v>-1.15856754779816</v>
      </c>
      <c r="G7" s="12" t="n">
        <v>-1.22513747215271</v>
      </c>
      <c r="H7" s="12" t="n">
        <v>0.632625102996826</v>
      </c>
      <c r="I7" s="12" t="n">
        <v>-0.118286050856113</v>
      </c>
      <c r="J7" s="12" t="n">
        <v>0.103139072656631</v>
      </c>
      <c r="K7" s="12" t="n">
        <v>-0.845328867435455</v>
      </c>
      <c r="L7" s="12" t="n">
        <v>-0.849645137786865</v>
      </c>
      <c r="M7" s="12" t="n">
        <v>-0.356632858514786</v>
      </c>
      <c r="N7" s="12" t="n">
        <v>-1.59062612056732</v>
      </c>
      <c r="O7" s="12" t="n">
        <v>-0.618593990802765</v>
      </c>
      <c r="P7" s="12" t="n">
        <v>0.252329856157303</v>
      </c>
      <c r="Q7" s="12" t="n">
        <v>-1.31132996082306</v>
      </c>
      <c r="R7" s="12" t="n">
        <v>-1.19863784313202</v>
      </c>
      <c r="S7" s="12" t="n">
        <v>-0.635750412940979</v>
      </c>
      <c r="T7" s="12" t="n">
        <v>-0.644780516624451</v>
      </c>
      <c r="U7" s="12" t="n">
        <v>-0.566821575164795</v>
      </c>
      <c r="V7" s="12" t="n">
        <v>-1.71928000450134</v>
      </c>
      <c r="W7" s="12" t="n">
        <v>-0.328732907772064</v>
      </c>
      <c r="X7" s="12" t="n">
        <v>0.220683231949806</v>
      </c>
      <c r="Y7" s="12" t="n">
        <v>-0.117579638957977</v>
      </c>
      <c r="Z7" s="12" t="n">
        <v>-0.619569480419159</v>
      </c>
      <c r="AA7" s="12" t="n">
        <v>-0.587025701999664</v>
      </c>
      <c r="AB7" s="12" t="n">
        <v>-1.23275935649872</v>
      </c>
      <c r="AC7" s="12" t="n">
        <v>-0.879660725593567</v>
      </c>
      <c r="AD7" s="12" t="n">
        <v>-0.11637911945581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72463643550873</v>
      </c>
      <c r="E8" s="12" t="n">
        <v>0.95647543668747</v>
      </c>
      <c r="F8" s="12" t="n">
        <v>2.65705919265747</v>
      </c>
      <c r="G8" s="12" t="n">
        <v>1.53962421417236</v>
      </c>
      <c r="H8" s="12" t="n">
        <v>8.06363391876221</v>
      </c>
      <c r="I8" s="12" t="n">
        <v>1.97904026508331</v>
      </c>
      <c r="J8" s="12" t="n">
        <v>3.21469974517822</v>
      </c>
      <c r="K8" s="12" t="n">
        <v>0.881085515022278</v>
      </c>
      <c r="L8" s="12" t="n">
        <v>3.53711700439453</v>
      </c>
      <c r="M8" s="12" t="n">
        <v>0.369048655033112</v>
      </c>
      <c r="N8" s="12" t="n">
        <v>0.604735016822815</v>
      </c>
      <c r="O8" s="12" t="n">
        <v>1.00768542289734</v>
      </c>
      <c r="P8" s="12" t="n">
        <v>2.70073699951172</v>
      </c>
      <c r="Q8" s="12" t="n">
        <v>1.00769782066345</v>
      </c>
      <c r="R8" s="12" t="n">
        <v>0.745943963527679</v>
      </c>
      <c r="S8" s="12" t="n">
        <v>1.16812217235565</v>
      </c>
      <c r="T8" s="12" t="n">
        <v>2.4064474105835</v>
      </c>
      <c r="U8" s="12" t="n">
        <v>0.885263860225678</v>
      </c>
      <c r="V8" s="12" t="n">
        <v>2.60138058662415</v>
      </c>
      <c r="W8" s="12" t="n">
        <v>1.4853390455246</v>
      </c>
      <c r="X8" s="12" t="n">
        <v>2.32985377311707</v>
      </c>
      <c r="Y8" s="12" t="n">
        <v>2.40377831459045</v>
      </c>
      <c r="Z8" s="12" t="n">
        <v>1.23658728599548</v>
      </c>
      <c r="AA8" s="12" t="n">
        <v>1.62778294086456</v>
      </c>
      <c r="AB8" s="12" t="n">
        <v>1.35445880889893</v>
      </c>
      <c r="AC8" s="12" t="n">
        <v>0.486684799194336</v>
      </c>
      <c r="AD8" s="12" t="n">
        <v>0.691332161426544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4</v>
      </c>
      <c r="AC9" s="12" t="n">
        <v>4</v>
      </c>
      <c r="AD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2</v>
      </c>
      <c r="G10" s="12" t="n">
        <v>1</v>
      </c>
      <c r="H10" s="12" t="n">
        <v>2</v>
      </c>
      <c r="I10" s="12" t="n">
        <v>1</v>
      </c>
      <c r="J10" s="12" t="n">
        <v>1</v>
      </c>
      <c r="K10" s="12" t="n">
        <v>0</v>
      </c>
      <c r="L10" s="12" t="n">
        <v>2</v>
      </c>
      <c r="M10" s="12" t="n">
        <v>0</v>
      </c>
      <c r="N10" s="12" t="n">
        <v>0</v>
      </c>
      <c r="O10" s="12" t="n">
        <v>0</v>
      </c>
      <c r="P10" s="12" t="n">
        <v>2</v>
      </c>
      <c r="Q10" s="12" t="n">
        <v>0</v>
      </c>
      <c r="R10" s="12" t="n">
        <v>0</v>
      </c>
      <c r="S10" s="12" t="n">
        <v>1</v>
      </c>
      <c r="T10" s="12" t="n">
        <v>1</v>
      </c>
      <c r="U10" s="12" t="n">
        <v>0</v>
      </c>
      <c r="V10" s="12" t="n">
        <v>2</v>
      </c>
      <c r="W10" s="12" t="n">
        <v>1</v>
      </c>
      <c r="X10" s="12" t="n">
        <v>2</v>
      </c>
      <c r="Y10" s="12" t="n">
        <v>2</v>
      </c>
      <c r="Z10" s="12" t="n">
        <v>0</v>
      </c>
      <c r="AA10" s="12" t="n">
        <v>2</v>
      </c>
      <c r="AB10" s="12" t="n">
        <v>0</v>
      </c>
      <c r="AC10" s="12" t="n">
        <v>0</v>
      </c>
      <c r="AD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1</v>
      </c>
      <c r="I11" s="12" t="n">
        <v>0</v>
      </c>
      <c r="J11" s="12" t="n">
        <v>0</v>
      </c>
      <c r="K11" s="12" t="n">
        <v>0</v>
      </c>
      <c r="L11" s="12" t="n">
        <v>1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0</v>
      </c>
      <c r="F12" s="12" t="n">
        <v>2</v>
      </c>
      <c r="G12" s="12" t="n">
        <v>0</v>
      </c>
      <c r="H12" s="12" t="n">
        <v>2</v>
      </c>
      <c r="I12" s="12" t="n">
        <v>1</v>
      </c>
      <c r="J12" s="12" t="n">
        <v>2</v>
      </c>
      <c r="K12" s="12" t="n">
        <v>0</v>
      </c>
      <c r="L12" s="12" t="n">
        <v>2</v>
      </c>
      <c r="M12" s="12" t="n">
        <v>0</v>
      </c>
      <c r="N12" s="12" t="n">
        <v>0</v>
      </c>
      <c r="O12" s="12" t="n">
        <v>1</v>
      </c>
      <c r="P12" s="12" t="n">
        <v>2</v>
      </c>
      <c r="Q12" s="12" t="n">
        <v>1</v>
      </c>
      <c r="R12" s="12" t="n">
        <v>1</v>
      </c>
      <c r="S12" s="12" t="n">
        <v>0</v>
      </c>
      <c r="T12" s="12" t="n">
        <v>0</v>
      </c>
      <c r="U12" s="12" t="n">
        <v>0</v>
      </c>
      <c r="V12" s="12" t="n">
        <v>2</v>
      </c>
      <c r="W12" s="12" t="n">
        <v>2</v>
      </c>
      <c r="X12" s="12" t="n">
        <v>2</v>
      </c>
      <c r="Y12" s="12" t="n">
        <v>1</v>
      </c>
      <c r="Z12" s="12" t="n">
        <v>0</v>
      </c>
      <c r="AA12" s="12" t="n">
        <v>1</v>
      </c>
      <c r="AB12" s="12" t="n">
        <v>0</v>
      </c>
      <c r="AC12" s="12" t="n">
        <v>1</v>
      </c>
      <c r="AD12" s="12" t="n">
        <v>1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1.14408707618713</v>
      </c>
      <c r="E13" s="12" t="n">
        <v>0.526965200901032</v>
      </c>
      <c r="F13" s="12" t="n">
        <v>1.58844351768494</v>
      </c>
      <c r="G13" s="12" t="n">
        <v>1.22894477844238</v>
      </c>
      <c r="H13" s="12" t="n">
        <v>3.54780101776123</v>
      </c>
      <c r="I13" s="12" t="n">
        <v>0.864854276180267</v>
      </c>
      <c r="J13" s="12" t="n">
        <v>1.46710228919983</v>
      </c>
      <c r="K13" s="12" t="n">
        <v>0.709175944328308</v>
      </c>
      <c r="L13" s="12" t="n">
        <v>2.09315490722656</v>
      </c>
      <c r="M13" s="12" t="n">
        <v>0.302119672298431</v>
      </c>
      <c r="N13" s="12" t="n">
        <v>1.00242328643799</v>
      </c>
      <c r="O13" s="12" t="n">
        <v>0.669789493083954</v>
      </c>
      <c r="P13" s="12" t="n">
        <v>1.06046342849731</v>
      </c>
      <c r="Q13" s="12" t="n">
        <v>0.971247375011444</v>
      </c>
      <c r="R13" s="12" t="n">
        <v>0.850064516067505</v>
      </c>
      <c r="S13" s="12" t="n">
        <v>0.860425055027008</v>
      </c>
      <c r="T13" s="12" t="n">
        <v>1.40622115135193</v>
      </c>
      <c r="U13" s="12" t="n">
        <v>0.653458535671234</v>
      </c>
      <c r="V13" s="12" t="n">
        <v>2.02950143814087</v>
      </c>
      <c r="W13" s="12" t="n">
        <v>0.761624336242676</v>
      </c>
      <c r="X13" s="12" t="n">
        <v>0.94311648607254</v>
      </c>
      <c r="Y13" s="12" t="n">
        <v>1.41521620750427</v>
      </c>
      <c r="Z13" s="12" t="n">
        <v>0.854710280895233</v>
      </c>
      <c r="AA13" s="12" t="n">
        <v>1.06610572338104</v>
      </c>
      <c r="AB13" s="12" t="n">
        <v>1.19699490070343</v>
      </c>
      <c r="AC13" s="12" t="n">
        <v>0.593116879463196</v>
      </c>
      <c r="AD13" s="12" t="n">
        <v>0.37502247095108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20222222805023</v>
      </c>
      <c r="E14" s="12" t="n">
        <v>1.21179842948914</v>
      </c>
      <c r="F14" s="12" t="n">
        <v>1.27905142307282</v>
      </c>
      <c r="G14" s="12" t="n">
        <v>1.24150037765503</v>
      </c>
      <c r="H14" s="12" t="n">
        <v>1.57582342624664</v>
      </c>
      <c r="I14" s="12" t="n">
        <v>1.19114792346954</v>
      </c>
      <c r="J14" s="12" t="n">
        <v>1.29754889011383</v>
      </c>
      <c r="K14" s="12" t="n">
        <v>1.28257727622986</v>
      </c>
      <c r="L14" s="12" t="n">
        <v>1.29852902889252</v>
      </c>
      <c r="M14" s="12" t="n">
        <v>1.14225363731384</v>
      </c>
      <c r="N14" s="12" t="n">
        <v>1.21801650524139</v>
      </c>
      <c r="O14" s="12" t="n">
        <v>1.2221771478653</v>
      </c>
      <c r="P14" s="12" t="n">
        <v>1.52334892749786</v>
      </c>
      <c r="Q14" s="12" t="n">
        <v>1.23351633548737</v>
      </c>
      <c r="R14" s="12" t="n">
        <v>1.27892541885376</v>
      </c>
      <c r="S14" s="12" t="n">
        <v>1.28139626979828</v>
      </c>
      <c r="T14" s="12" t="n">
        <v>1.31112039089203</v>
      </c>
      <c r="U14" s="12" t="n">
        <v>1.22020173072815</v>
      </c>
      <c r="V14" s="12" t="n">
        <v>1.31785488128662</v>
      </c>
      <c r="W14" s="12" t="n">
        <v>1.1976363658905</v>
      </c>
      <c r="X14" s="12" t="n">
        <v>1.34686458110809</v>
      </c>
      <c r="Y14" s="12" t="n">
        <v>1.33115947246552</v>
      </c>
      <c r="Z14" s="12" t="n">
        <v>3.36150717735291</v>
      </c>
      <c r="AA14" s="12" t="n">
        <v>1.21899259090424</v>
      </c>
      <c r="AB14" s="12" t="n">
        <v>1.64401197433472</v>
      </c>
      <c r="AC14" s="12" t="n">
        <v>1.2154096364975</v>
      </c>
      <c r="AD14" s="12" t="n">
        <v>1.33868372440338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80333340167999</v>
      </c>
      <c r="E15" s="12" t="n">
        <v>1.8176976442337</v>
      </c>
      <c r="F15" s="12" t="n">
        <v>1.91857707500458</v>
      </c>
      <c r="G15" s="12" t="n">
        <v>1.86225068569183</v>
      </c>
      <c r="H15" s="12" t="n">
        <v>2.36373519897461</v>
      </c>
      <c r="I15" s="12" t="n">
        <v>1.78672182559967</v>
      </c>
      <c r="J15" s="12" t="n">
        <v>1.9463232755661</v>
      </c>
      <c r="K15" s="12" t="n">
        <v>1.92386591434479</v>
      </c>
      <c r="L15" s="12" t="n">
        <v>1.94779360294342</v>
      </c>
      <c r="M15" s="12" t="n">
        <v>1.71338045597076</v>
      </c>
      <c r="N15" s="12" t="n">
        <v>1.82702481746674</v>
      </c>
      <c r="O15" s="12" t="n">
        <v>1.83326578140259</v>
      </c>
      <c r="P15" s="12" t="n">
        <v>2.28502321243286</v>
      </c>
      <c r="Q15" s="12" t="n">
        <v>1.8502744436264</v>
      </c>
      <c r="R15" s="12" t="n">
        <v>1.91838812828064</v>
      </c>
      <c r="S15" s="12" t="n">
        <v>1.92209434509277</v>
      </c>
      <c r="T15" s="12" t="n">
        <v>1.96668064594269</v>
      </c>
      <c r="U15" s="12" t="n">
        <v>1.83030259609222</v>
      </c>
      <c r="V15" s="12" t="n">
        <v>1.97678244113922</v>
      </c>
      <c r="W15" s="12" t="n">
        <v>1.79645454883575</v>
      </c>
      <c r="X15" s="12" t="n">
        <v>2.0202968120575</v>
      </c>
      <c r="Y15" s="12" t="n">
        <v>1.99673926830292</v>
      </c>
      <c r="Z15" s="12" t="n">
        <v>5.04226064682007</v>
      </c>
      <c r="AA15" s="12" t="n">
        <v>1.828488945961</v>
      </c>
      <c r="AB15" s="12" t="n">
        <v>2.46601796150208</v>
      </c>
      <c r="AC15" s="12" t="n">
        <v>1.8231143951416</v>
      </c>
      <c r="AD15" s="12" t="n">
        <v>2.00802564620972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541315793991089</v>
      </c>
      <c r="E16" s="12" t="n">
        <v>0.302551239728928</v>
      </c>
      <c r="F16" s="12" t="n">
        <v>0.532281577587128</v>
      </c>
      <c r="G16" s="12" t="n">
        <v>0.0598533004522324</v>
      </c>
      <c r="H16" s="13" t="n">
        <v>2.80107951164246</v>
      </c>
      <c r="I16" s="12" t="n">
        <v>0.825054585933685</v>
      </c>
      <c r="J16" s="12" t="n">
        <v>1.06085479259491</v>
      </c>
      <c r="K16" s="12" t="n">
        <v>0.00666139833629131</v>
      </c>
      <c r="L16" s="12" t="n">
        <v>1.2675644159317</v>
      </c>
      <c r="M16" s="12" t="n">
        <v>-0.0176756419241428</v>
      </c>
      <c r="N16" s="12" t="n">
        <v>-0.122493840754032</v>
      </c>
      <c r="O16" s="12" t="n">
        <v>0.2296252399683</v>
      </c>
      <c r="P16" s="12" t="n">
        <v>1.62554442882538</v>
      </c>
      <c r="Q16" s="12" t="n">
        <v>0.0334002450108528</v>
      </c>
      <c r="R16" s="12" t="n">
        <v>-0.00315241608768702</v>
      </c>
      <c r="S16" s="12" t="n">
        <v>0.39442253112793</v>
      </c>
      <c r="T16" s="12" t="n">
        <v>0.493054062128067</v>
      </c>
      <c r="U16" s="12" t="n">
        <v>0.00191318430006504</v>
      </c>
      <c r="V16" s="12" t="n">
        <v>0.750926911830902</v>
      </c>
      <c r="W16" s="12" t="n">
        <v>0.500275373458862</v>
      </c>
      <c r="X16" s="12" t="n">
        <v>1.55060613155365</v>
      </c>
      <c r="Y16" s="12" t="n">
        <v>1.1572699546814</v>
      </c>
      <c r="Z16" s="12" t="n">
        <v>0.232907176017761</v>
      </c>
      <c r="AA16" s="12" t="n">
        <v>0.741038918495178</v>
      </c>
      <c r="AB16" s="12" t="n">
        <v>-0.348477333784103</v>
      </c>
      <c r="AC16" s="12" t="n">
        <v>-0.0261038932949305</v>
      </c>
      <c r="AD16" s="12" t="n">
        <v>0.429274320602417</v>
      </c>
      <c r="AE16" s="0" t="n">
        <f aca="false">MAX(D16:AD16)</f>
        <v>2.80107951164246</v>
      </c>
    </row>
  </sheetData>
  <printOptions headings="false" gridLines="false" gridLinesSet="true" horizontalCentered="false" verticalCentered="false"/>
  <pageMargins left="0.65" right="0.479861111111111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71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72</v>
      </c>
      <c r="E2" s="12" t="s">
        <v>73</v>
      </c>
      <c r="F2" s="12" t="s">
        <v>74</v>
      </c>
      <c r="G2" s="12" t="s">
        <v>75</v>
      </c>
      <c r="H2" s="12" t="s">
        <v>76</v>
      </c>
      <c r="I2" s="12" t="s">
        <v>77</v>
      </c>
      <c r="J2" s="12" t="s">
        <v>78</v>
      </c>
      <c r="K2" s="13" t="s">
        <v>79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48979139328003</v>
      </c>
      <c r="E3" s="12" t="n">
        <v>0.4249227643013</v>
      </c>
      <c r="F3" s="12" t="n">
        <v>0.899999856948853</v>
      </c>
      <c r="G3" s="12" t="n">
        <v>0.898458480834961</v>
      </c>
      <c r="H3" s="12" t="n">
        <v>0.891150772571564</v>
      </c>
      <c r="I3" s="12" t="n">
        <v>-0.162955060601234</v>
      </c>
      <c r="J3" s="12" t="n">
        <v>1.89537334442139</v>
      </c>
      <c r="K3" s="12" t="n">
        <v>1.51501750946045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1.3305116891861</v>
      </c>
      <c r="E4" s="12" t="n">
        <v>1.62513661384583</v>
      </c>
      <c r="F4" s="12" t="n">
        <v>0.404777497053146</v>
      </c>
      <c r="G4" s="12" t="n">
        <v>0.607547581195831</v>
      </c>
      <c r="H4" s="12" t="n">
        <v>-2.64918088912964</v>
      </c>
      <c r="I4" s="12" t="n">
        <v>3.6961817741394</v>
      </c>
      <c r="J4" s="12" t="n">
        <v>2.39805054664612</v>
      </c>
      <c r="K4" s="12" t="n">
        <v>3.54556179046631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343304097652435</v>
      </c>
      <c r="E5" s="12" t="n">
        <v>1.92781257629395</v>
      </c>
      <c r="F5" s="12" t="n">
        <v>-0.587510347366333</v>
      </c>
      <c r="G5" s="12" t="n">
        <v>1.05667924880981</v>
      </c>
      <c r="H5" s="12" t="n">
        <v>0.534673035144806</v>
      </c>
      <c r="I5" s="12" t="n">
        <v>0.185253113508225</v>
      </c>
      <c r="J5" s="12" t="n">
        <v>0.540939092636108</v>
      </c>
      <c r="K5" s="12" t="n">
        <v>3.48495411872864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439763307571411</v>
      </c>
      <c r="E6" s="12" t="n">
        <v>0.13587212562561</v>
      </c>
      <c r="F6" s="12" t="n">
        <v>-0.342645972967148</v>
      </c>
      <c r="G6" s="12" t="n">
        <v>0.841823220252991</v>
      </c>
      <c r="H6" s="12" t="n">
        <v>-0.641225814819336</v>
      </c>
      <c r="I6" s="12" t="n">
        <v>0.173180311918259</v>
      </c>
      <c r="J6" s="12" t="n">
        <v>0.735151708126068</v>
      </c>
      <c r="K6" s="12" t="n">
        <v>0.189136207103729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1.3305116891861</v>
      </c>
      <c r="E7" s="12" t="n">
        <v>0.13587212562561</v>
      </c>
      <c r="F7" s="12" t="n">
        <v>-0.587510347366333</v>
      </c>
      <c r="G7" s="12" t="n">
        <v>0.607547581195831</v>
      </c>
      <c r="H7" s="12" t="n">
        <v>-2.64918088912964</v>
      </c>
      <c r="I7" s="12" t="n">
        <v>-0.162955060601234</v>
      </c>
      <c r="J7" s="12" t="n">
        <v>0.540939092636108</v>
      </c>
      <c r="K7" s="12" t="n">
        <v>0.189136207103729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48979139328003</v>
      </c>
      <c r="E8" s="12" t="n">
        <v>1.92781257629395</v>
      </c>
      <c r="F8" s="12" t="n">
        <v>0.899999856948853</v>
      </c>
      <c r="G8" s="12" t="n">
        <v>1.05667924880981</v>
      </c>
      <c r="H8" s="12" t="n">
        <v>0.891150772571564</v>
      </c>
      <c r="I8" s="12" t="n">
        <v>3.6961817741394</v>
      </c>
      <c r="J8" s="12" t="n">
        <v>2.39805054664612</v>
      </c>
      <c r="K8" s="12" t="n">
        <v>3.54556179046631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2</v>
      </c>
      <c r="F10" s="12" t="n">
        <v>0</v>
      </c>
      <c r="G10" s="12" t="n">
        <v>1</v>
      </c>
      <c r="H10" s="12" t="n">
        <v>0</v>
      </c>
      <c r="I10" s="12" t="n">
        <v>1</v>
      </c>
      <c r="J10" s="12" t="n">
        <v>1</v>
      </c>
      <c r="K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1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2</v>
      </c>
      <c r="F12" s="12" t="n">
        <v>1</v>
      </c>
      <c r="G12" s="12" t="n">
        <v>2</v>
      </c>
      <c r="H12" s="12" t="n">
        <v>1</v>
      </c>
      <c r="I12" s="12" t="n">
        <v>1</v>
      </c>
      <c r="J12" s="12" t="n">
        <v>1</v>
      </c>
      <c r="K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1.1950786113739</v>
      </c>
      <c r="E13" s="12" t="n">
        <v>0.880497634410858</v>
      </c>
      <c r="F13" s="12" t="n">
        <v>0.683455467224121</v>
      </c>
      <c r="G13" s="12" t="n">
        <v>0.186108887195587</v>
      </c>
      <c r="H13" s="12" t="n">
        <v>1.59584748744965</v>
      </c>
      <c r="I13" s="12" t="n">
        <v>1.82266926765442</v>
      </c>
      <c r="J13" s="12" t="n">
        <v>0.89838308095932</v>
      </c>
      <c r="K13" s="12" t="n">
        <v>1.63027107715607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24784672260284</v>
      </c>
      <c r="E14" s="12" t="n">
        <v>1.2974636554718</v>
      </c>
      <c r="F14" s="12" t="n">
        <v>1.24356710910797</v>
      </c>
      <c r="G14" s="12" t="n">
        <v>1.31143116950989</v>
      </c>
      <c r="H14" s="12" t="n">
        <v>1.2893602848053</v>
      </c>
      <c r="I14" s="12" t="n">
        <v>1.383704662323</v>
      </c>
      <c r="J14" s="12" t="n">
        <v>1.68030607700348</v>
      </c>
      <c r="K14" s="12" t="n">
        <v>1.57777369022369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87177002429962</v>
      </c>
      <c r="E15" s="12" t="n">
        <v>1.94619560241699</v>
      </c>
      <c r="F15" s="12" t="n">
        <v>1.86535060405731</v>
      </c>
      <c r="G15" s="12" t="n">
        <v>1.96714675426483</v>
      </c>
      <c r="H15" s="12" t="n">
        <v>1.93404042720795</v>
      </c>
      <c r="I15" s="12" t="n">
        <v>2.0755569934845</v>
      </c>
      <c r="J15" s="12" t="n">
        <v>2.52045917510986</v>
      </c>
      <c r="K15" s="12" t="n">
        <v>2.36666035652161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0639347285032272</v>
      </c>
      <c r="E16" s="12" t="n">
        <v>1.02843606472015</v>
      </c>
      <c r="F16" s="12" t="n">
        <v>0.0936552584171295</v>
      </c>
      <c r="G16" s="12" t="n">
        <v>0.851127147674561</v>
      </c>
      <c r="H16" s="12" t="n">
        <v>-0.466145724058151</v>
      </c>
      <c r="I16" s="12" t="n">
        <v>0.972915053367615</v>
      </c>
      <c r="J16" s="12" t="n">
        <v>1.39237868785858</v>
      </c>
      <c r="K16" s="13" t="n">
        <v>2.18366742134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3.13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1" t="s">
        <v>8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1</v>
      </c>
      <c r="E2" s="12" t="s">
        <v>82</v>
      </c>
      <c r="F2" s="12" t="s">
        <v>83</v>
      </c>
      <c r="G2" s="12" t="s">
        <v>84</v>
      </c>
      <c r="H2" s="12" t="s">
        <v>85</v>
      </c>
      <c r="I2" s="13" t="s">
        <v>86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918696343898773</v>
      </c>
      <c r="E3" s="12" t="n">
        <v>0.562897324562073</v>
      </c>
      <c r="F3" s="12" t="n">
        <v>1.87067997455597</v>
      </c>
      <c r="G3" s="12" t="n">
        <v>1.34428596496582</v>
      </c>
      <c r="H3" s="12" t="n">
        <v>1.23033761978149</v>
      </c>
      <c r="I3" s="12" t="n">
        <v>3.3746376037597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227833896875381</v>
      </c>
      <c r="E4" s="12" t="n">
        <v>-3.78410482406616</v>
      </c>
      <c r="F4" s="12" t="n">
        <v>0.632556438446045</v>
      </c>
      <c r="G4" s="12" t="n">
        <v>4.97192668914795</v>
      </c>
      <c r="I4" s="12" t="n">
        <v>2.84659552574158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781623005867004</v>
      </c>
      <c r="E5" s="12" t="n">
        <v>0.0201402399688959</v>
      </c>
      <c r="F5" s="12" t="n">
        <v>1.55885016918182</v>
      </c>
      <c r="G5" s="12" t="n">
        <v>-1.16160464286804</v>
      </c>
      <c r="I5" s="12" t="n">
        <v>-0.231637269258499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0878026261925697</v>
      </c>
      <c r="E6" s="12" t="n">
        <v>0.425745040178299</v>
      </c>
      <c r="F6" s="12" t="n">
        <v>0.969790577888489</v>
      </c>
      <c r="G6" s="12" t="n">
        <v>0.186620011925697</v>
      </c>
      <c r="I6" s="12" t="n">
        <v>0.979539513587952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227833896875381</v>
      </c>
      <c r="E7" s="12" t="n">
        <v>-3.78410482406616</v>
      </c>
      <c r="F7" s="12" t="n">
        <v>0.632556438446045</v>
      </c>
      <c r="G7" s="12" t="n">
        <v>-1.16160464286804</v>
      </c>
      <c r="H7" s="12" t="n">
        <v>1.23033761978149</v>
      </c>
      <c r="I7" s="12" t="n">
        <v>-0.231637269258499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918696343898773</v>
      </c>
      <c r="E8" s="12" t="n">
        <v>0.562897324562073</v>
      </c>
      <c r="F8" s="12" t="n">
        <v>1.87067997455597</v>
      </c>
      <c r="G8" s="12" t="n">
        <v>4.97192668914795</v>
      </c>
      <c r="H8" s="12" t="n">
        <v>1.23033761978149</v>
      </c>
      <c r="I8" s="12" t="n">
        <v>3.37463760375977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2</v>
      </c>
      <c r="G10" s="12" t="n">
        <v>1</v>
      </c>
      <c r="H10" s="12" t="n">
        <v>0</v>
      </c>
      <c r="I10" s="12" t="n">
        <v>2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0</v>
      </c>
      <c r="I11" s="12" t="n">
        <v>1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2</v>
      </c>
      <c r="E12" s="12" t="n">
        <v>0</v>
      </c>
      <c r="F12" s="12" t="n">
        <v>1</v>
      </c>
      <c r="G12" s="12" t="n">
        <v>2</v>
      </c>
      <c r="H12" s="12" t="n">
        <v>0</v>
      </c>
      <c r="I12" s="12" t="n">
        <v>3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587428987026215</v>
      </c>
      <c r="E13" s="12" t="n">
        <v>2.07303023338318</v>
      </c>
      <c r="F13" s="12" t="n">
        <v>0.55980110168457</v>
      </c>
      <c r="G13" s="12" t="n">
        <v>2.63180112838745</v>
      </c>
      <c r="I13" s="12" t="n">
        <v>1.66955351829529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23561334609985</v>
      </c>
      <c r="E14" s="12" t="n">
        <v>1.47266924381256</v>
      </c>
      <c r="F14" s="12" t="n">
        <v>1.26055419445038</v>
      </c>
      <c r="G14" s="12" t="n">
        <v>1.42698335647583</v>
      </c>
      <c r="H14" s="12" t="n">
        <v>5.93271541595459</v>
      </c>
      <c r="I14" s="12" t="n">
        <v>1.32840311527252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85342001914978</v>
      </c>
      <c r="E15" s="12" t="n">
        <v>2.20900392532349</v>
      </c>
      <c r="F15" s="12" t="n">
        <v>1.89083135128021</v>
      </c>
      <c r="G15" s="12" t="n">
        <v>2.14047503471375</v>
      </c>
      <c r="H15" s="12" t="n">
        <v>8.89907360076904</v>
      </c>
      <c r="I15" s="12" t="n">
        <v>1.99260461330414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346170693635941</v>
      </c>
      <c r="E16" s="12" t="n">
        <v>-0.69383054971695</v>
      </c>
      <c r="F16" s="12" t="n">
        <v>1.25796926021576</v>
      </c>
      <c r="G16" s="12" t="n">
        <v>1.33530700206757</v>
      </c>
      <c r="H16" s="12" t="n">
        <v>1.23033761978149</v>
      </c>
      <c r="I16" s="13" t="n">
        <v>1.74228382110596</v>
      </c>
    </row>
  </sheetData>
  <printOptions headings="false" gridLines="false" gridLinesSet="true" horizontalCentered="false" verticalCentered="false"/>
  <pageMargins left="0.520138888888889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0.7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8" min="7" style="0" width="10.28"/>
    <col collapsed="false" customWidth="true" hidden="false" outlineLevel="0" max="9" min="9" style="0" width="10.13"/>
    <col collapsed="false" customWidth="true" hidden="false" outlineLevel="0" max="10" min="10" style="0" width="10.42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1" t="s">
        <v>8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8</v>
      </c>
      <c r="E2" s="12" t="s">
        <v>89</v>
      </c>
      <c r="F2" s="13" t="s">
        <v>90</v>
      </c>
      <c r="G2" s="12" t="s">
        <v>91</v>
      </c>
      <c r="H2" s="12" t="s">
        <v>92</v>
      </c>
      <c r="I2" s="12" t="s">
        <v>93</v>
      </c>
      <c r="J2" s="12" t="s">
        <v>94</v>
      </c>
      <c r="K2" s="12" t="s">
        <v>95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12712585926056</v>
      </c>
      <c r="E3" s="12" t="n">
        <v>0.633201658725739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571551322937012</v>
      </c>
      <c r="E4" s="12" t="n">
        <v>0.469225406646729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1.21626460552216</v>
      </c>
      <c r="E5" s="12" t="n">
        <v>0.535707294940949</v>
      </c>
      <c r="F5" s="12" t="n">
        <v>0.977685987949371</v>
      </c>
      <c r="G5" s="12" t="n">
        <v>-1.55649542808533</v>
      </c>
      <c r="H5" s="12" t="n">
        <v>-1.08365643024445</v>
      </c>
      <c r="I5" s="12" t="n">
        <v>0.370492279529572</v>
      </c>
      <c r="J5" s="12" t="n">
        <v>0.310230910778046</v>
      </c>
      <c r="K5" s="12" t="n">
        <v>-1.56268668174744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100755020976067</v>
      </c>
      <c r="E6" s="12" t="n">
        <v>0.81949782371521</v>
      </c>
      <c r="F6" s="12" t="n">
        <v>3.93258881568909</v>
      </c>
      <c r="G6" s="12" t="n">
        <v>-0.111923910677433</v>
      </c>
      <c r="H6" s="12" t="n">
        <v>1.03627574443817</v>
      </c>
      <c r="I6" s="12" t="n">
        <v>0.969300031661987</v>
      </c>
      <c r="J6" s="12" t="n">
        <v>0.669951677322388</v>
      </c>
      <c r="K6" s="12" t="n">
        <v>2.44599199295044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1.21626460552216</v>
      </c>
      <c r="E7" s="12" t="n">
        <v>0.469225406646729</v>
      </c>
      <c r="F7" s="12" t="n">
        <v>0.977685987949371</v>
      </c>
      <c r="G7" s="12" t="n">
        <v>-1.55649542808533</v>
      </c>
      <c r="H7" s="12" t="n">
        <v>-1.08365643024445</v>
      </c>
      <c r="I7" s="12" t="n">
        <v>0.370492279529572</v>
      </c>
      <c r="J7" s="12" t="n">
        <v>0.310230910778046</v>
      </c>
      <c r="K7" s="12" t="n">
        <v>-1.5626866817474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12712585926056</v>
      </c>
      <c r="E8" s="12" t="n">
        <v>0.81949782371521</v>
      </c>
      <c r="F8" s="12" t="n">
        <v>3.93258881568909</v>
      </c>
      <c r="G8" s="12" t="n">
        <v>-0.111923910677433</v>
      </c>
      <c r="H8" s="12" t="n">
        <v>1.03627574443817</v>
      </c>
      <c r="I8" s="12" t="n">
        <v>0.969300031661987</v>
      </c>
      <c r="J8" s="12" t="n">
        <v>0.669951677322388</v>
      </c>
      <c r="K8" s="12" t="n">
        <v>2.44599199295044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1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0</v>
      </c>
      <c r="F12" s="12" t="n">
        <v>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1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1.00831854343414</v>
      </c>
      <c r="E13" s="12" t="n">
        <v>0.152410432696342</v>
      </c>
      <c r="F13" s="12" t="n">
        <v>2.08943176269531</v>
      </c>
      <c r="G13" s="12" t="n">
        <v>1.02146625518799</v>
      </c>
      <c r="H13" s="12" t="n">
        <v>1.49901843070984</v>
      </c>
      <c r="I13" s="12" t="n">
        <v>0.423420995473862</v>
      </c>
      <c r="J13" s="12" t="n">
        <v>0.254361003637314</v>
      </c>
      <c r="K13" s="12" t="n">
        <v>2.8345639705658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33862674236298</v>
      </c>
      <c r="E14" s="12" t="n">
        <v>1.42196881771088</v>
      </c>
      <c r="F14" s="12" t="n">
        <v>2.45758724212647</v>
      </c>
      <c r="G14" s="12" t="n">
        <v>1.98640882968903</v>
      </c>
      <c r="H14" s="12" t="n">
        <v>2.07615160942078</v>
      </c>
      <c r="I14" s="12" t="n">
        <v>1.87498378753662</v>
      </c>
      <c r="J14" s="12" t="n">
        <v>2.53509759902954</v>
      </c>
      <c r="K14" s="12" t="n">
        <v>2.12959766387939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2.00794005393982</v>
      </c>
      <c r="E15" s="12" t="n">
        <v>2.13295316696167</v>
      </c>
      <c r="F15" s="12" t="n">
        <v>3.68638062477112</v>
      </c>
      <c r="G15" s="12" t="n">
        <v>2.9796130657196</v>
      </c>
      <c r="H15" s="12" t="n">
        <v>3.11422753334045</v>
      </c>
      <c r="I15" s="12" t="n">
        <v>2.81247568130493</v>
      </c>
      <c r="J15" s="12" t="n">
        <v>3.80264616012573</v>
      </c>
      <c r="K15" s="12" t="n">
        <v>3.19439649581909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0954143851995468</v>
      </c>
      <c r="E16" s="12" t="n">
        <v>0.614408016204834</v>
      </c>
      <c r="F16" s="13" t="n">
        <v>2.4551374912262</v>
      </c>
      <c r="G16" s="12" t="n">
        <v>-0.834209680557251</v>
      </c>
      <c r="H16" s="12" t="n">
        <v>-0.0236903429031372</v>
      </c>
      <c r="I16" s="12" t="n">
        <v>0.669896125793457</v>
      </c>
      <c r="J16" s="12" t="n">
        <v>0.490091294050217</v>
      </c>
      <c r="K16" s="12" t="n">
        <v>0.441652655601501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5:46:57Z</dcterms:created>
  <dc:creator/>
  <dc:description/>
  <dc:language>en-US</dc:language>
  <cp:lastModifiedBy>Terry</cp:lastModifiedBy>
  <cp:lastPrinted>2008-08-13T21:31:03Z</cp:lastPrinted>
  <dcterms:modified xsi:type="dcterms:W3CDTF">2008-08-13T21:31:08Z</dcterms:modified>
  <cp:revision>0</cp:revision>
  <dc:subject/>
  <dc:title/>
</cp:coreProperties>
</file>