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tion" sheetId="1" state="visible" r:id="rId2"/>
  </sheets>
  <definedNames>
    <definedName function="false" hidden="false" localSheetId="0" name="_xlnm.Print_Titles" vbProcedure="false">location!$E:$E,location!$7:$9</definedName>
    <definedName function="false" hidden="false" localSheetId="0" name="Excel_BuiltIn__FilterDatabase" vbProcedure="false">location!$A$7:$AI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0" uniqueCount="192">
  <si>
    <t xml:space="preserve">Table S5-4. Detections of Radionuclides and Comparison to Standards in Groundwater for 2007</t>
  </si>
  <si>
    <t xml:space="preserve">A detection is an analytical result that does not include an analytical laboratory qualifier code of X or U</t>
  </si>
  <si>
    <r>
      <rPr>
        <sz val="10"/>
        <rFont val="Arial"/>
        <family val="2"/>
      </rPr>
      <t xml:space="preserve">(indicating nondetect), except values shown for uranium isotopes </t>
    </r>
    <r>
      <rPr>
        <sz val="10"/>
        <rFont val="Symbol"/>
        <family val="1"/>
        <charset val="2"/>
      </rPr>
      <t xml:space="preserve">³</t>
    </r>
    <r>
      <rPr>
        <sz val="10"/>
        <rFont val="Arial"/>
        <family val="2"/>
      </rPr>
      <t xml:space="preserve"> DOE DW DCG/4, </t>
    </r>
  </si>
  <si>
    <r>
      <rPr>
        <sz val="10"/>
        <rFont val="Arial"/>
        <family val="2"/>
      </rPr>
      <t xml:space="preserve">for gross alpha </t>
    </r>
    <r>
      <rPr>
        <sz val="10"/>
        <rFont val="Symbol"/>
        <family val="1"/>
        <charset val="2"/>
      </rPr>
      <t xml:space="preserve">³</t>
    </r>
    <r>
      <rPr>
        <sz val="10"/>
        <rFont val="Arial"/>
        <family val="2"/>
      </rPr>
      <t xml:space="preserve"> 5 pCi/L, and for gross beta </t>
    </r>
    <r>
      <rPr>
        <sz val="10"/>
        <rFont val="Symbol"/>
        <family val="1"/>
        <charset val="2"/>
      </rPr>
      <t xml:space="preserve">³</t>
    </r>
    <r>
      <rPr>
        <sz val="10"/>
        <rFont val="Arial"/>
        <family val="2"/>
      </rPr>
      <t xml:space="preserve"> 20 pCi/L.  Note that some results in this table</t>
    </r>
  </si>
  <si>
    <t xml:space="preserve">were qualified as non-detections by the analytical laboratory or during validation.</t>
  </si>
  <si>
    <t xml:space="preserve">Lvl Type Code</t>
  </si>
  <si>
    <t xml:space="preserve">DOE DCG</t>
  </si>
  <si>
    <t xml:space="preserve">DOE DW DCG</t>
  </si>
  <si>
    <t xml:space="preserve">EPA PRIM DW STD</t>
  </si>
  <si>
    <t xml:space="preserve">EPA SEC DW LVL</t>
  </si>
  <si>
    <t xml:space="preserve">NM GW STD</t>
  </si>
  <si>
    <t xml:space="preserve">NMED Rad Prot</t>
  </si>
  <si>
    <t xml:space="preserve">Scr Lvl</t>
  </si>
  <si>
    <t xml:space="preserve">Ratio (Result/Scr Level)</t>
  </si>
  <si>
    <t xml:space="preserve">Hdr 1 Sort Order</t>
  </si>
  <si>
    <t xml:space="preserve">Uli Sort Order</t>
  </si>
  <si>
    <t xml:space="preserve">Hdr 1</t>
  </si>
  <si>
    <t xml:space="preserve">Zone</t>
  </si>
  <si>
    <t xml:space="preserve">Location Name</t>
  </si>
  <si>
    <t xml:space="preserve">Well Class</t>
  </si>
  <si>
    <t xml:space="preserve">Port Depth</t>
  </si>
  <si>
    <t xml:space="preserve">Start Date Time</t>
  </si>
  <si>
    <t xml:space="preserve">Fld Prep Code</t>
  </si>
  <si>
    <t xml:space="preserve">Lab Sample Type Code</t>
  </si>
  <si>
    <t xml:space="preserve">Fld Qc Type Code</t>
  </si>
  <si>
    <t xml:space="preserve">Analyte</t>
  </si>
  <si>
    <t xml:space="preserve">Symbol</t>
  </si>
  <si>
    <t xml:space="preserve">Std Result</t>
  </si>
  <si>
    <t xml:space="preserve">Std Uncert</t>
  </si>
  <si>
    <t xml:space="preserve">Std Mda</t>
  </si>
  <si>
    <t xml:space="preserve">Std Uom</t>
  </si>
  <si>
    <t xml:space="preserve">Lab Qual Code</t>
  </si>
  <si>
    <t xml:space="preserve">Concat Flag Code</t>
  </si>
  <si>
    <t xml:space="preserve">Concat Reason Code</t>
  </si>
  <si>
    <t xml:space="preserve">Lab Code</t>
  </si>
  <si>
    <t xml:space="preserve">Anyl Meth Code</t>
  </si>
  <si>
    <t xml:space="preserve">Pueblo Canyon (includes Acid Canyon)</t>
  </si>
  <si>
    <t xml:space="preserve">Alluvial</t>
  </si>
  <si>
    <t xml:space="preserve">PAO-2</t>
  </si>
  <si>
    <t xml:space="preserve">SINGLE</t>
  </si>
  <si>
    <t xml:space="preserve">F</t>
  </si>
  <si>
    <t xml:space="preserve">CS</t>
  </si>
  <si>
    <t xml:space="preserve">Pu-239/240</t>
  </si>
  <si>
    <t xml:space="preserve">pCi/L</t>
  </si>
  <si>
    <t xml:space="preserve">J</t>
  </si>
  <si>
    <t xml:space="preserve">RWQ2</t>
  </si>
  <si>
    <t xml:space="preserve">GELC</t>
  </si>
  <si>
    <t xml:space="preserve">HASL-300:ISOPU</t>
  </si>
  <si>
    <t xml:space="preserve">Sr-90</t>
  </si>
  <si>
    <t xml:space="preserve">EPA:905.0</t>
  </si>
  <si>
    <t xml:space="preserve">UF</t>
  </si>
  <si>
    <t xml:space="preserve">PAO-4</t>
  </si>
  <si>
    <t xml:space="preserve">APCO-1</t>
  </si>
  <si>
    <t xml:space="preserve">Intermediate</t>
  </si>
  <si>
    <t xml:space="preserve">POI-4</t>
  </si>
  <si>
    <t xml:space="preserve">GROSSA</t>
  </si>
  <si>
    <t xml:space="preserve">EPA:900</t>
  </si>
  <si>
    <t xml:space="preserve">R-3i</t>
  </si>
  <si>
    <t xml:space="preserve">Am-241</t>
  </si>
  <si>
    <t xml:space="preserve">HASL-300:AM-241</t>
  </si>
  <si>
    <t xml:space="preserve">&lt;</t>
  </si>
  <si>
    <t xml:space="preserve">U</t>
  </si>
  <si>
    <t xml:space="preserve">R5</t>
  </si>
  <si>
    <t xml:space="preserve">ug/L</t>
  </si>
  <si>
    <t xml:space="preserve">SW-846:6020</t>
  </si>
  <si>
    <t xml:space="preserve">Upper Los Alamos Canyon (includes DP Canyon)</t>
  </si>
  <si>
    <t xml:space="preserve">Alluvial Spring</t>
  </si>
  <si>
    <t xml:space="preserve">DP Spring</t>
  </si>
  <si>
    <t xml:space="preserve">SPRING</t>
  </si>
  <si>
    <t xml:space="preserve">GROSSB</t>
  </si>
  <si>
    <t xml:space="preserve">H-3</t>
  </si>
  <si>
    <t xml:space="preserve">EPA:906.0</t>
  </si>
  <si>
    <t xml:space="preserve">LAO-0.3</t>
  </si>
  <si>
    <t xml:space="preserve">LAO-1</t>
  </si>
  <si>
    <t xml:space="preserve">LAUZ-1</t>
  </si>
  <si>
    <t xml:space="preserve">LAO-2</t>
  </si>
  <si>
    <t xml:space="preserve">LAO-3a</t>
  </si>
  <si>
    <t xml:space="preserve">LAO-4.5c</t>
  </si>
  <si>
    <t xml:space="preserve">LAO-5</t>
  </si>
  <si>
    <t xml:space="preserve">LADP-3</t>
  </si>
  <si>
    <t xml:space="preserve">R-6i</t>
  </si>
  <si>
    <t xml:space="preserve">LAOI-3.2</t>
  </si>
  <si>
    <t xml:space="preserve">LAOI-3.2a</t>
  </si>
  <si>
    <t xml:space="preserve">LAOI-7</t>
  </si>
  <si>
    <t xml:space="preserve">FD</t>
  </si>
  <si>
    <t xml:space="preserve">Sandia Canyon</t>
  </si>
  <si>
    <t xml:space="preserve">SCA-2</t>
  </si>
  <si>
    <t xml:space="preserve">SCA-4</t>
  </si>
  <si>
    <t xml:space="preserve">Ra-226</t>
  </si>
  <si>
    <t xml:space="preserve">EPA:903.1</t>
  </si>
  <si>
    <t xml:space="preserve">Ra-228</t>
  </si>
  <si>
    <t xml:space="preserve">EPA:904</t>
  </si>
  <si>
    <t xml:space="preserve">SCI-1</t>
  </si>
  <si>
    <t xml:space="preserve">EQB</t>
  </si>
  <si>
    <t xml:space="preserve">Regional</t>
  </si>
  <si>
    <t xml:space="preserve">R-11</t>
  </si>
  <si>
    <t xml:space="preserve">R-35b</t>
  </si>
  <si>
    <t xml:space="preserve">R-35a</t>
  </si>
  <si>
    <t xml:space="preserve">R-10</t>
  </si>
  <si>
    <t xml:space="preserve">MULTI</t>
  </si>
  <si>
    <t xml:space="preserve">R-10a</t>
  </si>
  <si>
    <t xml:space="preserve">Mortandad Canyon (includes Ten Site Canyon and Canada del Buey)</t>
  </si>
  <si>
    <t xml:space="preserve">MCO-0.6</t>
  </si>
  <si>
    <t xml:space="preserve">MCO-2</t>
  </si>
  <si>
    <t xml:space="preserve">MCO-4B</t>
  </si>
  <si>
    <t xml:space="preserve">MCO-5</t>
  </si>
  <si>
    <t xml:space="preserve">Pu-238</t>
  </si>
  <si>
    <t xml:space="preserve">MCO-6</t>
  </si>
  <si>
    <t xml:space="preserve">FB</t>
  </si>
  <si>
    <t xml:space="preserve">JN+</t>
  </si>
  <si>
    <t xml:space="preserve">R4</t>
  </si>
  <si>
    <t xml:space="preserve">MCA-2</t>
  </si>
  <si>
    <t xml:space="preserve">MCO-7</t>
  </si>
  <si>
    <t xml:space="preserve">J-</t>
  </si>
  <si>
    <t xml:space="preserve">R3a</t>
  </si>
  <si>
    <t xml:space="preserve">MCO-7.5</t>
  </si>
  <si>
    <t xml:space="preserve">MT-3</t>
  </si>
  <si>
    <t xml:space="preserve">MT-4</t>
  </si>
  <si>
    <t xml:space="preserve">MCOI-4</t>
  </si>
  <si>
    <t xml:space="preserve">MCOI-5</t>
  </si>
  <si>
    <t xml:space="preserve">R11</t>
  </si>
  <si>
    <t xml:space="preserve">MCOI-6</t>
  </si>
  <si>
    <t xml:space="preserve">Intermediate Spring</t>
  </si>
  <si>
    <t xml:space="preserve">Pine Rock Spring</t>
  </si>
  <si>
    <t xml:space="preserve">R-14</t>
  </si>
  <si>
    <t xml:space="preserve">Test Well 8</t>
  </si>
  <si>
    <t xml:space="preserve">R-15</t>
  </si>
  <si>
    <t xml:space="preserve">R-28</t>
  </si>
  <si>
    <t xml:space="preserve">R-13</t>
  </si>
  <si>
    <t xml:space="preserve">R-34</t>
  </si>
  <si>
    <t xml:space="preserve">R-16r</t>
  </si>
  <si>
    <t xml:space="preserve">R-16</t>
  </si>
  <si>
    <t xml:space="preserve">Pajarito Canyon (includes Twomile and Threemile Canyons)</t>
  </si>
  <si>
    <t xml:space="preserve">18-BG-1</t>
  </si>
  <si>
    <t xml:space="preserve">18-MW-8</t>
  </si>
  <si>
    <t xml:space="preserve">18-MW-9</t>
  </si>
  <si>
    <t xml:space="preserve">18-MW-11</t>
  </si>
  <si>
    <t xml:space="preserve">18-MW-18</t>
  </si>
  <si>
    <t xml:space="preserve">PCO-2</t>
  </si>
  <si>
    <t xml:space="preserve">PCO-3</t>
  </si>
  <si>
    <t xml:space="preserve">Anderson Spring</t>
  </si>
  <si>
    <t xml:space="preserve">R</t>
  </si>
  <si>
    <t xml:space="preserve">RWQ7</t>
  </si>
  <si>
    <t xml:space="preserve">Kieling Spring</t>
  </si>
  <si>
    <t xml:space="preserve">Charlie's Spring</t>
  </si>
  <si>
    <t xml:space="preserve">03-B-9</t>
  </si>
  <si>
    <t xml:space="preserve">K-40</t>
  </si>
  <si>
    <t xml:space="preserve">EPA:901.1</t>
  </si>
  <si>
    <t xml:space="preserve">03-B-10</t>
  </si>
  <si>
    <t xml:space="preserve">03-B-13</t>
  </si>
  <si>
    <t xml:space="preserve">R-23i</t>
  </si>
  <si>
    <t xml:space="preserve">R-18</t>
  </si>
  <si>
    <t xml:space="preserve">R-17</t>
  </si>
  <si>
    <t xml:space="preserve">R-19</t>
  </si>
  <si>
    <t xml:space="preserve">R-22</t>
  </si>
  <si>
    <t xml:space="preserve">R-32</t>
  </si>
  <si>
    <t xml:space="preserve">Water Canyon (includes Canyon del Valle, Potrillo, and Fence Canyons)</t>
  </si>
  <si>
    <t xml:space="preserve">CDV-16-02656</t>
  </si>
  <si>
    <t xml:space="preserve">CDV-16-02659</t>
  </si>
  <si>
    <t xml:space="preserve">FLC-16-25279</t>
  </si>
  <si>
    <t xml:space="preserve">FLC-16-25278</t>
  </si>
  <si>
    <t xml:space="preserve">MSC-16-06294</t>
  </si>
  <si>
    <t xml:space="preserve">MSC-16-06295</t>
  </si>
  <si>
    <t xml:space="preserve">Burning Ground Spring</t>
  </si>
  <si>
    <t xml:space="preserve">Fish Ladder Spring</t>
  </si>
  <si>
    <t xml:space="preserve">Water Canyon Gallery</t>
  </si>
  <si>
    <t xml:space="preserve">R-25</t>
  </si>
  <si>
    <t xml:space="preserve">CdV-R-15-3</t>
  </si>
  <si>
    <t xml:space="preserve">CdV-R-37-2</t>
  </si>
  <si>
    <t xml:space="preserve">R-27</t>
  </si>
  <si>
    <t xml:space="preserve">Ancho Canyon</t>
  </si>
  <si>
    <t xml:space="preserve">Test Well DT-5A</t>
  </si>
  <si>
    <t xml:space="preserve">Test Well DT-9</t>
  </si>
  <si>
    <t xml:space="preserve">R-31</t>
  </si>
  <si>
    <t xml:space="preserve">White Rock Canyon and Rio Grande</t>
  </si>
  <si>
    <t xml:space="preserve">Regional Spring</t>
  </si>
  <si>
    <t xml:space="preserve">La Mesita Spring</t>
  </si>
  <si>
    <t xml:space="preserve">U-234</t>
  </si>
  <si>
    <t xml:space="preserve">HASL-300:ISOU</t>
  </si>
  <si>
    <t xml:space="preserve">Spring 1</t>
  </si>
  <si>
    <t xml:space="preserve">Spring 5B</t>
  </si>
  <si>
    <t xml:space="preserve">Water Supply</t>
  </si>
  <si>
    <t xml:space="preserve">Westside Artesian Well</t>
  </si>
  <si>
    <t xml:space="preserve">U-238</t>
  </si>
  <si>
    <t xml:space="preserve">J. Martinez House Well</t>
  </si>
  <si>
    <t xml:space="preserve">Black Mesa Well</t>
  </si>
  <si>
    <t xml:space="preserve">Pajarito Well (Pump 1)</t>
  </si>
  <si>
    <t xml:space="preserve">J+</t>
  </si>
  <si>
    <t xml:space="preserve">R1a</t>
  </si>
  <si>
    <t xml:space="preserve">Buckman 1</t>
  </si>
  <si>
    <t xml:space="preserve">Buckman 2</t>
  </si>
  <si>
    <t xml:space="preserve">Buckman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;@"/>
    <numFmt numFmtId="166" formatCode="mm/dd"/>
    <numFmt numFmtId="167" formatCode="0.00E+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sz val="10"/>
      <name val="Symbol"/>
      <family val="1"/>
      <charset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0" ySplit="9" topLeftCell="AF10" activePane="bottomRight" state="frozen"/>
      <selection pane="topLeft" activeCell="A1" activeCellId="0" sqref="A1"/>
      <selection pane="topRight" activeCell="AF1" activeCellId="0" sqref="AF1"/>
      <selection pane="bottomLeft" activeCell="A10" activeCellId="0" sqref="A10"/>
      <selection pane="bottomRigh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.56"/>
    <col collapsed="false" customWidth="true" hidden="false" outlineLevel="0" max="5" min="5" style="0" width="18.14"/>
    <col collapsed="false" customWidth="true" hidden="false" outlineLevel="0" max="8" min="8" style="1" width="9.41"/>
    <col collapsed="false" customWidth="true" hidden="false" outlineLevel="0" max="11" min="9" style="0" width="4.85"/>
    <col collapsed="false" customWidth="true" hidden="false" outlineLevel="0" max="19" min="18" style="0" width="5.56"/>
    <col collapsed="false" customWidth="true" hidden="false" outlineLevel="0" max="24" min="24" style="2" width="9.14"/>
    <col collapsed="false" customWidth="true" hidden="false" outlineLevel="0" max="26" min="26" style="2" width="9.14"/>
    <col collapsed="false" customWidth="true" hidden="false" outlineLevel="0" max="28" min="28" style="2" width="9.14"/>
    <col collapsed="false" customWidth="true" hidden="false" outlineLevel="0" max="30" min="30" style="2" width="9.14"/>
    <col collapsed="false" customWidth="true" hidden="false" outlineLevel="0" max="32" min="32" style="2" width="9.14"/>
    <col collapsed="false" customWidth="true" hidden="false" outlineLevel="0" max="34" min="34" style="2" width="9.14"/>
  </cols>
  <sheetData>
    <row r="1" customFormat="false" ht="15" hidden="false" customHeight="false" outlineLevel="0" collapsed="false">
      <c r="C1" s="3" t="s">
        <v>0</v>
      </c>
    </row>
    <row r="3" customFormat="false" ht="15" hidden="false" customHeight="false" outlineLevel="0" collapsed="false">
      <c r="C3" s="4" t="s">
        <v>1</v>
      </c>
    </row>
    <row r="4" customFormat="false" ht="15" hidden="false" customHeight="false" outlineLevel="0" collapsed="false">
      <c r="C4" s="4" t="s">
        <v>2</v>
      </c>
    </row>
    <row r="5" customFormat="false" ht="15" hidden="false" customHeight="false" outlineLevel="0" collapsed="false">
      <c r="C5" s="4" t="s">
        <v>3</v>
      </c>
    </row>
    <row r="6" customFormat="false" ht="15" hidden="false" customHeight="false" outlineLevel="0" collapsed="false">
      <c r="C6" s="4" t="s">
        <v>4</v>
      </c>
    </row>
    <row r="7" s="5" customFormat="true" ht="15" hidden="false" customHeight="false" outlineLevel="0" collapsed="false">
      <c r="H7" s="6"/>
      <c r="W7" s="5" t="s">
        <v>5</v>
      </c>
      <c r="X7" s="7" t="s">
        <v>6</v>
      </c>
      <c r="Y7" s="8" t="s">
        <v>6</v>
      </c>
      <c r="Z7" s="7" t="s">
        <v>7</v>
      </c>
      <c r="AA7" s="8" t="s">
        <v>7</v>
      </c>
      <c r="AB7" s="7" t="s">
        <v>8</v>
      </c>
      <c r="AC7" s="8" t="s">
        <v>8</v>
      </c>
      <c r="AD7" s="7" t="s">
        <v>9</v>
      </c>
      <c r="AE7" s="8" t="s">
        <v>9</v>
      </c>
      <c r="AF7" s="7" t="s">
        <v>10</v>
      </c>
      <c r="AG7" s="8" t="s">
        <v>10</v>
      </c>
      <c r="AH7" s="7" t="s">
        <v>11</v>
      </c>
      <c r="AI7" s="8" t="s">
        <v>11</v>
      </c>
    </row>
    <row r="8" s="5" customFormat="true" ht="15" hidden="false" customHeight="false" outlineLevel="0" collapsed="false">
      <c r="H8" s="6"/>
      <c r="X8" s="7" t="s">
        <v>12</v>
      </c>
      <c r="Y8" s="8" t="s">
        <v>13</v>
      </c>
      <c r="Z8" s="7" t="s">
        <v>12</v>
      </c>
      <c r="AA8" s="8" t="s">
        <v>13</v>
      </c>
      <c r="AB8" s="7" t="s">
        <v>12</v>
      </c>
      <c r="AC8" s="8" t="s">
        <v>13</v>
      </c>
      <c r="AD8" s="7" t="s">
        <v>12</v>
      </c>
      <c r="AE8" s="8" t="s">
        <v>13</v>
      </c>
      <c r="AF8" s="7" t="s">
        <v>12</v>
      </c>
      <c r="AG8" s="8" t="s">
        <v>13</v>
      </c>
      <c r="AH8" s="7" t="s">
        <v>12</v>
      </c>
      <c r="AI8" s="8" t="s">
        <v>13</v>
      </c>
    </row>
    <row r="9" s="5" customFormat="true" ht="15" hidden="false" customHeight="false" outlineLevel="0" collapsed="false">
      <c r="A9" s="5" t="s">
        <v>14</v>
      </c>
      <c r="B9" s="5" t="s">
        <v>15</v>
      </c>
      <c r="C9" s="5" t="s">
        <v>16</v>
      </c>
      <c r="D9" s="5" t="s">
        <v>17</v>
      </c>
      <c r="E9" s="5" t="s">
        <v>18</v>
      </c>
      <c r="F9" s="5" t="s">
        <v>19</v>
      </c>
      <c r="G9" s="5" t="s">
        <v>20</v>
      </c>
      <c r="H9" s="6" t="s">
        <v>21</v>
      </c>
      <c r="I9" s="5" t="s">
        <v>22</v>
      </c>
      <c r="J9" s="5" t="s">
        <v>23</v>
      </c>
      <c r="K9" s="5" t="s">
        <v>24</v>
      </c>
      <c r="L9" s="5" t="s">
        <v>25</v>
      </c>
      <c r="M9" s="5" t="s">
        <v>26</v>
      </c>
      <c r="N9" s="5" t="s">
        <v>27</v>
      </c>
      <c r="O9" s="5" t="s">
        <v>28</v>
      </c>
      <c r="P9" s="5" t="s">
        <v>29</v>
      </c>
      <c r="Q9" s="5" t="s">
        <v>30</v>
      </c>
      <c r="R9" s="5" t="s">
        <v>31</v>
      </c>
      <c r="S9" s="5" t="s">
        <v>32</v>
      </c>
      <c r="T9" s="5" t="s">
        <v>33</v>
      </c>
      <c r="U9" s="5" t="s">
        <v>34</v>
      </c>
      <c r="V9" s="5" t="s">
        <v>35</v>
      </c>
      <c r="X9" s="7"/>
      <c r="Y9" s="8"/>
      <c r="Z9" s="7"/>
      <c r="AA9" s="8"/>
      <c r="AB9" s="7"/>
      <c r="AC9" s="8"/>
      <c r="AD9" s="7"/>
      <c r="AE9" s="8"/>
      <c r="AF9" s="7"/>
      <c r="AG9" s="8"/>
      <c r="AH9" s="7"/>
      <c r="AI9" s="8"/>
    </row>
    <row r="10" s="5" customFormat="true" ht="15" hidden="false" customHeight="false" outlineLevel="0" collapsed="false">
      <c r="A10" s="5" t="n">
        <v>200</v>
      </c>
      <c r="B10" s="5" t="n">
        <v>410</v>
      </c>
      <c r="C10" s="5" t="s">
        <v>36</v>
      </c>
      <c r="D10" s="5" t="s">
        <v>37</v>
      </c>
      <c r="E10" s="5" t="s">
        <v>38</v>
      </c>
      <c r="F10" s="5" t="s">
        <v>39</v>
      </c>
      <c r="G10" s="5" t="n">
        <v>6.06</v>
      </c>
      <c r="H10" s="6" t="n">
        <v>39288</v>
      </c>
      <c r="I10" s="5" t="s">
        <v>40</v>
      </c>
      <c r="J10" s="5" t="s">
        <v>41</v>
      </c>
      <c r="L10" s="5" t="s">
        <v>42</v>
      </c>
      <c r="N10" s="5" t="n">
        <v>0.0471</v>
      </c>
      <c r="O10" s="5" t="n">
        <v>0.01</v>
      </c>
      <c r="P10" s="5" t="n">
        <v>0.0318</v>
      </c>
      <c r="Q10" s="5" t="s">
        <v>43</v>
      </c>
      <c r="S10" s="5" t="s">
        <v>44</v>
      </c>
      <c r="T10" s="5" t="s">
        <v>45</v>
      </c>
      <c r="U10" s="5" t="s">
        <v>46</v>
      </c>
      <c r="V10" s="5" t="s">
        <v>47</v>
      </c>
      <c r="X10" s="7" t="n">
        <v>30</v>
      </c>
      <c r="Y10" s="8" t="n">
        <v>0</v>
      </c>
      <c r="Z10" s="7" t="n">
        <v>1.2</v>
      </c>
      <c r="AA10" s="8" t="n">
        <v>0.04</v>
      </c>
      <c r="AB10" s="7"/>
      <c r="AC10" s="8"/>
      <c r="AD10" s="7"/>
      <c r="AE10" s="8"/>
      <c r="AF10" s="7"/>
      <c r="AG10" s="8"/>
      <c r="AH10" s="7" t="n">
        <v>20</v>
      </c>
      <c r="AI10" s="8" t="n">
        <v>0</v>
      </c>
    </row>
    <row r="11" s="5" customFormat="true" ht="15" hidden="false" customHeight="false" outlineLevel="0" collapsed="false">
      <c r="A11" s="5" t="n">
        <v>200</v>
      </c>
      <c r="B11" s="5" t="n">
        <v>410</v>
      </c>
      <c r="C11" s="5" t="s">
        <v>36</v>
      </c>
      <c r="D11" s="5" t="s">
        <v>37</v>
      </c>
      <c r="E11" s="5" t="s">
        <v>38</v>
      </c>
      <c r="F11" s="5" t="s">
        <v>39</v>
      </c>
      <c r="G11" s="5" t="n">
        <v>6.06</v>
      </c>
      <c r="H11" s="6" t="n">
        <v>39288</v>
      </c>
      <c r="I11" s="5" t="s">
        <v>40</v>
      </c>
      <c r="J11" s="5" t="s">
        <v>41</v>
      </c>
      <c r="L11" s="5" t="s">
        <v>48</v>
      </c>
      <c r="N11" s="5" t="n">
        <v>1.99</v>
      </c>
      <c r="O11" s="5" t="n">
        <v>0.263</v>
      </c>
      <c r="P11" s="5" t="n">
        <v>0.425</v>
      </c>
      <c r="Q11" s="5" t="s">
        <v>43</v>
      </c>
      <c r="U11" s="5" t="s">
        <v>46</v>
      </c>
      <c r="V11" s="5" t="s">
        <v>49</v>
      </c>
      <c r="X11" s="7" t="n">
        <v>1000</v>
      </c>
      <c r="Y11" s="8" t="n">
        <v>0</v>
      </c>
      <c r="Z11" s="7" t="n">
        <v>40</v>
      </c>
      <c r="AA11" s="8" t="n">
        <v>0.05</v>
      </c>
      <c r="AB11" s="7" t="n">
        <v>8</v>
      </c>
      <c r="AC11" s="8" t="n">
        <v>0.25</v>
      </c>
      <c r="AD11" s="7"/>
      <c r="AE11" s="8"/>
      <c r="AF11" s="7"/>
      <c r="AG11" s="8"/>
      <c r="AH11" s="7" t="n">
        <v>500</v>
      </c>
      <c r="AI11" s="8" t="n">
        <v>0</v>
      </c>
    </row>
    <row r="12" s="5" customFormat="true" ht="15" hidden="false" customHeight="false" outlineLevel="0" collapsed="false">
      <c r="A12" s="5" t="n">
        <v>200</v>
      </c>
      <c r="B12" s="5" t="n">
        <v>410</v>
      </c>
      <c r="C12" s="5" t="s">
        <v>36</v>
      </c>
      <c r="D12" s="5" t="s">
        <v>37</v>
      </c>
      <c r="E12" s="5" t="s">
        <v>38</v>
      </c>
      <c r="F12" s="5" t="s">
        <v>39</v>
      </c>
      <c r="G12" s="5" t="n">
        <v>6.06</v>
      </c>
      <c r="H12" s="6" t="n">
        <v>39288</v>
      </c>
      <c r="I12" s="5" t="s">
        <v>50</v>
      </c>
      <c r="J12" s="5" t="s">
        <v>41</v>
      </c>
      <c r="L12" s="5" t="s">
        <v>42</v>
      </c>
      <c r="N12" s="5" t="n">
        <v>0.246</v>
      </c>
      <c r="O12" s="5" t="n">
        <v>0.0235</v>
      </c>
      <c r="P12" s="5" t="n">
        <v>0.0263</v>
      </c>
      <c r="Q12" s="5" t="s">
        <v>43</v>
      </c>
      <c r="U12" s="5" t="s">
        <v>46</v>
      </c>
      <c r="V12" s="5" t="s">
        <v>47</v>
      </c>
      <c r="X12" s="7" t="n">
        <v>30</v>
      </c>
      <c r="Y12" s="8" t="n">
        <v>0.01</v>
      </c>
      <c r="Z12" s="7" t="n">
        <v>1.2</v>
      </c>
      <c r="AA12" s="8" t="n">
        <v>0.21</v>
      </c>
      <c r="AB12" s="7"/>
      <c r="AC12" s="8"/>
      <c r="AD12" s="7"/>
      <c r="AE12" s="8"/>
      <c r="AF12" s="7"/>
      <c r="AG12" s="8"/>
      <c r="AH12" s="7" t="n">
        <v>20</v>
      </c>
      <c r="AI12" s="8" t="n">
        <v>0.01</v>
      </c>
    </row>
    <row r="13" s="5" customFormat="true" ht="15" hidden="false" customHeight="false" outlineLevel="0" collapsed="false">
      <c r="A13" s="5" t="n">
        <v>200</v>
      </c>
      <c r="B13" s="5" t="n">
        <v>410</v>
      </c>
      <c r="C13" s="5" t="s">
        <v>36</v>
      </c>
      <c r="D13" s="5" t="s">
        <v>37</v>
      </c>
      <c r="E13" s="5" t="s">
        <v>38</v>
      </c>
      <c r="F13" s="5" t="s">
        <v>39</v>
      </c>
      <c r="G13" s="5" t="n">
        <v>6.06</v>
      </c>
      <c r="H13" s="6" t="n">
        <v>39288</v>
      </c>
      <c r="I13" s="5" t="s">
        <v>50</v>
      </c>
      <c r="J13" s="5" t="s">
        <v>41</v>
      </c>
      <c r="L13" s="5" t="s">
        <v>48</v>
      </c>
      <c r="N13" s="5" t="n">
        <v>1.37</v>
      </c>
      <c r="O13" s="5" t="n">
        <v>0.224</v>
      </c>
      <c r="P13" s="5" t="n">
        <v>0.481</v>
      </c>
      <c r="Q13" s="5" t="s">
        <v>43</v>
      </c>
      <c r="S13" s="5" t="s">
        <v>44</v>
      </c>
      <c r="T13" s="5" t="s">
        <v>45</v>
      </c>
      <c r="U13" s="5" t="s">
        <v>46</v>
      </c>
      <c r="V13" s="5" t="s">
        <v>49</v>
      </c>
      <c r="X13" s="7" t="n">
        <v>1000</v>
      </c>
      <c r="Y13" s="8" t="n">
        <v>0</v>
      </c>
      <c r="Z13" s="7" t="n">
        <v>40</v>
      </c>
      <c r="AA13" s="8" t="n">
        <v>0.03</v>
      </c>
      <c r="AB13" s="7" t="n">
        <v>8</v>
      </c>
      <c r="AC13" s="8" t="n">
        <v>0.17</v>
      </c>
      <c r="AD13" s="7"/>
      <c r="AE13" s="8"/>
      <c r="AF13" s="7"/>
      <c r="AG13" s="8"/>
      <c r="AH13" s="7" t="n">
        <v>500</v>
      </c>
      <c r="AI13" s="8" t="n">
        <v>0</v>
      </c>
    </row>
    <row r="14" s="5" customFormat="true" ht="15" hidden="false" customHeight="false" outlineLevel="0" collapsed="false">
      <c r="A14" s="5" t="n">
        <v>200</v>
      </c>
      <c r="B14" s="5" t="n">
        <v>450</v>
      </c>
      <c r="C14" s="5" t="s">
        <v>36</v>
      </c>
      <c r="D14" s="5" t="s">
        <v>37</v>
      </c>
      <c r="E14" s="5" t="s">
        <v>51</v>
      </c>
      <c r="F14" s="5" t="s">
        <v>39</v>
      </c>
      <c r="G14" s="5" t="n">
        <v>1.97</v>
      </c>
      <c r="H14" s="6" t="n">
        <v>39296</v>
      </c>
      <c r="I14" s="5" t="s">
        <v>40</v>
      </c>
      <c r="J14" s="5" t="s">
        <v>41</v>
      </c>
      <c r="L14" s="5" t="s">
        <v>42</v>
      </c>
      <c r="N14" s="5" t="n">
        <v>0.226</v>
      </c>
      <c r="O14" s="5" t="n">
        <v>0.023</v>
      </c>
      <c r="P14" s="5" t="n">
        <v>0.0329</v>
      </c>
      <c r="Q14" s="5" t="s">
        <v>43</v>
      </c>
      <c r="U14" s="5" t="s">
        <v>46</v>
      </c>
      <c r="V14" s="5" t="s">
        <v>47</v>
      </c>
      <c r="X14" s="7" t="n">
        <v>30</v>
      </c>
      <c r="Y14" s="8" t="n">
        <v>0.01</v>
      </c>
      <c r="Z14" s="7" t="n">
        <v>1.2</v>
      </c>
      <c r="AA14" s="8" t="n">
        <v>0.19</v>
      </c>
      <c r="AB14" s="7"/>
      <c r="AC14" s="8"/>
      <c r="AD14" s="7"/>
      <c r="AE14" s="8"/>
      <c r="AF14" s="7"/>
      <c r="AG14" s="8"/>
      <c r="AH14" s="7" t="n">
        <v>20</v>
      </c>
      <c r="AI14" s="8" t="n">
        <v>0.01</v>
      </c>
    </row>
    <row r="15" s="5" customFormat="true" ht="15" hidden="false" customHeight="false" outlineLevel="0" collapsed="false">
      <c r="A15" s="5" t="n">
        <v>200</v>
      </c>
      <c r="B15" s="5" t="n">
        <v>450</v>
      </c>
      <c r="C15" s="5" t="s">
        <v>36</v>
      </c>
      <c r="D15" s="5" t="s">
        <v>37</v>
      </c>
      <c r="E15" s="5" t="s">
        <v>51</v>
      </c>
      <c r="F15" s="5" t="s">
        <v>39</v>
      </c>
      <c r="G15" s="5" t="n">
        <v>1.97</v>
      </c>
      <c r="H15" s="6" t="n">
        <v>39296</v>
      </c>
      <c r="I15" s="5" t="s">
        <v>50</v>
      </c>
      <c r="J15" s="5" t="s">
        <v>41</v>
      </c>
      <c r="L15" s="5" t="s">
        <v>42</v>
      </c>
      <c r="N15" s="5" t="n">
        <v>0.284</v>
      </c>
      <c r="O15" s="5" t="n">
        <v>0.0265</v>
      </c>
      <c r="P15" s="5" t="n">
        <v>0.0319</v>
      </c>
      <c r="Q15" s="5" t="s">
        <v>43</v>
      </c>
      <c r="U15" s="5" t="s">
        <v>46</v>
      </c>
      <c r="V15" s="5" t="s">
        <v>47</v>
      </c>
      <c r="X15" s="7" t="n">
        <v>30</v>
      </c>
      <c r="Y15" s="8" t="n">
        <v>0.01</v>
      </c>
      <c r="Z15" s="7" t="n">
        <v>1.2</v>
      </c>
      <c r="AA15" s="8" t="n">
        <v>0.24</v>
      </c>
      <c r="AB15" s="7"/>
      <c r="AC15" s="8"/>
      <c r="AD15" s="7"/>
      <c r="AE15" s="8"/>
      <c r="AF15" s="7"/>
      <c r="AG15" s="8"/>
      <c r="AH15" s="7" t="n">
        <v>20</v>
      </c>
      <c r="AI15" s="8" t="n">
        <v>0.01</v>
      </c>
    </row>
    <row r="16" s="5" customFormat="true" ht="15" hidden="false" customHeight="false" outlineLevel="0" collapsed="false">
      <c r="A16" s="5" t="n">
        <v>200</v>
      </c>
      <c r="B16" s="5" t="n">
        <v>450</v>
      </c>
      <c r="C16" s="5" t="s">
        <v>36</v>
      </c>
      <c r="D16" s="5" t="s">
        <v>37</v>
      </c>
      <c r="E16" s="5" t="s">
        <v>51</v>
      </c>
      <c r="F16" s="5" t="s">
        <v>39</v>
      </c>
      <c r="G16" s="5" t="n">
        <v>1.97</v>
      </c>
      <c r="H16" s="6" t="n">
        <v>39296</v>
      </c>
      <c r="I16" s="5" t="s">
        <v>50</v>
      </c>
      <c r="J16" s="5" t="s">
        <v>41</v>
      </c>
      <c r="L16" s="5" t="s">
        <v>48</v>
      </c>
      <c r="N16" s="5" t="n">
        <v>0.928</v>
      </c>
      <c r="O16" s="5" t="n">
        <v>0.166</v>
      </c>
      <c r="P16" s="5" t="n">
        <v>0.355</v>
      </c>
      <c r="Q16" s="5" t="s">
        <v>43</v>
      </c>
      <c r="S16" s="5" t="s">
        <v>44</v>
      </c>
      <c r="T16" s="5" t="s">
        <v>45</v>
      </c>
      <c r="U16" s="5" t="s">
        <v>46</v>
      </c>
      <c r="V16" s="5" t="s">
        <v>49</v>
      </c>
      <c r="X16" s="7" t="n">
        <v>1000</v>
      </c>
      <c r="Y16" s="8" t="n">
        <v>0</v>
      </c>
      <c r="Z16" s="7" t="n">
        <v>40</v>
      </c>
      <c r="AA16" s="8" t="n">
        <v>0.02</v>
      </c>
      <c r="AB16" s="7" t="n">
        <v>8</v>
      </c>
      <c r="AC16" s="8" t="n">
        <v>0.12</v>
      </c>
      <c r="AD16" s="7"/>
      <c r="AE16" s="8"/>
      <c r="AF16" s="7"/>
      <c r="AG16" s="8"/>
      <c r="AH16" s="7" t="n">
        <v>500</v>
      </c>
      <c r="AI16" s="8" t="n">
        <v>0</v>
      </c>
    </row>
    <row r="17" s="5" customFormat="true" ht="15" hidden="false" customHeight="false" outlineLevel="0" collapsed="false">
      <c r="A17" s="5" t="n">
        <v>200</v>
      </c>
      <c r="B17" s="5" t="n">
        <v>500</v>
      </c>
      <c r="C17" s="5" t="s">
        <v>36</v>
      </c>
      <c r="D17" s="5" t="s">
        <v>37</v>
      </c>
      <c r="E17" s="5" t="s">
        <v>52</v>
      </c>
      <c r="F17" s="5" t="s">
        <v>39</v>
      </c>
      <c r="G17" s="5" t="n">
        <v>4.7</v>
      </c>
      <c r="H17" s="6" t="n">
        <v>39295</v>
      </c>
      <c r="I17" s="5" t="s">
        <v>40</v>
      </c>
      <c r="J17" s="5" t="s">
        <v>41</v>
      </c>
      <c r="L17" s="5" t="s">
        <v>42</v>
      </c>
      <c r="N17" s="5" t="n">
        <v>0.137</v>
      </c>
      <c r="O17" s="5" t="n">
        <v>0.0179</v>
      </c>
      <c r="P17" s="5" t="n">
        <v>0.0298</v>
      </c>
      <c r="Q17" s="5" t="s">
        <v>43</v>
      </c>
      <c r="U17" s="5" t="s">
        <v>46</v>
      </c>
      <c r="V17" s="5" t="s">
        <v>47</v>
      </c>
      <c r="X17" s="7" t="n">
        <v>30</v>
      </c>
      <c r="Y17" s="8" t="n">
        <v>0</v>
      </c>
      <c r="Z17" s="7" t="n">
        <v>1.2</v>
      </c>
      <c r="AA17" s="8" t="n">
        <v>0.11</v>
      </c>
      <c r="AB17" s="7"/>
      <c r="AC17" s="8"/>
      <c r="AD17" s="7"/>
      <c r="AE17" s="8"/>
      <c r="AF17" s="7"/>
      <c r="AG17" s="8"/>
      <c r="AH17" s="7" t="n">
        <v>20</v>
      </c>
      <c r="AI17" s="8" t="n">
        <v>0.01</v>
      </c>
    </row>
    <row r="18" s="5" customFormat="true" ht="15" hidden="false" customHeight="false" outlineLevel="0" collapsed="false">
      <c r="A18" s="5" t="n">
        <v>200</v>
      </c>
      <c r="B18" s="5" t="n">
        <v>500</v>
      </c>
      <c r="C18" s="5" t="s">
        <v>36</v>
      </c>
      <c r="D18" s="5" t="s">
        <v>37</v>
      </c>
      <c r="E18" s="5" t="s">
        <v>52</v>
      </c>
      <c r="F18" s="5" t="s">
        <v>39</v>
      </c>
      <c r="G18" s="5" t="n">
        <v>4.7</v>
      </c>
      <c r="H18" s="6" t="n">
        <v>39295</v>
      </c>
      <c r="I18" s="5" t="s">
        <v>50</v>
      </c>
      <c r="J18" s="5" t="s">
        <v>41</v>
      </c>
      <c r="L18" s="5" t="s">
        <v>42</v>
      </c>
      <c r="N18" s="5" t="n">
        <v>0.139</v>
      </c>
      <c r="O18" s="5" t="n">
        <v>0.0175</v>
      </c>
      <c r="P18" s="5" t="n">
        <v>0.0318</v>
      </c>
      <c r="Q18" s="5" t="s">
        <v>43</v>
      </c>
      <c r="U18" s="5" t="s">
        <v>46</v>
      </c>
      <c r="V18" s="5" t="s">
        <v>47</v>
      </c>
      <c r="X18" s="7" t="n">
        <v>30</v>
      </c>
      <c r="Y18" s="8" t="n">
        <v>0</v>
      </c>
      <c r="Z18" s="7" t="n">
        <v>1.2</v>
      </c>
      <c r="AA18" s="8" t="n">
        <v>0.12</v>
      </c>
      <c r="AB18" s="7"/>
      <c r="AC18" s="8"/>
      <c r="AD18" s="7"/>
      <c r="AE18" s="8"/>
      <c r="AF18" s="7"/>
      <c r="AG18" s="8"/>
      <c r="AH18" s="7" t="n">
        <v>20</v>
      </c>
      <c r="AI18" s="8" t="n">
        <v>0.01</v>
      </c>
    </row>
    <row r="19" s="5" customFormat="true" ht="15" hidden="false" customHeight="false" outlineLevel="0" collapsed="false">
      <c r="A19" s="5" t="n">
        <v>200</v>
      </c>
      <c r="B19" s="5" t="n">
        <v>700</v>
      </c>
      <c r="C19" s="5" t="s">
        <v>36</v>
      </c>
      <c r="D19" s="5" t="s">
        <v>53</v>
      </c>
      <c r="E19" s="5" t="s">
        <v>54</v>
      </c>
      <c r="F19" s="5" t="s">
        <v>39</v>
      </c>
      <c r="G19" s="5" t="n">
        <v>159</v>
      </c>
      <c r="H19" s="6" t="n">
        <v>39296</v>
      </c>
      <c r="I19" s="5" t="s">
        <v>50</v>
      </c>
      <c r="J19" s="5" t="s">
        <v>41</v>
      </c>
      <c r="L19" s="5" t="s">
        <v>55</v>
      </c>
      <c r="N19" s="5" t="n">
        <v>12.2</v>
      </c>
      <c r="O19" s="5" t="n">
        <v>3.01</v>
      </c>
      <c r="P19" s="5" t="n">
        <v>6.65</v>
      </c>
      <c r="Q19" s="5" t="s">
        <v>43</v>
      </c>
      <c r="S19" s="5" t="s">
        <v>44</v>
      </c>
      <c r="T19" s="5" t="s">
        <v>45</v>
      </c>
      <c r="U19" s="5" t="s">
        <v>46</v>
      </c>
      <c r="V19" s="5" t="s">
        <v>56</v>
      </c>
      <c r="X19" s="7" t="n">
        <v>30</v>
      </c>
      <c r="Y19" s="8" t="n">
        <v>0.41</v>
      </c>
      <c r="Z19" s="7"/>
      <c r="AA19" s="8"/>
      <c r="AB19" s="7" t="n">
        <v>15</v>
      </c>
      <c r="AC19" s="8" t="n">
        <v>0.81</v>
      </c>
      <c r="AD19" s="7"/>
      <c r="AE19" s="8"/>
      <c r="AF19" s="7"/>
      <c r="AG19" s="8"/>
      <c r="AH19" s="7"/>
      <c r="AI19" s="8"/>
    </row>
    <row r="20" s="5" customFormat="true" ht="15" hidden="false" customHeight="false" outlineLevel="0" collapsed="false">
      <c r="A20" s="5" t="n">
        <v>200</v>
      </c>
      <c r="B20" s="5" t="n">
        <v>891</v>
      </c>
      <c r="C20" s="5" t="s">
        <v>36</v>
      </c>
      <c r="D20" s="5" t="s">
        <v>53</v>
      </c>
      <c r="E20" s="5" t="s">
        <v>57</v>
      </c>
      <c r="F20" s="5" t="s">
        <v>39</v>
      </c>
      <c r="G20" s="5" t="n">
        <v>215.2</v>
      </c>
      <c r="H20" s="6" t="n">
        <v>39093</v>
      </c>
      <c r="I20" s="5" t="s">
        <v>40</v>
      </c>
      <c r="J20" s="5" t="s">
        <v>41</v>
      </c>
      <c r="L20" s="5" t="s">
        <v>58</v>
      </c>
      <c r="N20" s="5" t="n">
        <v>0.0223</v>
      </c>
      <c r="O20" s="5" t="n">
        <v>0.00919</v>
      </c>
      <c r="P20" s="5" t="n">
        <v>0.022</v>
      </c>
      <c r="Q20" s="5" t="s">
        <v>43</v>
      </c>
      <c r="S20" s="5" t="s">
        <v>44</v>
      </c>
      <c r="T20" s="5" t="s">
        <v>45</v>
      </c>
      <c r="U20" s="5" t="s">
        <v>46</v>
      </c>
      <c r="V20" s="5" t="s">
        <v>59</v>
      </c>
      <c r="X20" s="7" t="n">
        <v>30</v>
      </c>
      <c r="Y20" s="8" t="n">
        <v>0</v>
      </c>
      <c r="Z20" s="7" t="n">
        <v>1.2</v>
      </c>
      <c r="AA20" s="8" t="n">
        <v>0.02</v>
      </c>
      <c r="AB20" s="7"/>
      <c r="AC20" s="8"/>
      <c r="AD20" s="7"/>
      <c r="AE20" s="8"/>
      <c r="AF20" s="7"/>
      <c r="AG20" s="8"/>
      <c r="AH20" s="7" t="n">
        <v>20</v>
      </c>
      <c r="AI20" s="8" t="n">
        <v>0</v>
      </c>
    </row>
    <row r="21" s="5" customFormat="true" ht="15" hidden="false" customHeight="false" outlineLevel="0" collapsed="false">
      <c r="A21" s="5" t="n">
        <v>200</v>
      </c>
      <c r="B21" s="5" t="n">
        <v>891</v>
      </c>
      <c r="C21" s="5" t="s">
        <v>36</v>
      </c>
      <c r="D21" s="5" t="s">
        <v>53</v>
      </c>
      <c r="E21" s="5" t="s">
        <v>57</v>
      </c>
      <c r="F21" s="5" t="s">
        <v>39</v>
      </c>
      <c r="G21" s="5" t="n">
        <v>215.2</v>
      </c>
      <c r="H21" s="6" t="n">
        <v>39093</v>
      </c>
      <c r="I21" s="5" t="s">
        <v>40</v>
      </c>
      <c r="J21" s="5" t="s">
        <v>41</v>
      </c>
      <c r="L21" s="5" t="s">
        <v>55</v>
      </c>
      <c r="N21" s="5" t="n">
        <v>6.02</v>
      </c>
      <c r="O21" s="5" t="n">
        <v>1.4</v>
      </c>
      <c r="P21" s="5" t="n">
        <v>2.52</v>
      </c>
      <c r="Q21" s="5" t="s">
        <v>43</v>
      </c>
      <c r="S21" s="5" t="s">
        <v>44</v>
      </c>
      <c r="T21" s="5" t="s">
        <v>45</v>
      </c>
      <c r="U21" s="5" t="s">
        <v>46</v>
      </c>
      <c r="V21" s="5" t="s">
        <v>56</v>
      </c>
      <c r="X21" s="7" t="n">
        <v>30</v>
      </c>
      <c r="Y21" s="8" t="n">
        <v>0.2</v>
      </c>
      <c r="Z21" s="7"/>
      <c r="AA21" s="8"/>
      <c r="AB21" s="7" t="n">
        <v>15</v>
      </c>
      <c r="AC21" s="8" t="n">
        <v>0.4</v>
      </c>
      <c r="AD21" s="7"/>
      <c r="AE21" s="8"/>
      <c r="AF21" s="7"/>
      <c r="AG21" s="8"/>
      <c r="AH21" s="7"/>
      <c r="AI21" s="8"/>
    </row>
    <row r="22" s="5" customFormat="true" ht="15" hidden="false" customHeight="false" outlineLevel="0" collapsed="false">
      <c r="A22" s="5" t="n">
        <v>200</v>
      </c>
      <c r="B22" s="5" t="n">
        <v>891</v>
      </c>
      <c r="C22" s="5" t="s">
        <v>36</v>
      </c>
      <c r="D22" s="5" t="s">
        <v>53</v>
      </c>
      <c r="E22" s="5" t="s">
        <v>57</v>
      </c>
      <c r="F22" s="5" t="s">
        <v>39</v>
      </c>
      <c r="G22" s="5" t="n">
        <v>215.2</v>
      </c>
      <c r="H22" s="6" t="n">
        <v>39093</v>
      </c>
      <c r="I22" s="5" t="s">
        <v>40</v>
      </c>
      <c r="J22" s="5" t="s">
        <v>41</v>
      </c>
      <c r="L22" s="5" t="s">
        <v>42</v>
      </c>
      <c r="M22" s="5" t="s">
        <v>60</v>
      </c>
      <c r="N22" s="5" t="n">
        <v>0.0186</v>
      </c>
      <c r="O22" s="5" t="n">
        <v>0.0103</v>
      </c>
      <c r="P22" s="5" t="n">
        <v>0.0151</v>
      </c>
      <c r="Q22" s="5" t="s">
        <v>43</v>
      </c>
      <c r="S22" s="5" t="s">
        <v>61</v>
      </c>
      <c r="T22" s="5" t="s">
        <v>62</v>
      </c>
      <c r="U22" s="5" t="s">
        <v>46</v>
      </c>
      <c r="V22" s="5" t="s">
        <v>47</v>
      </c>
      <c r="X22" s="7" t="n">
        <v>30</v>
      </c>
      <c r="Y22" s="8" t="n">
        <v>0</v>
      </c>
      <c r="Z22" s="7" t="n">
        <v>1.2</v>
      </c>
      <c r="AA22" s="8" t="n">
        <v>0.02</v>
      </c>
      <c r="AB22" s="7"/>
      <c r="AC22" s="8"/>
      <c r="AD22" s="7"/>
      <c r="AE22" s="8"/>
      <c r="AF22" s="7"/>
      <c r="AG22" s="8"/>
      <c r="AH22" s="7" t="n">
        <v>20</v>
      </c>
      <c r="AI22" s="8" t="n">
        <v>0</v>
      </c>
    </row>
    <row r="23" s="5" customFormat="true" ht="15" hidden="false" customHeight="false" outlineLevel="0" collapsed="false">
      <c r="A23" s="5" t="n">
        <v>200</v>
      </c>
      <c r="B23" s="5" t="n">
        <v>891</v>
      </c>
      <c r="C23" s="5" t="s">
        <v>36</v>
      </c>
      <c r="D23" s="5" t="s">
        <v>53</v>
      </c>
      <c r="E23" s="5" t="s">
        <v>57</v>
      </c>
      <c r="F23" s="5" t="s">
        <v>39</v>
      </c>
      <c r="G23" s="5" t="n">
        <v>215.2</v>
      </c>
      <c r="H23" s="6" t="n">
        <v>39093</v>
      </c>
      <c r="I23" s="5" t="s">
        <v>40</v>
      </c>
      <c r="J23" s="5" t="s">
        <v>41</v>
      </c>
      <c r="L23" s="5" t="s">
        <v>61</v>
      </c>
      <c r="N23" s="5" t="n">
        <v>8.9</v>
      </c>
      <c r="Q23" s="5" t="s">
        <v>63</v>
      </c>
      <c r="U23" s="5" t="s">
        <v>46</v>
      </c>
      <c r="V23" s="5" t="s">
        <v>64</v>
      </c>
      <c r="X23" s="7" t="n">
        <v>800</v>
      </c>
      <c r="Y23" s="8" t="n">
        <v>0.01</v>
      </c>
      <c r="Z23" s="7" t="n">
        <v>30</v>
      </c>
      <c r="AA23" s="8" t="n">
        <v>0.3</v>
      </c>
      <c r="AB23" s="7" t="n">
        <v>30</v>
      </c>
      <c r="AC23" s="8" t="n">
        <v>0.3</v>
      </c>
      <c r="AD23" s="7"/>
      <c r="AE23" s="8"/>
      <c r="AF23" s="7" t="n">
        <v>30</v>
      </c>
      <c r="AG23" s="8" t="n">
        <v>0.3</v>
      </c>
      <c r="AH23" s="7"/>
      <c r="AI23" s="8"/>
    </row>
    <row r="24" s="5" customFormat="true" ht="15" hidden="false" customHeight="false" outlineLevel="0" collapsed="false">
      <c r="A24" s="5" t="n">
        <v>200</v>
      </c>
      <c r="B24" s="5" t="n">
        <v>891</v>
      </c>
      <c r="C24" s="5" t="s">
        <v>36</v>
      </c>
      <c r="D24" s="5" t="s">
        <v>53</v>
      </c>
      <c r="E24" s="5" t="s">
        <v>57</v>
      </c>
      <c r="F24" s="5" t="s">
        <v>39</v>
      </c>
      <c r="G24" s="5" t="n">
        <v>215.2</v>
      </c>
      <c r="H24" s="6" t="n">
        <v>39093</v>
      </c>
      <c r="I24" s="5" t="s">
        <v>50</v>
      </c>
      <c r="J24" s="5" t="s">
        <v>41</v>
      </c>
      <c r="L24" s="5" t="s">
        <v>55</v>
      </c>
      <c r="N24" s="5" t="n">
        <v>8.71</v>
      </c>
      <c r="O24" s="5" t="n">
        <v>1.71</v>
      </c>
      <c r="P24" s="5" t="n">
        <v>2.78</v>
      </c>
      <c r="Q24" s="5" t="s">
        <v>43</v>
      </c>
      <c r="U24" s="5" t="s">
        <v>46</v>
      </c>
      <c r="V24" s="5" t="s">
        <v>56</v>
      </c>
      <c r="X24" s="7" t="n">
        <v>30</v>
      </c>
      <c r="Y24" s="8" t="n">
        <v>0.29</v>
      </c>
      <c r="Z24" s="7"/>
      <c r="AA24" s="8"/>
      <c r="AB24" s="7" t="n">
        <v>15</v>
      </c>
      <c r="AC24" s="8" t="n">
        <v>0.58</v>
      </c>
      <c r="AD24" s="7"/>
      <c r="AE24" s="8"/>
      <c r="AF24" s="7"/>
      <c r="AG24" s="8"/>
      <c r="AH24" s="7"/>
      <c r="AI24" s="8"/>
    </row>
    <row r="25" s="5" customFormat="true" ht="15" hidden="false" customHeight="false" outlineLevel="0" collapsed="false">
      <c r="A25" s="5" t="n">
        <v>200</v>
      </c>
      <c r="B25" s="5" t="n">
        <v>891</v>
      </c>
      <c r="C25" s="5" t="s">
        <v>36</v>
      </c>
      <c r="D25" s="5" t="s">
        <v>53</v>
      </c>
      <c r="E25" s="5" t="s">
        <v>57</v>
      </c>
      <c r="F25" s="5" t="s">
        <v>39</v>
      </c>
      <c r="G25" s="5" t="n">
        <v>215.2</v>
      </c>
      <c r="H25" s="6" t="n">
        <v>39093</v>
      </c>
      <c r="I25" s="5" t="s">
        <v>50</v>
      </c>
      <c r="J25" s="5" t="s">
        <v>41</v>
      </c>
      <c r="L25" s="5" t="s">
        <v>61</v>
      </c>
      <c r="N25" s="5" t="n">
        <v>8.6</v>
      </c>
      <c r="Q25" s="5" t="s">
        <v>63</v>
      </c>
      <c r="U25" s="5" t="s">
        <v>46</v>
      </c>
      <c r="V25" s="5" t="s">
        <v>64</v>
      </c>
      <c r="X25" s="7" t="n">
        <v>800</v>
      </c>
      <c r="Y25" s="8" t="n">
        <v>0.01</v>
      </c>
      <c r="Z25" s="7" t="n">
        <v>30</v>
      </c>
      <c r="AA25" s="8" t="n">
        <v>0.29</v>
      </c>
      <c r="AB25" s="7" t="n">
        <v>30</v>
      </c>
      <c r="AC25" s="8" t="n">
        <v>0.29</v>
      </c>
      <c r="AD25" s="7"/>
      <c r="AE25" s="8"/>
      <c r="AF25" s="7" t="n">
        <v>30</v>
      </c>
      <c r="AG25" s="8" t="n">
        <v>0.29</v>
      </c>
      <c r="AH25" s="7"/>
      <c r="AI25" s="8"/>
    </row>
    <row r="26" s="5" customFormat="true" ht="15" hidden="false" customHeight="false" outlineLevel="0" collapsed="false">
      <c r="A26" s="5" t="n">
        <v>200</v>
      </c>
      <c r="B26" s="5" t="n">
        <v>891</v>
      </c>
      <c r="C26" s="5" t="s">
        <v>36</v>
      </c>
      <c r="D26" s="5" t="s">
        <v>53</v>
      </c>
      <c r="E26" s="5" t="s">
        <v>57</v>
      </c>
      <c r="F26" s="5" t="s">
        <v>39</v>
      </c>
      <c r="G26" s="5" t="n">
        <v>215.2</v>
      </c>
      <c r="H26" s="6" t="n">
        <v>39181</v>
      </c>
      <c r="I26" s="5" t="s">
        <v>40</v>
      </c>
      <c r="J26" s="5" t="s">
        <v>41</v>
      </c>
      <c r="L26" s="5" t="s">
        <v>61</v>
      </c>
      <c r="N26" s="5" t="n">
        <v>8.5</v>
      </c>
      <c r="Q26" s="5" t="s">
        <v>63</v>
      </c>
      <c r="U26" s="5" t="s">
        <v>46</v>
      </c>
      <c r="V26" s="5" t="s">
        <v>64</v>
      </c>
      <c r="X26" s="7" t="n">
        <v>800</v>
      </c>
      <c r="Y26" s="8" t="n">
        <v>0.01</v>
      </c>
      <c r="Z26" s="7" t="n">
        <v>30</v>
      </c>
      <c r="AA26" s="8" t="n">
        <v>0.28</v>
      </c>
      <c r="AB26" s="7" t="n">
        <v>30</v>
      </c>
      <c r="AC26" s="8" t="n">
        <v>0.28</v>
      </c>
      <c r="AD26" s="7"/>
      <c r="AE26" s="8"/>
      <c r="AF26" s="7" t="n">
        <v>30</v>
      </c>
      <c r="AG26" s="8" t="n">
        <v>0.28</v>
      </c>
      <c r="AH26" s="7"/>
      <c r="AI26" s="8"/>
    </row>
    <row r="27" s="5" customFormat="true" ht="15" hidden="false" customHeight="false" outlineLevel="0" collapsed="false">
      <c r="A27" s="5" t="n">
        <v>200</v>
      </c>
      <c r="B27" s="5" t="n">
        <v>891</v>
      </c>
      <c r="C27" s="5" t="s">
        <v>36</v>
      </c>
      <c r="D27" s="5" t="s">
        <v>53</v>
      </c>
      <c r="E27" s="5" t="s">
        <v>57</v>
      </c>
      <c r="F27" s="5" t="s">
        <v>39</v>
      </c>
      <c r="G27" s="5" t="n">
        <v>215.2</v>
      </c>
      <c r="H27" s="6" t="n">
        <v>39181</v>
      </c>
      <c r="I27" s="5" t="s">
        <v>50</v>
      </c>
      <c r="J27" s="5" t="s">
        <v>41</v>
      </c>
      <c r="L27" s="5" t="s">
        <v>61</v>
      </c>
      <c r="N27" s="5" t="n">
        <v>8.6</v>
      </c>
      <c r="Q27" s="5" t="s">
        <v>63</v>
      </c>
      <c r="U27" s="5" t="s">
        <v>46</v>
      </c>
      <c r="V27" s="5" t="s">
        <v>64</v>
      </c>
      <c r="X27" s="7" t="n">
        <v>800</v>
      </c>
      <c r="Y27" s="8" t="n">
        <v>0.01</v>
      </c>
      <c r="Z27" s="7" t="n">
        <v>30</v>
      </c>
      <c r="AA27" s="8" t="n">
        <v>0.29</v>
      </c>
      <c r="AB27" s="7" t="n">
        <v>30</v>
      </c>
      <c r="AC27" s="8" t="n">
        <v>0.29</v>
      </c>
      <c r="AD27" s="7"/>
      <c r="AE27" s="8"/>
      <c r="AF27" s="7" t="n">
        <v>30</v>
      </c>
      <c r="AG27" s="8" t="n">
        <v>0.29</v>
      </c>
      <c r="AH27" s="7"/>
      <c r="AI27" s="8"/>
    </row>
    <row r="28" s="5" customFormat="true" ht="15" hidden="false" customHeight="false" outlineLevel="0" collapsed="false">
      <c r="A28" s="5" t="n">
        <v>200</v>
      </c>
      <c r="B28" s="5" t="n">
        <v>891</v>
      </c>
      <c r="C28" s="5" t="s">
        <v>36</v>
      </c>
      <c r="D28" s="5" t="s">
        <v>53</v>
      </c>
      <c r="E28" s="5" t="s">
        <v>57</v>
      </c>
      <c r="F28" s="5" t="s">
        <v>39</v>
      </c>
      <c r="G28" s="5" t="n">
        <v>215.2</v>
      </c>
      <c r="H28" s="6" t="n">
        <v>39283</v>
      </c>
      <c r="I28" s="5" t="s">
        <v>40</v>
      </c>
      <c r="J28" s="5" t="s">
        <v>41</v>
      </c>
      <c r="L28" s="5" t="s">
        <v>55</v>
      </c>
      <c r="N28" s="5" t="n">
        <v>6.25</v>
      </c>
      <c r="O28" s="5" t="n">
        <v>1.91</v>
      </c>
      <c r="P28" s="5" t="n">
        <v>4.92</v>
      </c>
      <c r="Q28" s="5" t="s">
        <v>43</v>
      </c>
      <c r="S28" s="5" t="s">
        <v>44</v>
      </c>
      <c r="T28" s="5" t="s">
        <v>45</v>
      </c>
      <c r="U28" s="5" t="s">
        <v>46</v>
      </c>
      <c r="V28" s="5" t="s">
        <v>56</v>
      </c>
      <c r="X28" s="7" t="n">
        <v>30</v>
      </c>
      <c r="Y28" s="8" t="n">
        <v>0.21</v>
      </c>
      <c r="Z28" s="7"/>
      <c r="AA28" s="8"/>
      <c r="AB28" s="7" t="n">
        <v>15</v>
      </c>
      <c r="AC28" s="8" t="n">
        <v>0.42</v>
      </c>
      <c r="AD28" s="7"/>
      <c r="AE28" s="8"/>
      <c r="AF28" s="7"/>
      <c r="AG28" s="8"/>
      <c r="AH28" s="7"/>
      <c r="AI28" s="8"/>
    </row>
    <row r="29" s="5" customFormat="true" ht="15" hidden="false" customHeight="false" outlineLevel="0" collapsed="false">
      <c r="A29" s="5" t="n">
        <v>200</v>
      </c>
      <c r="B29" s="5" t="n">
        <v>891</v>
      </c>
      <c r="C29" s="5" t="s">
        <v>36</v>
      </c>
      <c r="D29" s="5" t="s">
        <v>53</v>
      </c>
      <c r="E29" s="5" t="s">
        <v>57</v>
      </c>
      <c r="F29" s="5" t="s">
        <v>39</v>
      </c>
      <c r="G29" s="5" t="n">
        <v>215.2</v>
      </c>
      <c r="H29" s="6" t="n">
        <v>39283</v>
      </c>
      <c r="I29" s="5" t="s">
        <v>40</v>
      </c>
      <c r="J29" s="5" t="s">
        <v>41</v>
      </c>
      <c r="L29" s="5" t="s">
        <v>61</v>
      </c>
      <c r="N29" s="5" t="n">
        <v>10</v>
      </c>
      <c r="Q29" s="5" t="s">
        <v>63</v>
      </c>
      <c r="U29" s="5" t="s">
        <v>46</v>
      </c>
      <c r="V29" s="5" t="s">
        <v>64</v>
      </c>
      <c r="X29" s="7" t="n">
        <v>800</v>
      </c>
      <c r="Y29" s="8" t="n">
        <v>0.01</v>
      </c>
      <c r="Z29" s="7" t="n">
        <v>30</v>
      </c>
      <c r="AA29" s="8" t="n">
        <v>0.33</v>
      </c>
      <c r="AB29" s="7" t="n">
        <v>30</v>
      </c>
      <c r="AC29" s="8" t="n">
        <v>0.33</v>
      </c>
      <c r="AD29" s="7"/>
      <c r="AE29" s="8"/>
      <c r="AF29" s="7" t="n">
        <v>30</v>
      </c>
      <c r="AG29" s="8" t="n">
        <v>0.33</v>
      </c>
      <c r="AH29" s="7"/>
      <c r="AI29" s="8"/>
    </row>
    <row r="30" s="5" customFormat="true" ht="15" hidden="false" customHeight="false" outlineLevel="0" collapsed="false">
      <c r="A30" s="5" t="n">
        <v>200</v>
      </c>
      <c r="B30" s="5" t="n">
        <v>891</v>
      </c>
      <c r="C30" s="5" t="s">
        <v>36</v>
      </c>
      <c r="D30" s="5" t="s">
        <v>53</v>
      </c>
      <c r="E30" s="5" t="s">
        <v>57</v>
      </c>
      <c r="F30" s="5" t="s">
        <v>39</v>
      </c>
      <c r="G30" s="5" t="n">
        <v>215.2</v>
      </c>
      <c r="H30" s="6" t="n">
        <v>39283</v>
      </c>
      <c r="I30" s="5" t="s">
        <v>50</v>
      </c>
      <c r="J30" s="5" t="s">
        <v>41</v>
      </c>
      <c r="L30" s="5" t="s">
        <v>55</v>
      </c>
      <c r="N30" s="5" t="n">
        <v>7.36</v>
      </c>
      <c r="O30" s="5" t="n">
        <v>1.73</v>
      </c>
      <c r="P30" s="5" t="n">
        <v>2.53</v>
      </c>
      <c r="Q30" s="5" t="s">
        <v>43</v>
      </c>
      <c r="S30" s="5" t="s">
        <v>44</v>
      </c>
      <c r="T30" s="5" t="s">
        <v>45</v>
      </c>
      <c r="U30" s="5" t="s">
        <v>46</v>
      </c>
      <c r="V30" s="5" t="s">
        <v>56</v>
      </c>
      <c r="X30" s="7" t="n">
        <v>30</v>
      </c>
      <c r="Y30" s="8" t="n">
        <v>0.25</v>
      </c>
      <c r="Z30" s="7"/>
      <c r="AA30" s="8"/>
      <c r="AB30" s="7" t="n">
        <v>15</v>
      </c>
      <c r="AC30" s="8" t="n">
        <v>0.49</v>
      </c>
      <c r="AD30" s="7"/>
      <c r="AE30" s="8"/>
      <c r="AF30" s="7"/>
      <c r="AG30" s="8"/>
      <c r="AH30" s="7"/>
      <c r="AI30" s="8"/>
    </row>
    <row r="31" s="5" customFormat="true" ht="15" hidden="false" customHeight="false" outlineLevel="0" collapsed="false">
      <c r="A31" s="5" t="n">
        <v>200</v>
      </c>
      <c r="B31" s="5" t="n">
        <v>891</v>
      </c>
      <c r="C31" s="5" t="s">
        <v>36</v>
      </c>
      <c r="D31" s="5" t="s">
        <v>53</v>
      </c>
      <c r="E31" s="5" t="s">
        <v>57</v>
      </c>
      <c r="F31" s="5" t="s">
        <v>39</v>
      </c>
      <c r="G31" s="5" t="n">
        <v>215.2</v>
      </c>
      <c r="H31" s="6" t="n">
        <v>39283</v>
      </c>
      <c r="I31" s="5" t="s">
        <v>50</v>
      </c>
      <c r="J31" s="5" t="s">
        <v>41</v>
      </c>
      <c r="L31" s="5" t="s">
        <v>61</v>
      </c>
      <c r="N31" s="5" t="n">
        <v>9.8</v>
      </c>
      <c r="Q31" s="5" t="s">
        <v>63</v>
      </c>
      <c r="U31" s="5" t="s">
        <v>46</v>
      </c>
      <c r="V31" s="5" t="s">
        <v>64</v>
      </c>
      <c r="X31" s="7" t="n">
        <v>800</v>
      </c>
      <c r="Y31" s="8" t="n">
        <v>0.01</v>
      </c>
      <c r="Z31" s="7" t="n">
        <v>30</v>
      </c>
      <c r="AA31" s="8" t="n">
        <v>0.33</v>
      </c>
      <c r="AB31" s="7" t="n">
        <v>30</v>
      </c>
      <c r="AC31" s="8" t="n">
        <v>0.33</v>
      </c>
      <c r="AD31" s="7"/>
      <c r="AE31" s="8"/>
      <c r="AF31" s="7" t="n">
        <v>30</v>
      </c>
      <c r="AG31" s="8" t="n">
        <v>0.33</v>
      </c>
      <c r="AH31" s="7"/>
      <c r="AI31" s="8"/>
    </row>
    <row r="32" s="5" customFormat="true" ht="15" hidden="false" customHeight="false" outlineLevel="0" collapsed="false">
      <c r="A32" s="5" t="n">
        <v>300</v>
      </c>
      <c r="B32" s="5" t="n">
        <v>25</v>
      </c>
      <c r="C32" s="5" t="s">
        <v>65</v>
      </c>
      <c r="D32" s="5" t="s">
        <v>66</v>
      </c>
      <c r="E32" s="5" t="s">
        <v>67</v>
      </c>
      <c r="F32" s="5" t="s">
        <v>68</v>
      </c>
      <c r="G32" s="5" t="n">
        <v>0</v>
      </c>
      <c r="H32" s="6" t="n">
        <v>39286</v>
      </c>
      <c r="I32" s="5" t="s">
        <v>40</v>
      </c>
      <c r="J32" s="5" t="s">
        <v>41</v>
      </c>
      <c r="L32" s="5" t="s">
        <v>69</v>
      </c>
      <c r="N32" s="5" t="n">
        <v>143</v>
      </c>
      <c r="O32" s="5" t="n">
        <v>12.2</v>
      </c>
      <c r="P32" s="5" t="n">
        <v>2.04</v>
      </c>
      <c r="Q32" s="5" t="s">
        <v>43</v>
      </c>
      <c r="U32" s="5" t="s">
        <v>46</v>
      </c>
      <c r="V32" s="5" t="s">
        <v>56</v>
      </c>
      <c r="X32" s="7" t="n">
        <v>1000</v>
      </c>
      <c r="Y32" s="8" t="n">
        <v>0.14</v>
      </c>
      <c r="Z32" s="7"/>
      <c r="AA32" s="8"/>
      <c r="AB32" s="7"/>
      <c r="AC32" s="8"/>
      <c r="AD32" s="7" t="n">
        <v>50</v>
      </c>
      <c r="AE32" s="8" t="n">
        <v>2.86</v>
      </c>
      <c r="AF32" s="7"/>
      <c r="AG32" s="8"/>
      <c r="AH32" s="7"/>
      <c r="AI32" s="8"/>
    </row>
    <row r="33" s="5" customFormat="true" ht="15" hidden="false" customHeight="false" outlineLevel="0" collapsed="false">
      <c r="A33" s="5" t="n">
        <v>300</v>
      </c>
      <c r="B33" s="5" t="n">
        <v>25</v>
      </c>
      <c r="C33" s="5" t="s">
        <v>65</v>
      </c>
      <c r="D33" s="5" t="s">
        <v>66</v>
      </c>
      <c r="E33" s="5" t="s">
        <v>67</v>
      </c>
      <c r="F33" s="5" t="s">
        <v>68</v>
      </c>
      <c r="G33" s="5" t="n">
        <v>0</v>
      </c>
      <c r="H33" s="6" t="n">
        <v>39286</v>
      </c>
      <c r="I33" s="5" t="s">
        <v>40</v>
      </c>
      <c r="J33" s="5" t="s">
        <v>41</v>
      </c>
      <c r="L33" s="5" t="s">
        <v>48</v>
      </c>
      <c r="N33" s="5" t="n">
        <v>12.3</v>
      </c>
      <c r="O33" s="5" t="n">
        <v>1.1</v>
      </c>
      <c r="P33" s="5" t="n">
        <v>0.495</v>
      </c>
      <c r="Q33" s="5" t="s">
        <v>43</v>
      </c>
      <c r="U33" s="5" t="s">
        <v>46</v>
      </c>
      <c r="V33" s="5" t="s">
        <v>49</v>
      </c>
      <c r="X33" s="7" t="n">
        <v>1000</v>
      </c>
      <c r="Y33" s="8" t="n">
        <v>0.01</v>
      </c>
      <c r="Z33" s="7" t="n">
        <v>40</v>
      </c>
      <c r="AA33" s="8" t="n">
        <v>0.31</v>
      </c>
      <c r="AB33" s="7" t="n">
        <v>8</v>
      </c>
      <c r="AC33" s="8" t="n">
        <v>1.54</v>
      </c>
      <c r="AD33" s="7"/>
      <c r="AE33" s="8"/>
      <c r="AF33" s="7"/>
      <c r="AG33" s="8"/>
      <c r="AH33" s="7" t="n">
        <v>500</v>
      </c>
      <c r="AI33" s="8" t="n">
        <v>0.02</v>
      </c>
    </row>
    <row r="34" s="5" customFormat="true" ht="15" hidden="false" customHeight="false" outlineLevel="0" collapsed="false">
      <c r="A34" s="5" t="n">
        <v>300</v>
      </c>
      <c r="B34" s="5" t="n">
        <v>25</v>
      </c>
      <c r="C34" s="5" t="s">
        <v>65</v>
      </c>
      <c r="D34" s="5" t="s">
        <v>66</v>
      </c>
      <c r="E34" s="5" t="s">
        <v>67</v>
      </c>
      <c r="F34" s="5" t="s">
        <v>68</v>
      </c>
      <c r="G34" s="5" t="n">
        <v>0</v>
      </c>
      <c r="H34" s="6" t="n">
        <v>39286</v>
      </c>
      <c r="I34" s="5" t="s">
        <v>50</v>
      </c>
      <c r="J34" s="5" t="s">
        <v>41</v>
      </c>
      <c r="L34" s="5" t="s">
        <v>69</v>
      </c>
      <c r="N34" s="5" t="n">
        <v>139</v>
      </c>
      <c r="O34" s="5" t="n">
        <v>11.8</v>
      </c>
      <c r="P34" s="5" t="n">
        <v>1.77</v>
      </c>
      <c r="Q34" s="5" t="s">
        <v>43</v>
      </c>
      <c r="U34" s="5" t="s">
        <v>46</v>
      </c>
      <c r="V34" s="5" t="s">
        <v>56</v>
      </c>
      <c r="X34" s="7" t="n">
        <v>1000</v>
      </c>
      <c r="Y34" s="8" t="n">
        <v>0.14</v>
      </c>
      <c r="Z34" s="7"/>
      <c r="AA34" s="8"/>
      <c r="AB34" s="7"/>
      <c r="AC34" s="8"/>
      <c r="AD34" s="7" t="n">
        <v>50</v>
      </c>
      <c r="AE34" s="8" t="n">
        <v>2.78</v>
      </c>
      <c r="AF34" s="7"/>
      <c r="AG34" s="8"/>
      <c r="AH34" s="7"/>
      <c r="AI34" s="8"/>
    </row>
    <row r="35" s="5" customFormat="true" ht="15" hidden="false" customHeight="false" outlineLevel="0" collapsed="false">
      <c r="A35" s="5" t="n">
        <v>300</v>
      </c>
      <c r="B35" s="5" t="n">
        <v>25</v>
      </c>
      <c r="C35" s="5" t="s">
        <v>65</v>
      </c>
      <c r="D35" s="5" t="s">
        <v>66</v>
      </c>
      <c r="E35" s="5" t="s">
        <v>67</v>
      </c>
      <c r="F35" s="5" t="s">
        <v>68</v>
      </c>
      <c r="G35" s="5" t="n">
        <v>0</v>
      </c>
      <c r="H35" s="6" t="n">
        <v>39286</v>
      </c>
      <c r="I35" s="5" t="s">
        <v>50</v>
      </c>
      <c r="J35" s="5" t="s">
        <v>41</v>
      </c>
      <c r="L35" s="5" t="s">
        <v>70</v>
      </c>
      <c r="N35" s="5" t="n">
        <v>191</v>
      </c>
      <c r="O35" s="5" t="n">
        <v>59.7</v>
      </c>
      <c r="P35" s="5" t="n">
        <v>183</v>
      </c>
      <c r="Q35" s="5" t="s">
        <v>43</v>
      </c>
      <c r="S35" s="5" t="s">
        <v>44</v>
      </c>
      <c r="T35" s="5" t="s">
        <v>45</v>
      </c>
      <c r="U35" s="5" t="s">
        <v>46</v>
      </c>
      <c r="V35" s="5" t="s">
        <v>71</v>
      </c>
      <c r="X35" s="7" t="n">
        <v>2000000</v>
      </c>
      <c r="Y35" s="8" t="n">
        <v>0</v>
      </c>
      <c r="Z35" s="7" t="n">
        <v>80000</v>
      </c>
      <c r="AA35" s="8" t="n">
        <v>0</v>
      </c>
      <c r="AB35" s="7" t="n">
        <v>20000</v>
      </c>
      <c r="AC35" s="8" t="n">
        <v>0.01</v>
      </c>
      <c r="AD35" s="7"/>
      <c r="AE35" s="8"/>
      <c r="AF35" s="7"/>
      <c r="AG35" s="8"/>
      <c r="AH35" s="7" t="n">
        <v>1000000</v>
      </c>
      <c r="AI35" s="8" t="n">
        <v>0</v>
      </c>
    </row>
    <row r="36" s="5" customFormat="true" ht="15" hidden="false" customHeight="false" outlineLevel="0" collapsed="false">
      <c r="A36" s="5" t="n">
        <v>300</v>
      </c>
      <c r="B36" s="5" t="n">
        <v>25</v>
      </c>
      <c r="C36" s="5" t="s">
        <v>65</v>
      </c>
      <c r="D36" s="5" t="s">
        <v>66</v>
      </c>
      <c r="E36" s="5" t="s">
        <v>67</v>
      </c>
      <c r="F36" s="5" t="s">
        <v>68</v>
      </c>
      <c r="G36" s="5" t="n">
        <v>0</v>
      </c>
      <c r="H36" s="6" t="n">
        <v>39286</v>
      </c>
      <c r="I36" s="5" t="s">
        <v>50</v>
      </c>
      <c r="J36" s="5" t="s">
        <v>41</v>
      </c>
      <c r="L36" s="5" t="s">
        <v>48</v>
      </c>
      <c r="N36" s="5" t="n">
        <v>62</v>
      </c>
      <c r="O36" s="5" t="n">
        <v>4.99</v>
      </c>
      <c r="P36" s="5" t="n">
        <v>0.506</v>
      </c>
      <c r="Q36" s="5" t="s">
        <v>43</v>
      </c>
      <c r="U36" s="5" t="s">
        <v>46</v>
      </c>
      <c r="V36" s="5" t="s">
        <v>49</v>
      </c>
      <c r="X36" s="7" t="n">
        <v>1000</v>
      </c>
      <c r="Y36" s="8" t="n">
        <v>0.06</v>
      </c>
      <c r="Z36" s="7" t="n">
        <v>40</v>
      </c>
      <c r="AA36" s="8" t="n">
        <v>1.55</v>
      </c>
      <c r="AB36" s="7" t="n">
        <v>8</v>
      </c>
      <c r="AC36" s="8" t="n">
        <v>7.75</v>
      </c>
      <c r="AD36" s="7"/>
      <c r="AE36" s="8"/>
      <c r="AF36" s="7"/>
      <c r="AG36" s="8"/>
      <c r="AH36" s="7" t="n">
        <v>500</v>
      </c>
      <c r="AI36" s="8" t="n">
        <v>0.12</v>
      </c>
    </row>
    <row r="37" s="5" customFormat="true" ht="15" hidden="false" customHeight="false" outlineLevel="0" collapsed="false">
      <c r="A37" s="5" t="n">
        <v>300</v>
      </c>
      <c r="B37" s="5" t="n">
        <v>60</v>
      </c>
      <c r="C37" s="5" t="s">
        <v>65</v>
      </c>
      <c r="D37" s="5" t="s">
        <v>37</v>
      </c>
      <c r="E37" s="5" t="s">
        <v>72</v>
      </c>
      <c r="F37" s="5" t="s">
        <v>39</v>
      </c>
      <c r="G37" s="5" t="n">
        <v>5.9</v>
      </c>
      <c r="H37" s="6" t="n">
        <v>39280</v>
      </c>
      <c r="I37" s="5" t="s">
        <v>50</v>
      </c>
      <c r="J37" s="5" t="s">
        <v>41</v>
      </c>
      <c r="L37" s="5" t="s">
        <v>42</v>
      </c>
      <c r="N37" s="5" t="n">
        <v>0.0679</v>
      </c>
      <c r="O37" s="5" t="n">
        <v>0.0148</v>
      </c>
      <c r="P37" s="5" t="n">
        <v>0.0421</v>
      </c>
      <c r="Q37" s="5" t="s">
        <v>43</v>
      </c>
      <c r="S37" s="5" t="s">
        <v>44</v>
      </c>
      <c r="T37" s="5" t="s">
        <v>45</v>
      </c>
      <c r="U37" s="5" t="s">
        <v>46</v>
      </c>
      <c r="V37" s="5" t="s">
        <v>47</v>
      </c>
      <c r="X37" s="7" t="n">
        <v>30</v>
      </c>
      <c r="Y37" s="8" t="n">
        <v>0</v>
      </c>
      <c r="Z37" s="7" t="n">
        <v>1.2</v>
      </c>
      <c r="AA37" s="8" t="n">
        <v>0.06</v>
      </c>
      <c r="AB37" s="7"/>
      <c r="AC37" s="8"/>
      <c r="AD37" s="7"/>
      <c r="AE37" s="8"/>
      <c r="AF37" s="7"/>
      <c r="AG37" s="8"/>
      <c r="AH37" s="7" t="n">
        <v>20</v>
      </c>
      <c r="AI37" s="8" t="n">
        <v>0</v>
      </c>
    </row>
    <row r="38" s="5" customFormat="true" ht="15" hidden="false" customHeight="false" outlineLevel="0" collapsed="false">
      <c r="A38" s="5" t="n">
        <v>300</v>
      </c>
      <c r="B38" s="5" t="n">
        <v>300</v>
      </c>
      <c r="C38" s="5" t="s">
        <v>65</v>
      </c>
      <c r="D38" s="5" t="s">
        <v>37</v>
      </c>
      <c r="E38" s="5" t="s">
        <v>73</v>
      </c>
      <c r="F38" s="5" t="s">
        <v>39</v>
      </c>
      <c r="G38" s="5" t="n">
        <v>8</v>
      </c>
      <c r="H38" s="6" t="n">
        <v>39295</v>
      </c>
      <c r="I38" s="5" t="s">
        <v>40</v>
      </c>
      <c r="J38" s="5" t="s">
        <v>41</v>
      </c>
      <c r="L38" s="5" t="s">
        <v>69</v>
      </c>
      <c r="N38" s="5" t="n">
        <v>25.3</v>
      </c>
      <c r="O38" s="5" t="n">
        <v>3.11</v>
      </c>
      <c r="P38" s="5" t="n">
        <v>4.69</v>
      </c>
      <c r="Q38" s="5" t="s">
        <v>43</v>
      </c>
      <c r="U38" s="5" t="s">
        <v>46</v>
      </c>
      <c r="V38" s="5" t="s">
        <v>56</v>
      </c>
      <c r="X38" s="7" t="n">
        <v>1000</v>
      </c>
      <c r="Y38" s="8" t="n">
        <v>0.03</v>
      </c>
      <c r="Z38" s="7"/>
      <c r="AA38" s="8"/>
      <c r="AB38" s="7"/>
      <c r="AC38" s="8"/>
      <c r="AD38" s="7" t="n">
        <v>50</v>
      </c>
      <c r="AE38" s="8" t="n">
        <v>0.51</v>
      </c>
      <c r="AF38" s="7"/>
      <c r="AG38" s="8"/>
      <c r="AH38" s="7"/>
      <c r="AI38" s="8"/>
    </row>
    <row r="39" s="5" customFormat="true" ht="15" hidden="false" customHeight="false" outlineLevel="0" collapsed="false">
      <c r="A39" s="5" t="n">
        <v>300</v>
      </c>
      <c r="B39" s="5" t="n">
        <v>300</v>
      </c>
      <c r="C39" s="5" t="s">
        <v>65</v>
      </c>
      <c r="D39" s="5" t="s">
        <v>37</v>
      </c>
      <c r="E39" s="5" t="s">
        <v>73</v>
      </c>
      <c r="F39" s="5" t="s">
        <v>39</v>
      </c>
      <c r="G39" s="5" t="n">
        <v>8</v>
      </c>
      <c r="H39" s="6" t="n">
        <v>39295</v>
      </c>
      <c r="I39" s="5" t="s">
        <v>40</v>
      </c>
      <c r="J39" s="5" t="s">
        <v>41</v>
      </c>
      <c r="L39" s="5" t="s">
        <v>48</v>
      </c>
      <c r="N39" s="5" t="n">
        <v>8</v>
      </c>
      <c r="O39" s="5" t="n">
        <v>0.717</v>
      </c>
      <c r="P39" s="5" t="n">
        <v>0.306</v>
      </c>
      <c r="Q39" s="5" t="s">
        <v>43</v>
      </c>
      <c r="U39" s="5" t="s">
        <v>46</v>
      </c>
      <c r="V39" s="5" t="s">
        <v>49</v>
      </c>
      <c r="X39" s="7" t="n">
        <v>1000</v>
      </c>
      <c r="Y39" s="8" t="n">
        <v>0.01</v>
      </c>
      <c r="Z39" s="7" t="n">
        <v>40</v>
      </c>
      <c r="AA39" s="8" t="n">
        <v>0.2</v>
      </c>
      <c r="AB39" s="7" t="n">
        <v>8</v>
      </c>
      <c r="AC39" s="8" t="n">
        <v>1</v>
      </c>
      <c r="AD39" s="7"/>
      <c r="AE39" s="8"/>
      <c r="AF39" s="7"/>
      <c r="AG39" s="8"/>
      <c r="AH39" s="7" t="n">
        <v>500</v>
      </c>
      <c r="AI39" s="8" t="n">
        <v>0.02</v>
      </c>
    </row>
    <row r="40" s="5" customFormat="true" ht="15" hidden="false" customHeight="false" outlineLevel="0" collapsed="false">
      <c r="A40" s="5" t="n">
        <v>300</v>
      </c>
      <c r="B40" s="5" t="n">
        <v>300</v>
      </c>
      <c r="C40" s="5" t="s">
        <v>65</v>
      </c>
      <c r="D40" s="5" t="s">
        <v>37</v>
      </c>
      <c r="E40" s="5" t="s">
        <v>73</v>
      </c>
      <c r="F40" s="5" t="s">
        <v>39</v>
      </c>
      <c r="G40" s="5" t="n">
        <v>8</v>
      </c>
      <c r="H40" s="6" t="n">
        <v>39295</v>
      </c>
      <c r="I40" s="5" t="s">
        <v>50</v>
      </c>
      <c r="J40" s="5" t="s">
        <v>41</v>
      </c>
      <c r="L40" s="5" t="s">
        <v>69</v>
      </c>
      <c r="N40" s="5" t="n">
        <v>31.6</v>
      </c>
      <c r="O40" s="5" t="n">
        <v>3.62</v>
      </c>
      <c r="P40" s="5" t="n">
        <v>4.56</v>
      </c>
      <c r="Q40" s="5" t="s">
        <v>43</v>
      </c>
      <c r="U40" s="5" t="s">
        <v>46</v>
      </c>
      <c r="V40" s="5" t="s">
        <v>56</v>
      </c>
      <c r="X40" s="7" t="n">
        <v>1000</v>
      </c>
      <c r="Y40" s="8" t="n">
        <v>0.03</v>
      </c>
      <c r="Z40" s="7"/>
      <c r="AA40" s="8"/>
      <c r="AB40" s="7"/>
      <c r="AC40" s="8"/>
      <c r="AD40" s="7" t="n">
        <v>50</v>
      </c>
      <c r="AE40" s="8" t="n">
        <v>0.63</v>
      </c>
      <c r="AF40" s="7"/>
      <c r="AG40" s="8"/>
      <c r="AH40" s="7"/>
      <c r="AI40" s="8"/>
    </row>
    <row r="41" s="5" customFormat="true" ht="15" hidden="false" customHeight="false" outlineLevel="0" collapsed="false">
      <c r="A41" s="5" t="n">
        <v>300</v>
      </c>
      <c r="B41" s="5" t="n">
        <v>300</v>
      </c>
      <c r="C41" s="5" t="s">
        <v>65</v>
      </c>
      <c r="D41" s="5" t="s">
        <v>37</v>
      </c>
      <c r="E41" s="5" t="s">
        <v>73</v>
      </c>
      <c r="F41" s="5" t="s">
        <v>39</v>
      </c>
      <c r="G41" s="5" t="n">
        <v>8</v>
      </c>
      <c r="H41" s="6" t="n">
        <v>39295</v>
      </c>
      <c r="I41" s="5" t="s">
        <v>50</v>
      </c>
      <c r="J41" s="5" t="s">
        <v>41</v>
      </c>
      <c r="L41" s="5" t="s">
        <v>48</v>
      </c>
      <c r="N41" s="5" t="n">
        <v>10.9</v>
      </c>
      <c r="O41" s="5" t="n">
        <v>0.957</v>
      </c>
      <c r="P41" s="5" t="n">
        <v>0.4</v>
      </c>
      <c r="Q41" s="5" t="s">
        <v>43</v>
      </c>
      <c r="U41" s="5" t="s">
        <v>46</v>
      </c>
      <c r="V41" s="5" t="s">
        <v>49</v>
      </c>
      <c r="X41" s="7" t="n">
        <v>1000</v>
      </c>
      <c r="Y41" s="8" t="n">
        <v>0.01</v>
      </c>
      <c r="Z41" s="7" t="n">
        <v>40</v>
      </c>
      <c r="AA41" s="8" t="n">
        <v>0.27</v>
      </c>
      <c r="AB41" s="7" t="n">
        <v>8</v>
      </c>
      <c r="AC41" s="8" t="n">
        <v>1.36</v>
      </c>
      <c r="AD41" s="7"/>
      <c r="AE41" s="8"/>
      <c r="AF41" s="7"/>
      <c r="AG41" s="8"/>
      <c r="AH41" s="7" t="n">
        <v>500</v>
      </c>
      <c r="AI41" s="8" t="n">
        <v>0.02</v>
      </c>
    </row>
    <row r="42" s="5" customFormat="true" ht="15" hidden="false" customHeight="false" outlineLevel="0" collapsed="false">
      <c r="A42" s="5" t="n">
        <v>300</v>
      </c>
      <c r="B42" s="5" t="n">
        <v>350</v>
      </c>
      <c r="C42" s="5" t="s">
        <v>65</v>
      </c>
      <c r="D42" s="5" t="s">
        <v>37</v>
      </c>
      <c r="E42" s="5" t="s">
        <v>74</v>
      </c>
      <c r="F42" s="5" t="s">
        <v>39</v>
      </c>
      <c r="G42" s="5" t="n">
        <v>5.35</v>
      </c>
      <c r="H42" s="6" t="n">
        <v>39295</v>
      </c>
      <c r="I42" s="5" t="s">
        <v>40</v>
      </c>
      <c r="J42" s="5" t="s">
        <v>41</v>
      </c>
      <c r="L42" s="5" t="s">
        <v>58</v>
      </c>
      <c r="N42" s="5" t="n">
        <v>0.0743</v>
      </c>
      <c r="O42" s="5" t="n">
        <v>0.014</v>
      </c>
      <c r="P42" s="5" t="n">
        <v>0.0442</v>
      </c>
      <c r="Q42" s="5" t="s">
        <v>43</v>
      </c>
      <c r="S42" s="5" t="s">
        <v>44</v>
      </c>
      <c r="T42" s="5" t="s">
        <v>45</v>
      </c>
      <c r="U42" s="5" t="s">
        <v>46</v>
      </c>
      <c r="V42" s="5" t="s">
        <v>59</v>
      </c>
      <c r="X42" s="7" t="n">
        <v>30</v>
      </c>
      <c r="Y42" s="8" t="n">
        <v>0</v>
      </c>
      <c r="Z42" s="7" t="n">
        <v>1.2</v>
      </c>
      <c r="AA42" s="8" t="n">
        <v>0.06</v>
      </c>
      <c r="AB42" s="7"/>
      <c r="AC42" s="8"/>
      <c r="AD42" s="7"/>
      <c r="AE42" s="8"/>
      <c r="AF42" s="7"/>
      <c r="AG42" s="8"/>
      <c r="AH42" s="7" t="n">
        <v>20</v>
      </c>
      <c r="AI42" s="8" t="n">
        <v>0</v>
      </c>
    </row>
    <row r="43" s="5" customFormat="true" ht="15" hidden="false" customHeight="false" outlineLevel="0" collapsed="false">
      <c r="A43" s="5" t="n">
        <v>300</v>
      </c>
      <c r="B43" s="5" t="n">
        <v>350</v>
      </c>
      <c r="C43" s="5" t="s">
        <v>65</v>
      </c>
      <c r="D43" s="5" t="s">
        <v>37</v>
      </c>
      <c r="E43" s="5" t="s">
        <v>74</v>
      </c>
      <c r="F43" s="5" t="s">
        <v>39</v>
      </c>
      <c r="G43" s="5" t="n">
        <v>5.35</v>
      </c>
      <c r="H43" s="6" t="n">
        <v>39295</v>
      </c>
      <c r="I43" s="5" t="s">
        <v>40</v>
      </c>
      <c r="J43" s="5" t="s">
        <v>41</v>
      </c>
      <c r="L43" s="5" t="s">
        <v>69</v>
      </c>
      <c r="N43" s="5" t="n">
        <v>106</v>
      </c>
      <c r="O43" s="5" t="n">
        <v>10.1</v>
      </c>
      <c r="P43" s="5" t="n">
        <v>4.5</v>
      </c>
      <c r="Q43" s="5" t="s">
        <v>43</v>
      </c>
      <c r="U43" s="5" t="s">
        <v>46</v>
      </c>
      <c r="V43" s="5" t="s">
        <v>56</v>
      </c>
      <c r="X43" s="7" t="n">
        <v>1000</v>
      </c>
      <c r="Y43" s="8" t="n">
        <v>0.11</v>
      </c>
      <c r="Z43" s="7"/>
      <c r="AA43" s="8"/>
      <c r="AB43" s="7"/>
      <c r="AC43" s="8"/>
      <c r="AD43" s="7" t="n">
        <v>50</v>
      </c>
      <c r="AE43" s="8" t="n">
        <v>2.12</v>
      </c>
      <c r="AF43" s="7"/>
      <c r="AG43" s="8"/>
      <c r="AH43" s="7"/>
      <c r="AI43" s="8"/>
    </row>
    <row r="44" s="5" customFormat="true" ht="15" hidden="false" customHeight="false" outlineLevel="0" collapsed="false">
      <c r="A44" s="5" t="n">
        <v>300</v>
      </c>
      <c r="B44" s="5" t="n">
        <v>350</v>
      </c>
      <c r="C44" s="5" t="s">
        <v>65</v>
      </c>
      <c r="D44" s="5" t="s">
        <v>37</v>
      </c>
      <c r="E44" s="5" t="s">
        <v>74</v>
      </c>
      <c r="F44" s="5" t="s">
        <v>39</v>
      </c>
      <c r="G44" s="5" t="n">
        <v>5.35</v>
      </c>
      <c r="H44" s="6" t="n">
        <v>39295</v>
      </c>
      <c r="I44" s="5" t="s">
        <v>40</v>
      </c>
      <c r="J44" s="5" t="s">
        <v>41</v>
      </c>
      <c r="L44" s="5" t="s">
        <v>48</v>
      </c>
      <c r="N44" s="5" t="n">
        <v>43.2</v>
      </c>
      <c r="O44" s="5" t="n">
        <v>3.51</v>
      </c>
      <c r="P44" s="5" t="n">
        <v>0.423</v>
      </c>
      <c r="Q44" s="5" t="s">
        <v>43</v>
      </c>
      <c r="U44" s="5" t="s">
        <v>46</v>
      </c>
      <c r="V44" s="5" t="s">
        <v>49</v>
      </c>
      <c r="X44" s="7" t="n">
        <v>1000</v>
      </c>
      <c r="Y44" s="8" t="n">
        <v>0.04</v>
      </c>
      <c r="Z44" s="7" t="n">
        <v>40</v>
      </c>
      <c r="AA44" s="8" t="n">
        <v>1.08</v>
      </c>
      <c r="AB44" s="7" t="n">
        <v>8</v>
      </c>
      <c r="AC44" s="8" t="n">
        <v>5.4</v>
      </c>
      <c r="AD44" s="7"/>
      <c r="AE44" s="8"/>
      <c r="AF44" s="7"/>
      <c r="AG44" s="8"/>
      <c r="AH44" s="7" t="n">
        <v>500</v>
      </c>
      <c r="AI44" s="8" t="n">
        <v>0.09</v>
      </c>
    </row>
    <row r="45" s="5" customFormat="true" ht="15" hidden="false" customHeight="false" outlineLevel="0" collapsed="false">
      <c r="A45" s="5" t="n">
        <v>300</v>
      </c>
      <c r="B45" s="5" t="n">
        <v>350</v>
      </c>
      <c r="C45" s="5" t="s">
        <v>65</v>
      </c>
      <c r="D45" s="5" t="s">
        <v>37</v>
      </c>
      <c r="E45" s="5" t="s">
        <v>74</v>
      </c>
      <c r="F45" s="5" t="s">
        <v>39</v>
      </c>
      <c r="G45" s="5" t="n">
        <v>5.35</v>
      </c>
      <c r="H45" s="6" t="n">
        <v>39295</v>
      </c>
      <c r="I45" s="5" t="s">
        <v>50</v>
      </c>
      <c r="J45" s="5" t="s">
        <v>41</v>
      </c>
      <c r="L45" s="5" t="s">
        <v>58</v>
      </c>
      <c r="N45" s="5" t="n">
        <v>0.0586</v>
      </c>
      <c r="O45" s="5" t="n">
        <v>0.0128</v>
      </c>
      <c r="P45" s="5" t="n">
        <v>0.0513</v>
      </c>
      <c r="Q45" s="5" t="s">
        <v>43</v>
      </c>
      <c r="S45" s="5" t="s">
        <v>44</v>
      </c>
      <c r="T45" s="5" t="s">
        <v>45</v>
      </c>
      <c r="U45" s="5" t="s">
        <v>46</v>
      </c>
      <c r="V45" s="5" t="s">
        <v>59</v>
      </c>
      <c r="X45" s="7" t="n">
        <v>30</v>
      </c>
      <c r="Y45" s="8" t="n">
        <v>0</v>
      </c>
      <c r="Z45" s="7" t="n">
        <v>1.2</v>
      </c>
      <c r="AA45" s="8" t="n">
        <v>0.05</v>
      </c>
      <c r="AB45" s="7"/>
      <c r="AC45" s="8"/>
      <c r="AD45" s="7"/>
      <c r="AE45" s="8"/>
      <c r="AF45" s="7"/>
      <c r="AG45" s="8"/>
      <c r="AH45" s="7" t="n">
        <v>20</v>
      </c>
      <c r="AI45" s="8" t="n">
        <v>0</v>
      </c>
    </row>
    <row r="46" s="5" customFormat="true" ht="15" hidden="false" customHeight="false" outlineLevel="0" collapsed="false">
      <c r="A46" s="5" t="n">
        <v>300</v>
      </c>
      <c r="B46" s="5" t="n">
        <v>350</v>
      </c>
      <c r="C46" s="5" t="s">
        <v>65</v>
      </c>
      <c r="D46" s="5" t="s">
        <v>37</v>
      </c>
      <c r="E46" s="5" t="s">
        <v>74</v>
      </c>
      <c r="F46" s="5" t="s">
        <v>39</v>
      </c>
      <c r="G46" s="5" t="n">
        <v>5.35</v>
      </c>
      <c r="H46" s="6" t="n">
        <v>39295</v>
      </c>
      <c r="I46" s="5" t="s">
        <v>50</v>
      </c>
      <c r="J46" s="5" t="s">
        <v>41</v>
      </c>
      <c r="L46" s="5" t="s">
        <v>69</v>
      </c>
      <c r="N46" s="5" t="n">
        <v>106</v>
      </c>
      <c r="O46" s="5" t="n">
        <v>9.75</v>
      </c>
      <c r="P46" s="5" t="n">
        <v>3.43</v>
      </c>
      <c r="Q46" s="5" t="s">
        <v>43</v>
      </c>
      <c r="U46" s="5" t="s">
        <v>46</v>
      </c>
      <c r="V46" s="5" t="s">
        <v>56</v>
      </c>
      <c r="X46" s="7" t="n">
        <v>1000</v>
      </c>
      <c r="Y46" s="8" t="n">
        <v>0.11</v>
      </c>
      <c r="Z46" s="7"/>
      <c r="AA46" s="8"/>
      <c r="AB46" s="7"/>
      <c r="AC46" s="8"/>
      <c r="AD46" s="7" t="n">
        <v>50</v>
      </c>
      <c r="AE46" s="8" t="n">
        <v>2.12</v>
      </c>
      <c r="AF46" s="7"/>
      <c r="AG46" s="8"/>
      <c r="AH46" s="7"/>
      <c r="AI46" s="8"/>
    </row>
    <row r="47" s="5" customFormat="true" ht="15" hidden="false" customHeight="false" outlineLevel="0" collapsed="false">
      <c r="A47" s="5" t="n">
        <v>300</v>
      </c>
      <c r="B47" s="5" t="n">
        <v>350</v>
      </c>
      <c r="C47" s="5" t="s">
        <v>65</v>
      </c>
      <c r="D47" s="5" t="s">
        <v>37</v>
      </c>
      <c r="E47" s="5" t="s">
        <v>74</v>
      </c>
      <c r="F47" s="5" t="s">
        <v>39</v>
      </c>
      <c r="G47" s="5" t="n">
        <v>5.35</v>
      </c>
      <c r="H47" s="6" t="n">
        <v>39295</v>
      </c>
      <c r="I47" s="5" t="s">
        <v>50</v>
      </c>
      <c r="J47" s="5" t="s">
        <v>41</v>
      </c>
      <c r="L47" s="5" t="s">
        <v>48</v>
      </c>
      <c r="N47" s="5" t="n">
        <v>44.5</v>
      </c>
      <c r="O47" s="5" t="n">
        <v>3.61</v>
      </c>
      <c r="P47" s="5" t="n">
        <v>0.315</v>
      </c>
      <c r="Q47" s="5" t="s">
        <v>43</v>
      </c>
      <c r="U47" s="5" t="s">
        <v>46</v>
      </c>
      <c r="V47" s="5" t="s">
        <v>49</v>
      </c>
      <c r="X47" s="7" t="n">
        <v>1000</v>
      </c>
      <c r="Y47" s="8" t="n">
        <v>0.04</v>
      </c>
      <c r="Z47" s="7" t="n">
        <v>40</v>
      </c>
      <c r="AA47" s="8" t="n">
        <v>1.11</v>
      </c>
      <c r="AB47" s="7" t="n">
        <v>8</v>
      </c>
      <c r="AC47" s="8" t="n">
        <v>5.56</v>
      </c>
      <c r="AD47" s="7"/>
      <c r="AE47" s="8"/>
      <c r="AF47" s="7"/>
      <c r="AG47" s="8"/>
      <c r="AH47" s="7" t="n">
        <v>500</v>
      </c>
      <c r="AI47" s="8" t="n">
        <v>0.09</v>
      </c>
    </row>
    <row r="48" s="5" customFormat="true" ht="15" hidden="false" customHeight="false" outlineLevel="0" collapsed="false">
      <c r="A48" s="5" t="n">
        <v>300</v>
      </c>
      <c r="B48" s="5" t="n">
        <v>500</v>
      </c>
      <c r="C48" s="5" t="s">
        <v>65</v>
      </c>
      <c r="D48" s="5" t="s">
        <v>37</v>
      </c>
      <c r="E48" s="5" t="s">
        <v>75</v>
      </c>
      <c r="F48" s="5" t="s">
        <v>39</v>
      </c>
      <c r="G48" s="5" t="n">
        <v>7</v>
      </c>
      <c r="H48" s="6" t="n">
        <v>39286</v>
      </c>
      <c r="I48" s="5" t="s">
        <v>40</v>
      </c>
      <c r="J48" s="5" t="s">
        <v>41</v>
      </c>
      <c r="L48" s="5" t="s">
        <v>69</v>
      </c>
      <c r="N48" s="5" t="n">
        <v>31</v>
      </c>
      <c r="O48" s="5" t="n">
        <v>3.01</v>
      </c>
      <c r="P48" s="5" t="n">
        <v>2.64</v>
      </c>
      <c r="Q48" s="5" t="s">
        <v>43</v>
      </c>
      <c r="U48" s="5" t="s">
        <v>46</v>
      </c>
      <c r="V48" s="5" t="s">
        <v>56</v>
      </c>
      <c r="X48" s="7" t="n">
        <v>1000</v>
      </c>
      <c r="Y48" s="8" t="n">
        <v>0.03</v>
      </c>
      <c r="Z48" s="7"/>
      <c r="AA48" s="8"/>
      <c r="AB48" s="7"/>
      <c r="AC48" s="8"/>
      <c r="AD48" s="7" t="n">
        <v>50</v>
      </c>
      <c r="AE48" s="8" t="n">
        <v>0.62</v>
      </c>
      <c r="AF48" s="7"/>
      <c r="AG48" s="8"/>
      <c r="AH48" s="7"/>
      <c r="AI48" s="8"/>
    </row>
    <row r="49" s="5" customFormat="true" ht="15" hidden="false" customHeight="false" outlineLevel="0" collapsed="false">
      <c r="A49" s="5" t="n">
        <v>300</v>
      </c>
      <c r="B49" s="5" t="n">
        <v>500</v>
      </c>
      <c r="C49" s="5" t="s">
        <v>65</v>
      </c>
      <c r="D49" s="5" t="s">
        <v>37</v>
      </c>
      <c r="E49" s="5" t="s">
        <v>75</v>
      </c>
      <c r="F49" s="5" t="s">
        <v>39</v>
      </c>
      <c r="G49" s="5" t="n">
        <v>7</v>
      </c>
      <c r="H49" s="6" t="n">
        <v>39286</v>
      </c>
      <c r="I49" s="5" t="s">
        <v>40</v>
      </c>
      <c r="J49" s="5" t="s">
        <v>41</v>
      </c>
      <c r="L49" s="5" t="s">
        <v>48</v>
      </c>
      <c r="N49" s="5" t="n">
        <v>10.6</v>
      </c>
      <c r="O49" s="5" t="n">
        <v>0.949</v>
      </c>
      <c r="P49" s="5" t="n">
        <v>0.499</v>
      </c>
      <c r="Q49" s="5" t="s">
        <v>43</v>
      </c>
      <c r="U49" s="5" t="s">
        <v>46</v>
      </c>
      <c r="V49" s="5" t="s">
        <v>49</v>
      </c>
      <c r="X49" s="7" t="n">
        <v>1000</v>
      </c>
      <c r="Y49" s="8" t="n">
        <v>0.01</v>
      </c>
      <c r="Z49" s="7" t="n">
        <v>40</v>
      </c>
      <c r="AA49" s="8" t="n">
        <v>0.27</v>
      </c>
      <c r="AB49" s="7" t="n">
        <v>8</v>
      </c>
      <c r="AC49" s="8" t="n">
        <v>1.33</v>
      </c>
      <c r="AD49" s="7"/>
      <c r="AE49" s="8"/>
      <c r="AF49" s="7"/>
      <c r="AG49" s="8"/>
      <c r="AH49" s="7" t="n">
        <v>500</v>
      </c>
      <c r="AI49" s="8" t="n">
        <v>0.02</v>
      </c>
    </row>
    <row r="50" s="5" customFormat="true" ht="15" hidden="false" customHeight="false" outlineLevel="0" collapsed="false">
      <c r="A50" s="5" t="n">
        <v>300</v>
      </c>
      <c r="B50" s="5" t="n">
        <v>500</v>
      </c>
      <c r="C50" s="5" t="s">
        <v>65</v>
      </c>
      <c r="D50" s="5" t="s">
        <v>37</v>
      </c>
      <c r="E50" s="5" t="s">
        <v>75</v>
      </c>
      <c r="F50" s="5" t="s">
        <v>39</v>
      </c>
      <c r="G50" s="5" t="n">
        <v>7</v>
      </c>
      <c r="H50" s="6" t="n">
        <v>39286</v>
      </c>
      <c r="I50" s="5" t="s">
        <v>50</v>
      </c>
      <c r="J50" s="5" t="s">
        <v>41</v>
      </c>
      <c r="L50" s="5" t="s">
        <v>69</v>
      </c>
      <c r="N50" s="5" t="n">
        <v>29.6</v>
      </c>
      <c r="O50" s="5" t="n">
        <v>2.87</v>
      </c>
      <c r="P50" s="5" t="n">
        <v>2.03</v>
      </c>
      <c r="Q50" s="5" t="s">
        <v>43</v>
      </c>
      <c r="U50" s="5" t="s">
        <v>46</v>
      </c>
      <c r="V50" s="5" t="s">
        <v>56</v>
      </c>
      <c r="X50" s="7" t="n">
        <v>1000</v>
      </c>
      <c r="Y50" s="8" t="n">
        <v>0.03</v>
      </c>
      <c r="Z50" s="7"/>
      <c r="AA50" s="8"/>
      <c r="AB50" s="7"/>
      <c r="AC50" s="8"/>
      <c r="AD50" s="7" t="n">
        <v>50</v>
      </c>
      <c r="AE50" s="8" t="n">
        <v>0.59</v>
      </c>
      <c r="AF50" s="7"/>
      <c r="AG50" s="8"/>
      <c r="AH50" s="7"/>
      <c r="AI50" s="8"/>
    </row>
    <row r="51" s="5" customFormat="true" ht="15" hidden="false" customHeight="false" outlineLevel="0" collapsed="false">
      <c r="A51" s="5" t="n">
        <v>300</v>
      </c>
      <c r="B51" s="5" t="n">
        <v>500</v>
      </c>
      <c r="C51" s="5" t="s">
        <v>65</v>
      </c>
      <c r="D51" s="5" t="s">
        <v>37</v>
      </c>
      <c r="E51" s="5" t="s">
        <v>75</v>
      </c>
      <c r="F51" s="5" t="s">
        <v>39</v>
      </c>
      <c r="G51" s="5" t="n">
        <v>7</v>
      </c>
      <c r="H51" s="6" t="n">
        <v>39286</v>
      </c>
      <c r="I51" s="5" t="s">
        <v>50</v>
      </c>
      <c r="J51" s="5" t="s">
        <v>41</v>
      </c>
      <c r="L51" s="5" t="s">
        <v>48</v>
      </c>
      <c r="N51" s="5" t="n">
        <v>11.7</v>
      </c>
      <c r="O51" s="5" t="n">
        <v>1.05</v>
      </c>
      <c r="P51" s="5" t="n">
        <v>0.503</v>
      </c>
      <c r="Q51" s="5" t="s">
        <v>43</v>
      </c>
      <c r="U51" s="5" t="s">
        <v>46</v>
      </c>
      <c r="V51" s="5" t="s">
        <v>49</v>
      </c>
      <c r="X51" s="7" t="n">
        <v>1000</v>
      </c>
      <c r="Y51" s="8" t="n">
        <v>0.01</v>
      </c>
      <c r="Z51" s="7" t="n">
        <v>40</v>
      </c>
      <c r="AA51" s="8" t="n">
        <v>0.29</v>
      </c>
      <c r="AB51" s="7" t="n">
        <v>8</v>
      </c>
      <c r="AC51" s="8" t="n">
        <v>1.46</v>
      </c>
      <c r="AD51" s="7"/>
      <c r="AE51" s="8"/>
      <c r="AF51" s="7"/>
      <c r="AG51" s="8"/>
      <c r="AH51" s="7" t="n">
        <v>500</v>
      </c>
      <c r="AI51" s="8" t="n">
        <v>0.02</v>
      </c>
    </row>
    <row r="52" s="5" customFormat="true" ht="15" hidden="false" customHeight="false" outlineLevel="0" collapsed="false">
      <c r="A52" s="5" t="n">
        <v>300</v>
      </c>
      <c r="B52" s="5" t="n">
        <v>600</v>
      </c>
      <c r="C52" s="5" t="s">
        <v>65</v>
      </c>
      <c r="D52" s="5" t="s">
        <v>37</v>
      </c>
      <c r="E52" s="5" t="s">
        <v>76</v>
      </c>
      <c r="F52" s="5" t="s">
        <v>39</v>
      </c>
      <c r="G52" s="5" t="n">
        <v>4.7</v>
      </c>
      <c r="H52" s="6" t="n">
        <v>39282</v>
      </c>
      <c r="I52" s="5" t="s">
        <v>40</v>
      </c>
      <c r="J52" s="5" t="s">
        <v>41</v>
      </c>
      <c r="L52" s="5" t="s">
        <v>69</v>
      </c>
      <c r="N52" s="5" t="n">
        <v>52.8</v>
      </c>
      <c r="O52" s="5" t="n">
        <v>4.76</v>
      </c>
      <c r="P52" s="5" t="n">
        <v>2.19</v>
      </c>
      <c r="Q52" s="5" t="s">
        <v>43</v>
      </c>
      <c r="U52" s="5" t="s">
        <v>46</v>
      </c>
      <c r="V52" s="5" t="s">
        <v>56</v>
      </c>
      <c r="X52" s="7" t="n">
        <v>1000</v>
      </c>
      <c r="Y52" s="8" t="n">
        <v>0.05</v>
      </c>
      <c r="Z52" s="7"/>
      <c r="AA52" s="8"/>
      <c r="AB52" s="7"/>
      <c r="AC52" s="8"/>
      <c r="AD52" s="7" t="n">
        <v>50</v>
      </c>
      <c r="AE52" s="8" t="n">
        <v>1.06</v>
      </c>
      <c r="AF52" s="7"/>
      <c r="AG52" s="8"/>
      <c r="AH52" s="7"/>
      <c r="AI52" s="8"/>
    </row>
    <row r="53" s="5" customFormat="true" ht="15" hidden="false" customHeight="false" outlineLevel="0" collapsed="false">
      <c r="A53" s="5" t="n">
        <v>300</v>
      </c>
      <c r="B53" s="5" t="n">
        <v>600</v>
      </c>
      <c r="C53" s="5" t="s">
        <v>65</v>
      </c>
      <c r="D53" s="5" t="s">
        <v>37</v>
      </c>
      <c r="E53" s="5" t="s">
        <v>76</v>
      </c>
      <c r="F53" s="5" t="s">
        <v>39</v>
      </c>
      <c r="G53" s="5" t="n">
        <v>4.7</v>
      </c>
      <c r="H53" s="6" t="n">
        <v>39282</v>
      </c>
      <c r="I53" s="5" t="s">
        <v>40</v>
      </c>
      <c r="J53" s="5" t="s">
        <v>41</v>
      </c>
      <c r="L53" s="5" t="s">
        <v>48</v>
      </c>
      <c r="N53" s="5" t="n">
        <v>17.6</v>
      </c>
      <c r="O53" s="5" t="n">
        <v>1.6</v>
      </c>
      <c r="P53" s="5" t="n">
        <v>0.423</v>
      </c>
      <c r="Q53" s="5" t="s">
        <v>43</v>
      </c>
      <c r="U53" s="5" t="s">
        <v>46</v>
      </c>
      <c r="V53" s="5" t="s">
        <v>49</v>
      </c>
      <c r="X53" s="7" t="n">
        <v>1000</v>
      </c>
      <c r="Y53" s="8" t="n">
        <v>0.02</v>
      </c>
      <c r="Z53" s="7" t="n">
        <v>40</v>
      </c>
      <c r="AA53" s="8" t="n">
        <v>0.44</v>
      </c>
      <c r="AB53" s="7" t="n">
        <v>8</v>
      </c>
      <c r="AC53" s="8" t="n">
        <v>2.2</v>
      </c>
      <c r="AD53" s="7"/>
      <c r="AE53" s="8"/>
      <c r="AF53" s="7"/>
      <c r="AG53" s="8"/>
      <c r="AH53" s="7" t="n">
        <v>500</v>
      </c>
      <c r="AI53" s="8" t="n">
        <v>0.04</v>
      </c>
    </row>
    <row r="54" s="5" customFormat="true" ht="15" hidden="false" customHeight="false" outlineLevel="0" collapsed="false">
      <c r="A54" s="5" t="n">
        <v>300</v>
      </c>
      <c r="B54" s="5" t="n">
        <v>600</v>
      </c>
      <c r="C54" s="5" t="s">
        <v>65</v>
      </c>
      <c r="D54" s="5" t="s">
        <v>37</v>
      </c>
      <c r="E54" s="5" t="s">
        <v>76</v>
      </c>
      <c r="F54" s="5" t="s">
        <v>39</v>
      </c>
      <c r="G54" s="5" t="n">
        <v>4.7</v>
      </c>
      <c r="H54" s="6" t="n">
        <v>39282</v>
      </c>
      <c r="I54" s="5" t="s">
        <v>50</v>
      </c>
      <c r="J54" s="5" t="s">
        <v>41</v>
      </c>
      <c r="L54" s="5" t="s">
        <v>69</v>
      </c>
      <c r="N54" s="5" t="n">
        <v>46.2</v>
      </c>
      <c r="O54" s="5" t="n">
        <v>4.22</v>
      </c>
      <c r="P54" s="5" t="n">
        <v>2.22</v>
      </c>
      <c r="Q54" s="5" t="s">
        <v>43</v>
      </c>
      <c r="U54" s="5" t="s">
        <v>46</v>
      </c>
      <c r="V54" s="5" t="s">
        <v>56</v>
      </c>
      <c r="X54" s="7" t="n">
        <v>1000</v>
      </c>
      <c r="Y54" s="8" t="n">
        <v>0.05</v>
      </c>
      <c r="Z54" s="7"/>
      <c r="AA54" s="8"/>
      <c r="AB54" s="7"/>
      <c r="AC54" s="8"/>
      <c r="AD54" s="7" t="n">
        <v>50</v>
      </c>
      <c r="AE54" s="8" t="n">
        <v>0.92</v>
      </c>
      <c r="AF54" s="7"/>
      <c r="AG54" s="8"/>
      <c r="AH54" s="7"/>
      <c r="AI54" s="8"/>
    </row>
    <row r="55" s="5" customFormat="true" ht="15" hidden="false" customHeight="false" outlineLevel="0" collapsed="false">
      <c r="A55" s="5" t="n">
        <v>300</v>
      </c>
      <c r="B55" s="5" t="n">
        <v>600</v>
      </c>
      <c r="C55" s="5" t="s">
        <v>65</v>
      </c>
      <c r="D55" s="5" t="s">
        <v>37</v>
      </c>
      <c r="E55" s="5" t="s">
        <v>76</v>
      </c>
      <c r="F55" s="5" t="s">
        <v>39</v>
      </c>
      <c r="G55" s="5" t="n">
        <v>4.7</v>
      </c>
      <c r="H55" s="6" t="n">
        <v>39282</v>
      </c>
      <c r="I55" s="5" t="s">
        <v>50</v>
      </c>
      <c r="J55" s="5" t="s">
        <v>41</v>
      </c>
      <c r="L55" s="5" t="s">
        <v>48</v>
      </c>
      <c r="N55" s="5" t="n">
        <v>15.1</v>
      </c>
      <c r="O55" s="5" t="n">
        <v>1.96</v>
      </c>
      <c r="P55" s="5" t="n">
        <v>0.293</v>
      </c>
      <c r="Q55" s="5" t="s">
        <v>43</v>
      </c>
      <c r="U55" s="5" t="s">
        <v>46</v>
      </c>
      <c r="V55" s="5" t="s">
        <v>49</v>
      </c>
      <c r="X55" s="7" t="n">
        <v>1000</v>
      </c>
      <c r="Y55" s="8" t="n">
        <v>0.02</v>
      </c>
      <c r="Z55" s="7" t="n">
        <v>40</v>
      </c>
      <c r="AA55" s="8" t="n">
        <v>0.38</v>
      </c>
      <c r="AB55" s="7" t="n">
        <v>8</v>
      </c>
      <c r="AC55" s="8" t="n">
        <v>1.89</v>
      </c>
      <c r="AD55" s="7"/>
      <c r="AE55" s="8"/>
      <c r="AF55" s="7"/>
      <c r="AG55" s="8"/>
      <c r="AH55" s="7" t="n">
        <v>500</v>
      </c>
      <c r="AI55" s="8" t="n">
        <v>0.03</v>
      </c>
    </row>
    <row r="56" s="5" customFormat="true" ht="15" hidden="false" customHeight="false" outlineLevel="0" collapsed="false">
      <c r="A56" s="5" t="n">
        <v>300</v>
      </c>
      <c r="B56" s="5" t="n">
        <v>800</v>
      </c>
      <c r="C56" s="5" t="s">
        <v>65</v>
      </c>
      <c r="D56" s="5" t="s">
        <v>37</v>
      </c>
      <c r="E56" s="5" t="s">
        <v>77</v>
      </c>
      <c r="F56" s="5" t="s">
        <v>39</v>
      </c>
      <c r="G56" s="5" t="n">
        <v>13.3</v>
      </c>
      <c r="H56" s="6" t="n">
        <v>39282</v>
      </c>
      <c r="I56" s="5" t="s">
        <v>40</v>
      </c>
      <c r="J56" s="5" t="s">
        <v>41</v>
      </c>
      <c r="L56" s="5" t="s">
        <v>48</v>
      </c>
      <c r="N56" s="5" t="n">
        <v>2.32</v>
      </c>
      <c r="O56" s="5" t="n">
        <v>0.291</v>
      </c>
      <c r="P56" s="5" t="n">
        <v>0.334</v>
      </c>
      <c r="Q56" s="5" t="s">
        <v>43</v>
      </c>
      <c r="U56" s="5" t="s">
        <v>46</v>
      </c>
      <c r="V56" s="5" t="s">
        <v>49</v>
      </c>
      <c r="X56" s="7" t="n">
        <v>1000</v>
      </c>
      <c r="Y56" s="8" t="n">
        <v>0</v>
      </c>
      <c r="Z56" s="7" t="n">
        <v>40</v>
      </c>
      <c r="AA56" s="8" t="n">
        <v>0.06</v>
      </c>
      <c r="AB56" s="7" t="n">
        <v>8</v>
      </c>
      <c r="AC56" s="8" t="n">
        <v>0.29</v>
      </c>
      <c r="AD56" s="7"/>
      <c r="AE56" s="8"/>
      <c r="AF56" s="7"/>
      <c r="AG56" s="8"/>
      <c r="AH56" s="7" t="n">
        <v>500</v>
      </c>
      <c r="AI56" s="8" t="n">
        <v>0</v>
      </c>
    </row>
    <row r="57" s="5" customFormat="true" ht="15" hidden="false" customHeight="false" outlineLevel="0" collapsed="false">
      <c r="A57" s="5" t="n">
        <v>300</v>
      </c>
      <c r="B57" s="5" t="n">
        <v>800</v>
      </c>
      <c r="C57" s="5" t="s">
        <v>65</v>
      </c>
      <c r="D57" s="5" t="s">
        <v>37</v>
      </c>
      <c r="E57" s="5" t="s">
        <v>77</v>
      </c>
      <c r="F57" s="5" t="s">
        <v>39</v>
      </c>
      <c r="G57" s="5" t="n">
        <v>13.3</v>
      </c>
      <c r="H57" s="6" t="n">
        <v>39282</v>
      </c>
      <c r="I57" s="5" t="s">
        <v>50</v>
      </c>
      <c r="J57" s="5" t="s">
        <v>41</v>
      </c>
      <c r="L57" s="5" t="s">
        <v>48</v>
      </c>
      <c r="N57" s="5" t="n">
        <v>1.42</v>
      </c>
      <c r="O57" s="5" t="n">
        <v>0.173</v>
      </c>
      <c r="P57" s="5" t="n">
        <v>0.367</v>
      </c>
      <c r="Q57" s="5" t="s">
        <v>43</v>
      </c>
      <c r="U57" s="5" t="s">
        <v>46</v>
      </c>
      <c r="V57" s="5" t="s">
        <v>49</v>
      </c>
      <c r="X57" s="7" t="n">
        <v>1000</v>
      </c>
      <c r="Y57" s="8" t="n">
        <v>0</v>
      </c>
      <c r="Z57" s="7" t="n">
        <v>40</v>
      </c>
      <c r="AA57" s="8" t="n">
        <v>0.04</v>
      </c>
      <c r="AB57" s="7" t="n">
        <v>8</v>
      </c>
      <c r="AC57" s="8" t="n">
        <v>0.18</v>
      </c>
      <c r="AD57" s="7"/>
      <c r="AE57" s="8"/>
      <c r="AF57" s="7"/>
      <c r="AG57" s="8"/>
      <c r="AH57" s="7" t="n">
        <v>500</v>
      </c>
      <c r="AI57" s="8" t="n">
        <v>0</v>
      </c>
    </row>
    <row r="58" s="5" customFormat="true" ht="15" hidden="false" customHeight="false" outlineLevel="0" collapsed="false">
      <c r="A58" s="5" t="n">
        <v>300</v>
      </c>
      <c r="B58" s="5" t="n">
        <v>825</v>
      </c>
      <c r="C58" s="5" t="s">
        <v>65</v>
      </c>
      <c r="D58" s="5" t="s">
        <v>37</v>
      </c>
      <c r="E58" s="5" t="s">
        <v>78</v>
      </c>
      <c r="F58" s="5" t="s">
        <v>39</v>
      </c>
      <c r="G58" s="5" t="n">
        <v>5</v>
      </c>
      <c r="H58" s="6" t="n">
        <v>39297</v>
      </c>
      <c r="I58" s="5" t="s">
        <v>40</v>
      </c>
      <c r="J58" s="5" t="s">
        <v>41</v>
      </c>
      <c r="L58" s="5" t="s">
        <v>48</v>
      </c>
      <c r="N58" s="5" t="n">
        <v>1.14</v>
      </c>
      <c r="O58" s="5" t="n">
        <v>0.18</v>
      </c>
      <c r="P58" s="5" t="n">
        <v>0.347</v>
      </c>
      <c r="Q58" s="5" t="s">
        <v>43</v>
      </c>
      <c r="U58" s="5" t="s">
        <v>46</v>
      </c>
      <c r="V58" s="5" t="s">
        <v>49</v>
      </c>
      <c r="X58" s="7" t="n">
        <v>1000</v>
      </c>
      <c r="Y58" s="8" t="n">
        <v>0</v>
      </c>
      <c r="Z58" s="7" t="n">
        <v>40</v>
      </c>
      <c r="AA58" s="8" t="n">
        <v>0.03</v>
      </c>
      <c r="AB58" s="7" t="n">
        <v>8</v>
      </c>
      <c r="AC58" s="8" t="n">
        <v>0.14</v>
      </c>
      <c r="AD58" s="7"/>
      <c r="AE58" s="8"/>
      <c r="AF58" s="7"/>
      <c r="AG58" s="8"/>
      <c r="AH58" s="7" t="n">
        <v>500</v>
      </c>
      <c r="AI58" s="8" t="n">
        <v>0</v>
      </c>
    </row>
    <row r="59" s="5" customFormat="true" ht="15" hidden="false" customHeight="false" outlineLevel="0" collapsed="false">
      <c r="A59" s="5" t="n">
        <v>300</v>
      </c>
      <c r="B59" s="5" t="n">
        <v>825</v>
      </c>
      <c r="C59" s="5" t="s">
        <v>65</v>
      </c>
      <c r="D59" s="5" t="s">
        <v>37</v>
      </c>
      <c r="E59" s="5" t="s">
        <v>78</v>
      </c>
      <c r="F59" s="5" t="s">
        <v>39</v>
      </c>
      <c r="G59" s="5" t="n">
        <v>5</v>
      </c>
      <c r="H59" s="6" t="n">
        <v>39297</v>
      </c>
      <c r="I59" s="5" t="s">
        <v>50</v>
      </c>
      <c r="J59" s="5" t="s">
        <v>41</v>
      </c>
      <c r="L59" s="5" t="s">
        <v>48</v>
      </c>
      <c r="N59" s="5" t="n">
        <v>0.756</v>
      </c>
      <c r="O59" s="5" t="n">
        <v>0.152</v>
      </c>
      <c r="P59" s="5" t="n">
        <v>0.349</v>
      </c>
      <c r="Q59" s="5" t="s">
        <v>43</v>
      </c>
      <c r="S59" s="5" t="s">
        <v>44</v>
      </c>
      <c r="T59" s="5" t="s">
        <v>45</v>
      </c>
      <c r="U59" s="5" t="s">
        <v>46</v>
      </c>
      <c r="V59" s="5" t="s">
        <v>49</v>
      </c>
      <c r="X59" s="7" t="n">
        <v>1000</v>
      </c>
      <c r="Y59" s="8" t="n">
        <v>0</v>
      </c>
      <c r="Z59" s="7" t="n">
        <v>40</v>
      </c>
      <c r="AA59" s="8" t="n">
        <v>0.02</v>
      </c>
      <c r="AB59" s="7" t="n">
        <v>8</v>
      </c>
      <c r="AC59" s="8" t="n">
        <v>0.09</v>
      </c>
      <c r="AD59" s="7"/>
      <c r="AE59" s="8"/>
      <c r="AF59" s="7"/>
      <c r="AG59" s="8"/>
      <c r="AH59" s="7" t="n">
        <v>500</v>
      </c>
      <c r="AI59" s="8" t="n">
        <v>0</v>
      </c>
    </row>
    <row r="60" s="5" customFormat="true" ht="15" hidden="false" customHeight="false" outlineLevel="0" collapsed="false">
      <c r="A60" s="5" t="n">
        <v>300</v>
      </c>
      <c r="B60" s="5" t="n">
        <v>1125</v>
      </c>
      <c r="C60" s="5" t="s">
        <v>65</v>
      </c>
      <c r="D60" s="5" t="s">
        <v>53</v>
      </c>
      <c r="E60" s="5" t="s">
        <v>79</v>
      </c>
      <c r="F60" s="5" t="s">
        <v>39</v>
      </c>
      <c r="G60" s="5" t="n">
        <v>316</v>
      </c>
      <c r="H60" s="6" t="n">
        <v>39198</v>
      </c>
      <c r="I60" s="5" t="s">
        <v>50</v>
      </c>
      <c r="J60" s="5" t="s">
        <v>41</v>
      </c>
      <c r="L60" s="5" t="s">
        <v>70</v>
      </c>
      <c r="N60" s="5" t="n">
        <v>151</v>
      </c>
      <c r="O60" s="5" t="n">
        <v>40.9</v>
      </c>
      <c r="P60" s="5" t="n">
        <v>121</v>
      </c>
      <c r="Q60" s="5" t="s">
        <v>43</v>
      </c>
      <c r="S60" s="5" t="s">
        <v>44</v>
      </c>
      <c r="T60" s="5" t="s">
        <v>45</v>
      </c>
      <c r="U60" s="5" t="s">
        <v>46</v>
      </c>
      <c r="V60" s="5" t="s">
        <v>71</v>
      </c>
      <c r="X60" s="7" t="n">
        <v>2000000</v>
      </c>
      <c r="Y60" s="8" t="n">
        <v>0</v>
      </c>
      <c r="Z60" s="7" t="n">
        <v>80000</v>
      </c>
      <c r="AA60" s="8" t="n">
        <v>0</v>
      </c>
      <c r="AB60" s="7" t="n">
        <v>20000</v>
      </c>
      <c r="AC60" s="8" t="n">
        <v>0.01</v>
      </c>
      <c r="AD60" s="7"/>
      <c r="AE60" s="8"/>
      <c r="AF60" s="7"/>
      <c r="AG60" s="8"/>
      <c r="AH60" s="7" t="n">
        <v>1000000</v>
      </c>
      <c r="AI60" s="8" t="n">
        <v>0</v>
      </c>
    </row>
    <row r="61" s="5" customFormat="true" ht="15" hidden="false" customHeight="false" outlineLevel="0" collapsed="false">
      <c r="A61" s="5" t="n">
        <v>300</v>
      </c>
      <c r="B61" s="5" t="n">
        <v>1135</v>
      </c>
      <c r="C61" s="5" t="s">
        <v>65</v>
      </c>
      <c r="D61" s="5" t="s">
        <v>53</v>
      </c>
      <c r="E61" s="5" t="s">
        <v>80</v>
      </c>
      <c r="F61" s="5" t="s">
        <v>39</v>
      </c>
      <c r="G61" s="5" t="n">
        <v>602</v>
      </c>
      <c r="H61" s="6" t="n">
        <v>39184</v>
      </c>
      <c r="I61" s="5" t="s">
        <v>50</v>
      </c>
      <c r="J61" s="5" t="s">
        <v>41</v>
      </c>
      <c r="L61" s="5" t="s">
        <v>70</v>
      </c>
      <c r="N61" s="5" t="n">
        <v>4230</v>
      </c>
      <c r="O61" s="5" t="n">
        <v>197</v>
      </c>
      <c r="P61" s="5" t="n">
        <v>330</v>
      </c>
      <c r="Q61" s="5" t="s">
        <v>43</v>
      </c>
      <c r="U61" s="5" t="s">
        <v>46</v>
      </c>
      <c r="V61" s="5" t="s">
        <v>71</v>
      </c>
      <c r="X61" s="7" t="n">
        <v>2000000</v>
      </c>
      <c r="Y61" s="8" t="n">
        <v>0</v>
      </c>
      <c r="Z61" s="7" t="n">
        <v>80000</v>
      </c>
      <c r="AA61" s="8" t="n">
        <v>0.05</v>
      </c>
      <c r="AB61" s="7" t="n">
        <v>20000</v>
      </c>
      <c r="AC61" s="8" t="n">
        <v>0.21</v>
      </c>
      <c r="AD61" s="7"/>
      <c r="AE61" s="8"/>
      <c r="AF61" s="7"/>
      <c r="AG61" s="8"/>
      <c r="AH61" s="7" t="n">
        <v>1000000</v>
      </c>
      <c r="AI61" s="8" t="n">
        <v>0</v>
      </c>
    </row>
    <row r="62" s="5" customFormat="true" ht="15" hidden="false" customHeight="false" outlineLevel="0" collapsed="false">
      <c r="A62" s="5" t="n">
        <v>300</v>
      </c>
      <c r="B62" s="5" t="n">
        <v>1135</v>
      </c>
      <c r="C62" s="5" t="s">
        <v>65</v>
      </c>
      <c r="D62" s="5" t="s">
        <v>53</v>
      </c>
      <c r="E62" s="5" t="s">
        <v>80</v>
      </c>
      <c r="F62" s="5" t="s">
        <v>39</v>
      </c>
      <c r="G62" s="5" t="n">
        <v>602</v>
      </c>
      <c r="H62" s="6" t="n">
        <v>39280</v>
      </c>
      <c r="I62" s="5" t="s">
        <v>50</v>
      </c>
      <c r="J62" s="5" t="s">
        <v>41</v>
      </c>
      <c r="L62" s="5" t="s">
        <v>70</v>
      </c>
      <c r="N62" s="5" t="n">
        <v>4060</v>
      </c>
      <c r="O62" s="5" t="n">
        <v>428</v>
      </c>
      <c r="P62" s="5" t="n">
        <v>145</v>
      </c>
      <c r="Q62" s="5" t="s">
        <v>43</v>
      </c>
      <c r="U62" s="5" t="s">
        <v>46</v>
      </c>
      <c r="V62" s="5" t="s">
        <v>71</v>
      </c>
      <c r="X62" s="7" t="n">
        <v>2000000</v>
      </c>
      <c r="Y62" s="8" t="n">
        <v>0</v>
      </c>
      <c r="Z62" s="7" t="n">
        <v>80000</v>
      </c>
      <c r="AA62" s="8" t="n">
        <v>0.05</v>
      </c>
      <c r="AB62" s="7" t="n">
        <v>20000</v>
      </c>
      <c r="AC62" s="8" t="n">
        <v>0.2</v>
      </c>
      <c r="AD62" s="7"/>
      <c r="AE62" s="8"/>
      <c r="AF62" s="7"/>
      <c r="AG62" s="8"/>
      <c r="AH62" s="7" t="n">
        <v>1000000</v>
      </c>
      <c r="AI62" s="8" t="n">
        <v>0</v>
      </c>
    </row>
    <row r="63" s="5" customFormat="true" ht="15" hidden="false" customHeight="false" outlineLevel="0" collapsed="false">
      <c r="A63" s="5" t="n">
        <v>300</v>
      </c>
      <c r="B63" s="5" t="n">
        <v>1140</v>
      </c>
      <c r="C63" s="5" t="s">
        <v>65</v>
      </c>
      <c r="D63" s="5" t="s">
        <v>53</v>
      </c>
      <c r="E63" s="5" t="s">
        <v>81</v>
      </c>
      <c r="F63" s="5" t="s">
        <v>39</v>
      </c>
      <c r="G63" s="5" t="n">
        <v>153.3</v>
      </c>
      <c r="H63" s="6" t="n">
        <v>39191</v>
      </c>
      <c r="I63" s="5" t="s">
        <v>50</v>
      </c>
      <c r="J63" s="5" t="s">
        <v>41</v>
      </c>
      <c r="L63" s="5" t="s">
        <v>70</v>
      </c>
      <c r="N63" s="5" t="n">
        <v>2990</v>
      </c>
      <c r="O63" s="5" t="n">
        <v>112</v>
      </c>
      <c r="P63" s="5" t="n">
        <v>119</v>
      </c>
      <c r="Q63" s="5" t="s">
        <v>43</v>
      </c>
      <c r="U63" s="5" t="s">
        <v>46</v>
      </c>
      <c r="V63" s="5" t="s">
        <v>71</v>
      </c>
      <c r="X63" s="7" t="n">
        <v>2000000</v>
      </c>
      <c r="Y63" s="8" t="n">
        <v>0</v>
      </c>
      <c r="Z63" s="7" t="n">
        <v>80000</v>
      </c>
      <c r="AA63" s="8" t="n">
        <v>0.04</v>
      </c>
      <c r="AB63" s="7" t="n">
        <v>20000</v>
      </c>
      <c r="AC63" s="8" t="n">
        <v>0.15</v>
      </c>
      <c r="AD63" s="7"/>
      <c r="AE63" s="8"/>
      <c r="AF63" s="7"/>
      <c r="AG63" s="8"/>
      <c r="AH63" s="7" t="n">
        <v>1000000</v>
      </c>
      <c r="AI63" s="8" t="n">
        <v>0</v>
      </c>
    </row>
    <row r="64" s="5" customFormat="true" ht="15" hidden="false" customHeight="false" outlineLevel="0" collapsed="false">
      <c r="A64" s="5" t="n">
        <v>300</v>
      </c>
      <c r="B64" s="5" t="n">
        <v>1140</v>
      </c>
      <c r="C64" s="5" t="s">
        <v>65</v>
      </c>
      <c r="D64" s="5" t="s">
        <v>53</v>
      </c>
      <c r="E64" s="5" t="s">
        <v>81</v>
      </c>
      <c r="F64" s="5" t="s">
        <v>39</v>
      </c>
      <c r="G64" s="5" t="n">
        <v>153.3</v>
      </c>
      <c r="H64" s="6" t="n">
        <v>39289</v>
      </c>
      <c r="I64" s="5" t="s">
        <v>50</v>
      </c>
      <c r="J64" s="5" t="s">
        <v>41</v>
      </c>
      <c r="L64" s="5" t="s">
        <v>70</v>
      </c>
      <c r="N64" s="5" t="n">
        <v>3990</v>
      </c>
      <c r="O64" s="5" t="n">
        <v>405</v>
      </c>
      <c r="P64" s="5" t="n">
        <v>183</v>
      </c>
      <c r="Q64" s="5" t="s">
        <v>43</v>
      </c>
      <c r="U64" s="5" t="s">
        <v>46</v>
      </c>
      <c r="V64" s="5" t="s">
        <v>71</v>
      </c>
      <c r="X64" s="7" t="n">
        <v>2000000</v>
      </c>
      <c r="Y64" s="8" t="n">
        <v>0</v>
      </c>
      <c r="Z64" s="7" t="n">
        <v>80000</v>
      </c>
      <c r="AA64" s="8" t="n">
        <v>0.05</v>
      </c>
      <c r="AB64" s="7" t="n">
        <v>20000</v>
      </c>
      <c r="AC64" s="8" t="n">
        <v>0.2</v>
      </c>
      <c r="AD64" s="7"/>
      <c r="AE64" s="8"/>
      <c r="AF64" s="7"/>
      <c r="AG64" s="8"/>
      <c r="AH64" s="7" t="n">
        <v>1000000</v>
      </c>
      <c r="AI64" s="8" t="n">
        <v>0</v>
      </c>
    </row>
    <row r="65" s="5" customFormat="true" ht="15" hidden="false" customHeight="false" outlineLevel="0" collapsed="false">
      <c r="A65" s="5" t="n">
        <v>300</v>
      </c>
      <c r="B65" s="5" t="n">
        <v>1146</v>
      </c>
      <c r="C65" s="5" t="s">
        <v>65</v>
      </c>
      <c r="D65" s="5" t="s">
        <v>53</v>
      </c>
      <c r="E65" s="5" t="s">
        <v>82</v>
      </c>
      <c r="F65" s="5" t="s">
        <v>39</v>
      </c>
      <c r="G65" s="5" t="n">
        <v>181.4</v>
      </c>
      <c r="H65" s="6" t="n">
        <v>39129</v>
      </c>
      <c r="I65" s="5" t="s">
        <v>50</v>
      </c>
      <c r="J65" s="5" t="s">
        <v>41</v>
      </c>
      <c r="L65" s="5" t="s">
        <v>70</v>
      </c>
      <c r="N65" s="5" t="n">
        <v>2940</v>
      </c>
      <c r="O65" s="5" t="n">
        <v>96.8</v>
      </c>
      <c r="P65" s="5" t="n">
        <v>193</v>
      </c>
      <c r="Q65" s="5" t="s">
        <v>43</v>
      </c>
      <c r="U65" s="5" t="s">
        <v>46</v>
      </c>
      <c r="V65" s="5" t="s">
        <v>71</v>
      </c>
      <c r="X65" s="7" t="n">
        <v>2000000</v>
      </c>
      <c r="Y65" s="8" t="n">
        <v>0</v>
      </c>
      <c r="Z65" s="7" t="n">
        <v>80000</v>
      </c>
      <c r="AA65" s="8" t="n">
        <v>0.04</v>
      </c>
      <c r="AB65" s="7" t="n">
        <v>20000</v>
      </c>
      <c r="AC65" s="8" t="n">
        <v>0.15</v>
      </c>
      <c r="AD65" s="7"/>
      <c r="AE65" s="8"/>
      <c r="AF65" s="7"/>
      <c r="AG65" s="8"/>
      <c r="AH65" s="7" t="n">
        <v>1000000</v>
      </c>
      <c r="AI65" s="8" t="n">
        <v>0</v>
      </c>
    </row>
    <row r="66" s="5" customFormat="true" ht="15" hidden="false" customHeight="false" outlineLevel="0" collapsed="false">
      <c r="A66" s="5" t="n">
        <v>300</v>
      </c>
      <c r="B66" s="5" t="n">
        <v>1146</v>
      </c>
      <c r="C66" s="5" t="s">
        <v>65</v>
      </c>
      <c r="D66" s="5" t="s">
        <v>53</v>
      </c>
      <c r="E66" s="5" t="s">
        <v>82</v>
      </c>
      <c r="F66" s="5" t="s">
        <v>39</v>
      </c>
      <c r="G66" s="5" t="n">
        <v>181.4</v>
      </c>
      <c r="H66" s="6" t="n">
        <v>39197</v>
      </c>
      <c r="I66" s="5" t="s">
        <v>50</v>
      </c>
      <c r="J66" s="5" t="s">
        <v>41</v>
      </c>
      <c r="L66" s="5" t="s">
        <v>70</v>
      </c>
      <c r="N66" s="5" t="n">
        <v>2700</v>
      </c>
      <c r="O66" s="5" t="n">
        <v>108</v>
      </c>
      <c r="P66" s="5" t="n">
        <v>121</v>
      </c>
      <c r="Q66" s="5" t="s">
        <v>43</v>
      </c>
      <c r="U66" s="5" t="s">
        <v>46</v>
      </c>
      <c r="V66" s="5" t="s">
        <v>71</v>
      </c>
      <c r="X66" s="7" t="n">
        <v>2000000</v>
      </c>
      <c r="Y66" s="8" t="n">
        <v>0</v>
      </c>
      <c r="Z66" s="7" t="n">
        <v>80000</v>
      </c>
      <c r="AA66" s="8" t="n">
        <v>0.03</v>
      </c>
      <c r="AB66" s="7" t="n">
        <v>20000</v>
      </c>
      <c r="AC66" s="8" t="n">
        <v>0.14</v>
      </c>
      <c r="AD66" s="7"/>
      <c r="AE66" s="8"/>
      <c r="AF66" s="7"/>
      <c r="AG66" s="8"/>
      <c r="AH66" s="7" t="n">
        <v>1000000</v>
      </c>
      <c r="AI66" s="8" t="n">
        <v>0</v>
      </c>
    </row>
    <row r="67" s="5" customFormat="true" ht="15" hidden="false" customHeight="false" outlineLevel="0" collapsed="false">
      <c r="A67" s="5" t="n">
        <v>300</v>
      </c>
      <c r="B67" s="5" t="n">
        <v>1146</v>
      </c>
      <c r="C67" s="5" t="s">
        <v>65</v>
      </c>
      <c r="D67" s="5" t="s">
        <v>53</v>
      </c>
      <c r="E67" s="5" t="s">
        <v>82</v>
      </c>
      <c r="F67" s="5" t="s">
        <v>39</v>
      </c>
      <c r="G67" s="5" t="n">
        <v>181.4</v>
      </c>
      <c r="H67" s="6" t="n">
        <v>39293</v>
      </c>
      <c r="I67" s="5" t="s">
        <v>50</v>
      </c>
      <c r="J67" s="5" t="s">
        <v>41</v>
      </c>
      <c r="L67" s="5" t="s">
        <v>70</v>
      </c>
      <c r="N67" s="5" t="n">
        <v>2740</v>
      </c>
      <c r="O67" s="5" t="n">
        <v>282</v>
      </c>
      <c r="P67" s="5" t="n">
        <v>166</v>
      </c>
      <c r="Q67" s="5" t="s">
        <v>43</v>
      </c>
      <c r="U67" s="5" t="s">
        <v>46</v>
      </c>
      <c r="V67" s="5" t="s">
        <v>71</v>
      </c>
      <c r="X67" s="7" t="n">
        <v>2000000</v>
      </c>
      <c r="Y67" s="8" t="n">
        <v>0</v>
      </c>
      <c r="Z67" s="7" t="n">
        <v>80000</v>
      </c>
      <c r="AA67" s="8" t="n">
        <v>0.03</v>
      </c>
      <c r="AB67" s="7" t="n">
        <v>20000</v>
      </c>
      <c r="AC67" s="8" t="n">
        <v>0.14</v>
      </c>
      <c r="AD67" s="7"/>
      <c r="AE67" s="8"/>
      <c r="AF67" s="7"/>
      <c r="AG67" s="8"/>
      <c r="AH67" s="7" t="n">
        <v>1000000</v>
      </c>
      <c r="AI67" s="8" t="n">
        <v>0</v>
      </c>
    </row>
    <row r="68" s="5" customFormat="true" ht="15" hidden="false" customHeight="false" outlineLevel="0" collapsed="false">
      <c r="A68" s="5" t="n">
        <v>300</v>
      </c>
      <c r="B68" s="5" t="n">
        <v>1150</v>
      </c>
      <c r="C68" s="5" t="s">
        <v>65</v>
      </c>
      <c r="D68" s="5" t="s">
        <v>53</v>
      </c>
      <c r="E68" s="5" t="s">
        <v>83</v>
      </c>
      <c r="F68" s="5" t="s">
        <v>39</v>
      </c>
      <c r="G68" s="5" t="n">
        <v>240</v>
      </c>
      <c r="H68" s="6" t="n">
        <v>39128</v>
      </c>
      <c r="I68" s="5" t="s">
        <v>50</v>
      </c>
      <c r="J68" s="5" t="s">
        <v>41</v>
      </c>
      <c r="K68" s="5" t="s">
        <v>84</v>
      </c>
      <c r="L68" s="5" t="s">
        <v>70</v>
      </c>
      <c r="N68" s="5" t="n">
        <v>1130</v>
      </c>
      <c r="O68" s="5" t="n">
        <v>72.7</v>
      </c>
      <c r="P68" s="5" t="n">
        <v>190</v>
      </c>
      <c r="Q68" s="5" t="s">
        <v>43</v>
      </c>
      <c r="U68" s="5" t="s">
        <v>46</v>
      </c>
      <c r="V68" s="5" t="s">
        <v>71</v>
      </c>
      <c r="X68" s="7" t="n">
        <v>2000000</v>
      </c>
      <c r="Y68" s="8" t="n">
        <v>0</v>
      </c>
      <c r="Z68" s="7" t="n">
        <v>80000</v>
      </c>
      <c r="AA68" s="8" t="n">
        <v>0.01</v>
      </c>
      <c r="AB68" s="7" t="n">
        <v>20000</v>
      </c>
      <c r="AC68" s="8" t="n">
        <v>0.06</v>
      </c>
      <c r="AD68" s="7"/>
      <c r="AE68" s="8"/>
      <c r="AF68" s="7"/>
      <c r="AG68" s="8"/>
      <c r="AH68" s="7" t="n">
        <v>1000000</v>
      </c>
      <c r="AI68" s="8" t="n">
        <v>0</v>
      </c>
    </row>
    <row r="69" s="5" customFormat="true" ht="15" hidden="false" customHeight="false" outlineLevel="0" collapsed="false">
      <c r="A69" s="5" t="n">
        <v>300</v>
      </c>
      <c r="B69" s="5" t="n">
        <v>1150</v>
      </c>
      <c r="C69" s="5" t="s">
        <v>65</v>
      </c>
      <c r="D69" s="5" t="s">
        <v>53</v>
      </c>
      <c r="E69" s="5" t="s">
        <v>83</v>
      </c>
      <c r="F69" s="5" t="s">
        <v>39</v>
      </c>
      <c r="G69" s="5" t="n">
        <v>240</v>
      </c>
      <c r="H69" s="6" t="n">
        <v>39128</v>
      </c>
      <c r="I69" s="5" t="s">
        <v>50</v>
      </c>
      <c r="J69" s="5" t="s">
        <v>41</v>
      </c>
      <c r="L69" s="5" t="s">
        <v>70</v>
      </c>
      <c r="N69" s="5" t="n">
        <v>1160</v>
      </c>
      <c r="O69" s="5" t="n">
        <v>74</v>
      </c>
      <c r="P69" s="5" t="n">
        <v>192</v>
      </c>
      <c r="Q69" s="5" t="s">
        <v>43</v>
      </c>
      <c r="U69" s="5" t="s">
        <v>46</v>
      </c>
      <c r="V69" s="5" t="s">
        <v>71</v>
      </c>
      <c r="X69" s="7" t="n">
        <v>2000000</v>
      </c>
      <c r="Y69" s="8" t="n">
        <v>0</v>
      </c>
      <c r="Z69" s="7" t="n">
        <v>80000</v>
      </c>
      <c r="AA69" s="8" t="n">
        <v>0.01</v>
      </c>
      <c r="AB69" s="7" t="n">
        <v>20000</v>
      </c>
      <c r="AC69" s="8" t="n">
        <v>0.06</v>
      </c>
      <c r="AD69" s="7"/>
      <c r="AE69" s="8"/>
      <c r="AF69" s="7"/>
      <c r="AG69" s="8"/>
      <c r="AH69" s="7" t="n">
        <v>1000000</v>
      </c>
      <c r="AI69" s="8" t="n">
        <v>0</v>
      </c>
    </row>
    <row r="70" s="5" customFormat="true" ht="15" hidden="false" customHeight="false" outlineLevel="0" collapsed="false">
      <c r="A70" s="5" t="n">
        <v>300</v>
      </c>
      <c r="B70" s="5" t="n">
        <v>1150</v>
      </c>
      <c r="C70" s="5" t="s">
        <v>65</v>
      </c>
      <c r="D70" s="5" t="s">
        <v>53</v>
      </c>
      <c r="E70" s="5" t="s">
        <v>83</v>
      </c>
      <c r="F70" s="5" t="s">
        <v>39</v>
      </c>
      <c r="G70" s="5" t="n">
        <v>240</v>
      </c>
      <c r="H70" s="6" t="n">
        <v>39190</v>
      </c>
      <c r="I70" s="5" t="s">
        <v>50</v>
      </c>
      <c r="J70" s="5" t="s">
        <v>41</v>
      </c>
      <c r="K70" s="5" t="s">
        <v>84</v>
      </c>
      <c r="L70" s="5" t="s">
        <v>70</v>
      </c>
      <c r="N70" s="5" t="n">
        <v>1080</v>
      </c>
      <c r="O70" s="5" t="n">
        <v>71.2</v>
      </c>
      <c r="P70" s="5" t="n">
        <v>193</v>
      </c>
      <c r="Q70" s="5" t="s">
        <v>43</v>
      </c>
      <c r="U70" s="5" t="s">
        <v>46</v>
      </c>
      <c r="V70" s="5" t="s">
        <v>71</v>
      </c>
      <c r="X70" s="7" t="n">
        <v>2000000</v>
      </c>
      <c r="Y70" s="8" t="n">
        <v>0</v>
      </c>
      <c r="Z70" s="7" t="n">
        <v>80000</v>
      </c>
      <c r="AA70" s="8" t="n">
        <v>0.01</v>
      </c>
      <c r="AB70" s="7" t="n">
        <v>20000</v>
      </c>
      <c r="AC70" s="8" t="n">
        <v>0.05</v>
      </c>
      <c r="AD70" s="7"/>
      <c r="AE70" s="8"/>
      <c r="AF70" s="7"/>
      <c r="AG70" s="8"/>
      <c r="AH70" s="7" t="n">
        <v>1000000</v>
      </c>
      <c r="AI70" s="8" t="n">
        <v>0</v>
      </c>
    </row>
    <row r="71" s="5" customFormat="true" ht="15" hidden="false" customHeight="false" outlineLevel="0" collapsed="false">
      <c r="A71" s="5" t="n">
        <v>300</v>
      </c>
      <c r="B71" s="5" t="n">
        <v>1150</v>
      </c>
      <c r="C71" s="5" t="s">
        <v>65</v>
      </c>
      <c r="D71" s="5" t="s">
        <v>53</v>
      </c>
      <c r="E71" s="5" t="s">
        <v>83</v>
      </c>
      <c r="F71" s="5" t="s">
        <v>39</v>
      </c>
      <c r="G71" s="5" t="n">
        <v>240</v>
      </c>
      <c r="H71" s="6" t="n">
        <v>39190</v>
      </c>
      <c r="I71" s="5" t="s">
        <v>50</v>
      </c>
      <c r="J71" s="5" t="s">
        <v>41</v>
      </c>
      <c r="L71" s="5" t="s">
        <v>70</v>
      </c>
      <c r="N71" s="5" t="n">
        <v>1130</v>
      </c>
      <c r="O71" s="5" t="n">
        <v>72</v>
      </c>
      <c r="P71" s="5" t="n">
        <v>194</v>
      </c>
      <c r="Q71" s="5" t="s">
        <v>43</v>
      </c>
      <c r="U71" s="5" t="s">
        <v>46</v>
      </c>
      <c r="V71" s="5" t="s">
        <v>71</v>
      </c>
      <c r="X71" s="7" t="n">
        <v>2000000</v>
      </c>
      <c r="Y71" s="8" t="n">
        <v>0</v>
      </c>
      <c r="Z71" s="7" t="n">
        <v>80000</v>
      </c>
      <c r="AA71" s="8" t="n">
        <v>0.01</v>
      </c>
      <c r="AB71" s="7" t="n">
        <v>20000</v>
      </c>
      <c r="AC71" s="8" t="n">
        <v>0.06</v>
      </c>
      <c r="AD71" s="7"/>
      <c r="AE71" s="8"/>
      <c r="AF71" s="7"/>
      <c r="AG71" s="8"/>
      <c r="AH71" s="7" t="n">
        <v>1000000</v>
      </c>
      <c r="AI71" s="8" t="n">
        <v>0</v>
      </c>
    </row>
    <row r="72" s="5" customFormat="true" ht="15" hidden="false" customHeight="false" outlineLevel="0" collapsed="false">
      <c r="A72" s="5" t="n">
        <v>300</v>
      </c>
      <c r="B72" s="5" t="n">
        <v>1150</v>
      </c>
      <c r="C72" s="5" t="s">
        <v>65</v>
      </c>
      <c r="D72" s="5" t="s">
        <v>53</v>
      </c>
      <c r="E72" s="5" t="s">
        <v>83</v>
      </c>
      <c r="F72" s="5" t="s">
        <v>39</v>
      </c>
      <c r="G72" s="5" t="n">
        <v>240</v>
      </c>
      <c r="H72" s="6" t="n">
        <v>39282</v>
      </c>
      <c r="I72" s="5" t="s">
        <v>50</v>
      </c>
      <c r="J72" s="5" t="s">
        <v>41</v>
      </c>
      <c r="L72" s="5" t="s">
        <v>70</v>
      </c>
      <c r="N72" s="5" t="n">
        <v>892</v>
      </c>
      <c r="O72" s="5" t="n">
        <v>110</v>
      </c>
      <c r="P72" s="5" t="n">
        <v>183</v>
      </c>
      <c r="Q72" s="5" t="s">
        <v>43</v>
      </c>
      <c r="U72" s="5" t="s">
        <v>46</v>
      </c>
      <c r="V72" s="5" t="s">
        <v>71</v>
      </c>
      <c r="X72" s="7" t="n">
        <v>2000000</v>
      </c>
      <c r="Y72" s="8" t="n">
        <v>0</v>
      </c>
      <c r="Z72" s="7" t="n">
        <v>80000</v>
      </c>
      <c r="AA72" s="8" t="n">
        <v>0.01</v>
      </c>
      <c r="AB72" s="7" t="n">
        <v>20000</v>
      </c>
      <c r="AC72" s="8" t="n">
        <v>0.04</v>
      </c>
      <c r="AD72" s="7"/>
      <c r="AE72" s="8"/>
      <c r="AF72" s="7"/>
      <c r="AG72" s="8"/>
      <c r="AH72" s="7" t="n">
        <v>1000000</v>
      </c>
      <c r="AI72" s="8" t="n">
        <v>0</v>
      </c>
    </row>
    <row r="73" s="5" customFormat="true" ht="15" hidden="false" customHeight="false" outlineLevel="0" collapsed="false">
      <c r="A73" s="5" t="n">
        <v>500</v>
      </c>
      <c r="B73" s="5" t="n">
        <v>20</v>
      </c>
      <c r="C73" s="5" t="s">
        <v>85</v>
      </c>
      <c r="D73" s="5" t="s">
        <v>37</v>
      </c>
      <c r="E73" s="5" t="s">
        <v>86</v>
      </c>
      <c r="F73" s="5" t="s">
        <v>39</v>
      </c>
      <c r="G73" s="5" t="n">
        <v>10.3</v>
      </c>
      <c r="H73" s="6" t="n">
        <v>39126</v>
      </c>
      <c r="I73" s="5" t="s">
        <v>50</v>
      </c>
      <c r="J73" s="5" t="s">
        <v>41</v>
      </c>
      <c r="K73" s="5" t="s">
        <v>84</v>
      </c>
      <c r="L73" s="5" t="s">
        <v>42</v>
      </c>
      <c r="N73" s="5" t="n">
        <v>0.018</v>
      </c>
      <c r="O73" s="5" t="n">
        <v>0.00782</v>
      </c>
      <c r="P73" s="5" t="n">
        <v>0.0164</v>
      </c>
      <c r="Q73" s="5" t="s">
        <v>43</v>
      </c>
      <c r="S73" s="5" t="s">
        <v>44</v>
      </c>
      <c r="T73" s="5" t="s">
        <v>45</v>
      </c>
      <c r="U73" s="5" t="s">
        <v>46</v>
      </c>
      <c r="V73" s="5" t="s">
        <v>47</v>
      </c>
      <c r="X73" s="7" t="n">
        <v>30</v>
      </c>
      <c r="Y73" s="8" t="n">
        <v>0</v>
      </c>
      <c r="Z73" s="7" t="n">
        <v>1.2</v>
      </c>
      <c r="AA73" s="8" t="n">
        <v>0.02</v>
      </c>
      <c r="AB73" s="7"/>
      <c r="AC73" s="8"/>
      <c r="AD73" s="7"/>
      <c r="AE73" s="8"/>
      <c r="AF73" s="7"/>
      <c r="AG73" s="8"/>
      <c r="AH73" s="7" t="n">
        <v>20</v>
      </c>
      <c r="AI73" s="8" t="n">
        <v>0</v>
      </c>
    </row>
    <row r="74" s="5" customFormat="true" ht="15" hidden="false" customHeight="false" outlineLevel="0" collapsed="false">
      <c r="A74" s="5" t="n">
        <v>500</v>
      </c>
      <c r="B74" s="5" t="n">
        <v>40</v>
      </c>
      <c r="C74" s="5" t="s">
        <v>85</v>
      </c>
      <c r="D74" s="5" t="s">
        <v>37</v>
      </c>
      <c r="E74" s="5" t="s">
        <v>87</v>
      </c>
      <c r="F74" s="5" t="s">
        <v>39</v>
      </c>
      <c r="G74" s="5" t="n">
        <v>37</v>
      </c>
      <c r="H74" s="6" t="n">
        <v>39398</v>
      </c>
      <c r="I74" s="5" t="s">
        <v>50</v>
      </c>
      <c r="J74" s="5" t="s">
        <v>41</v>
      </c>
      <c r="L74" s="5" t="s">
        <v>88</v>
      </c>
      <c r="N74" s="5" t="n">
        <v>1.42</v>
      </c>
      <c r="O74" s="5" t="n">
        <v>0.23</v>
      </c>
      <c r="P74" s="5" t="n">
        <v>0.33</v>
      </c>
      <c r="Q74" s="5" t="s">
        <v>43</v>
      </c>
      <c r="U74" s="5" t="s">
        <v>46</v>
      </c>
      <c r="V74" s="5" t="s">
        <v>89</v>
      </c>
      <c r="X74" s="7" t="n">
        <v>100</v>
      </c>
      <c r="Y74" s="8" t="n">
        <v>0.01</v>
      </c>
      <c r="Z74" s="7" t="n">
        <v>4</v>
      </c>
      <c r="AA74" s="8" t="n">
        <v>0.36</v>
      </c>
      <c r="AB74" s="7" t="n">
        <v>5</v>
      </c>
      <c r="AC74" s="8" t="n">
        <v>0.28</v>
      </c>
      <c r="AD74" s="7"/>
      <c r="AE74" s="8"/>
      <c r="AF74" s="7" t="n">
        <v>30</v>
      </c>
      <c r="AG74" s="8" t="n">
        <v>0.05</v>
      </c>
      <c r="AH74" s="7" t="n">
        <v>60</v>
      </c>
      <c r="AI74" s="8" t="n">
        <v>0.02</v>
      </c>
    </row>
    <row r="75" s="5" customFormat="true" ht="15" hidden="false" customHeight="false" outlineLevel="0" collapsed="false">
      <c r="A75" s="5" t="n">
        <v>500</v>
      </c>
      <c r="B75" s="5" t="n">
        <v>40</v>
      </c>
      <c r="C75" s="5" t="s">
        <v>85</v>
      </c>
      <c r="D75" s="5" t="s">
        <v>37</v>
      </c>
      <c r="E75" s="5" t="s">
        <v>87</v>
      </c>
      <c r="F75" s="5" t="s">
        <v>39</v>
      </c>
      <c r="G75" s="5" t="n">
        <v>37</v>
      </c>
      <c r="H75" s="6" t="n">
        <v>39398</v>
      </c>
      <c r="I75" s="5" t="s">
        <v>50</v>
      </c>
      <c r="J75" s="5" t="s">
        <v>41</v>
      </c>
      <c r="L75" s="5" t="s">
        <v>90</v>
      </c>
      <c r="N75" s="5" t="n">
        <v>3.22</v>
      </c>
      <c r="O75" s="5" t="n">
        <v>0.52</v>
      </c>
      <c r="P75" s="5" t="n">
        <v>0.54</v>
      </c>
      <c r="Q75" s="5" t="s">
        <v>43</v>
      </c>
      <c r="U75" s="5" t="s">
        <v>46</v>
      </c>
      <c r="V75" s="5" t="s">
        <v>91</v>
      </c>
      <c r="X75" s="7" t="n">
        <v>100</v>
      </c>
      <c r="Y75" s="8" t="n">
        <v>0.03</v>
      </c>
      <c r="Z75" s="7" t="n">
        <v>4</v>
      </c>
      <c r="AA75" s="8" t="n">
        <v>0.81</v>
      </c>
      <c r="AB75" s="7" t="n">
        <v>5</v>
      </c>
      <c r="AC75" s="8" t="n">
        <v>0.64</v>
      </c>
      <c r="AD75" s="7"/>
      <c r="AE75" s="8"/>
      <c r="AF75" s="7" t="n">
        <v>30</v>
      </c>
      <c r="AG75" s="8" t="n">
        <v>0.11</v>
      </c>
      <c r="AH75" s="7" t="n">
        <v>60</v>
      </c>
      <c r="AI75" s="8" t="n">
        <v>0.05</v>
      </c>
    </row>
    <row r="76" s="5" customFormat="true" ht="15" hidden="false" customHeight="false" outlineLevel="0" collapsed="false">
      <c r="A76" s="5" t="n">
        <v>500</v>
      </c>
      <c r="B76" s="5" t="n">
        <v>520</v>
      </c>
      <c r="C76" s="5" t="s">
        <v>85</v>
      </c>
      <c r="D76" s="5" t="s">
        <v>53</v>
      </c>
      <c r="E76" s="5" t="s">
        <v>92</v>
      </c>
      <c r="F76" s="5" t="s">
        <v>39</v>
      </c>
      <c r="G76" s="5" t="n">
        <v>358.4</v>
      </c>
      <c r="H76" s="6" t="n">
        <v>39093</v>
      </c>
      <c r="I76" s="5" t="s">
        <v>50</v>
      </c>
      <c r="J76" s="5" t="s">
        <v>41</v>
      </c>
      <c r="K76" s="5" t="s">
        <v>93</v>
      </c>
      <c r="L76" s="5" t="s">
        <v>42</v>
      </c>
      <c r="N76" s="5" t="n">
        <v>0.0222</v>
      </c>
      <c r="O76" s="5" t="n">
        <v>0.00885</v>
      </c>
      <c r="P76" s="5" t="n">
        <v>0.0147</v>
      </c>
      <c r="Q76" s="5" t="s">
        <v>43</v>
      </c>
      <c r="S76" s="5" t="s">
        <v>44</v>
      </c>
      <c r="T76" s="5" t="s">
        <v>45</v>
      </c>
      <c r="U76" s="5" t="s">
        <v>46</v>
      </c>
      <c r="V76" s="5" t="s">
        <v>47</v>
      </c>
      <c r="X76" s="7" t="n">
        <v>30</v>
      </c>
      <c r="Y76" s="8" t="n">
        <v>0</v>
      </c>
      <c r="Z76" s="7" t="n">
        <v>1.2</v>
      </c>
      <c r="AA76" s="8" t="n">
        <v>0.02</v>
      </c>
      <c r="AB76" s="7"/>
      <c r="AC76" s="8"/>
      <c r="AD76" s="7"/>
      <c r="AE76" s="8"/>
      <c r="AF76" s="7"/>
      <c r="AG76" s="8"/>
      <c r="AH76" s="7" t="n">
        <v>20</v>
      </c>
      <c r="AI76" s="8" t="n">
        <v>0</v>
      </c>
    </row>
    <row r="77" s="5" customFormat="true" ht="15" hidden="false" customHeight="false" outlineLevel="0" collapsed="false">
      <c r="A77" s="5" t="n">
        <v>500</v>
      </c>
      <c r="B77" s="5" t="n">
        <v>520</v>
      </c>
      <c r="C77" s="5" t="s">
        <v>85</v>
      </c>
      <c r="D77" s="5" t="s">
        <v>53</v>
      </c>
      <c r="E77" s="5" t="s">
        <v>92</v>
      </c>
      <c r="F77" s="5" t="s">
        <v>39</v>
      </c>
      <c r="G77" s="5" t="n">
        <v>358.4</v>
      </c>
      <c r="H77" s="6" t="n">
        <v>39183</v>
      </c>
      <c r="I77" s="5" t="s">
        <v>50</v>
      </c>
      <c r="J77" s="5" t="s">
        <v>41</v>
      </c>
      <c r="L77" s="5" t="s">
        <v>55</v>
      </c>
      <c r="N77" s="5" t="n">
        <v>5.58</v>
      </c>
      <c r="O77" s="5" t="n">
        <v>1.58</v>
      </c>
      <c r="P77" s="5" t="n">
        <v>3.26</v>
      </c>
      <c r="Q77" s="5" t="s">
        <v>43</v>
      </c>
      <c r="S77" s="5" t="s">
        <v>44</v>
      </c>
      <c r="T77" s="5" t="s">
        <v>45</v>
      </c>
      <c r="U77" s="5" t="s">
        <v>46</v>
      </c>
      <c r="V77" s="5" t="s">
        <v>56</v>
      </c>
      <c r="X77" s="7" t="n">
        <v>30</v>
      </c>
      <c r="Y77" s="8" t="n">
        <v>0.19</v>
      </c>
      <c r="Z77" s="7"/>
      <c r="AA77" s="8"/>
      <c r="AB77" s="7" t="n">
        <v>15</v>
      </c>
      <c r="AC77" s="8" t="n">
        <v>0.37</v>
      </c>
      <c r="AD77" s="7"/>
      <c r="AE77" s="8"/>
      <c r="AF77" s="7"/>
      <c r="AG77" s="8"/>
      <c r="AH77" s="7"/>
      <c r="AI77" s="8"/>
    </row>
    <row r="78" s="5" customFormat="true" ht="15" hidden="false" customHeight="false" outlineLevel="0" collapsed="false">
      <c r="A78" s="5" t="n">
        <v>500</v>
      </c>
      <c r="B78" s="5" t="n">
        <v>520</v>
      </c>
      <c r="C78" s="5" t="s">
        <v>85</v>
      </c>
      <c r="D78" s="5" t="s">
        <v>53</v>
      </c>
      <c r="E78" s="5" t="s">
        <v>92</v>
      </c>
      <c r="F78" s="5" t="s">
        <v>39</v>
      </c>
      <c r="G78" s="5" t="n">
        <v>358.4</v>
      </c>
      <c r="H78" s="6" t="n">
        <v>39316</v>
      </c>
      <c r="I78" s="5" t="s">
        <v>50</v>
      </c>
      <c r="J78" s="5" t="s">
        <v>41</v>
      </c>
      <c r="L78" s="5" t="s">
        <v>55</v>
      </c>
      <c r="N78" s="5" t="n">
        <v>5</v>
      </c>
      <c r="O78" s="5" t="n">
        <v>1.33</v>
      </c>
      <c r="P78" s="5" t="n">
        <v>2.66</v>
      </c>
      <c r="Q78" s="5" t="s">
        <v>43</v>
      </c>
      <c r="S78" s="5" t="s">
        <v>44</v>
      </c>
      <c r="T78" s="5" t="s">
        <v>45</v>
      </c>
      <c r="U78" s="5" t="s">
        <v>46</v>
      </c>
      <c r="V78" s="5" t="s">
        <v>56</v>
      </c>
      <c r="X78" s="7" t="n">
        <v>30</v>
      </c>
      <c r="Y78" s="8" t="n">
        <v>0.17</v>
      </c>
      <c r="Z78" s="7"/>
      <c r="AA78" s="8"/>
      <c r="AB78" s="7" t="n">
        <v>15</v>
      </c>
      <c r="AC78" s="8" t="n">
        <v>0.33</v>
      </c>
      <c r="AD78" s="7"/>
      <c r="AE78" s="8"/>
      <c r="AF78" s="7"/>
      <c r="AG78" s="8"/>
      <c r="AH78" s="7"/>
      <c r="AI78" s="8"/>
    </row>
    <row r="79" s="5" customFormat="true" ht="15" hidden="false" customHeight="false" outlineLevel="0" collapsed="false">
      <c r="A79" s="5" t="n">
        <v>500</v>
      </c>
      <c r="B79" s="5" t="n">
        <v>555</v>
      </c>
      <c r="C79" s="5" t="s">
        <v>85</v>
      </c>
      <c r="D79" s="5" t="s">
        <v>94</v>
      </c>
      <c r="E79" s="5" t="s">
        <v>95</v>
      </c>
      <c r="F79" s="5" t="s">
        <v>39</v>
      </c>
      <c r="G79" s="5" t="n">
        <v>855</v>
      </c>
      <c r="H79" s="6" t="n">
        <v>39393</v>
      </c>
      <c r="I79" s="5" t="s">
        <v>50</v>
      </c>
      <c r="J79" s="5" t="s">
        <v>41</v>
      </c>
      <c r="L79" s="5" t="s">
        <v>90</v>
      </c>
      <c r="N79" s="5" t="n">
        <v>0.481</v>
      </c>
      <c r="O79" s="5" t="n">
        <v>0.14</v>
      </c>
      <c r="P79" s="5" t="n">
        <v>0.34</v>
      </c>
      <c r="Q79" s="5" t="s">
        <v>43</v>
      </c>
      <c r="U79" s="5" t="s">
        <v>46</v>
      </c>
      <c r="V79" s="5" t="s">
        <v>91</v>
      </c>
      <c r="X79" s="7" t="n">
        <v>100</v>
      </c>
      <c r="Y79" s="8" t="n">
        <v>0</v>
      </c>
      <c r="Z79" s="7" t="n">
        <v>4</v>
      </c>
      <c r="AA79" s="8" t="n">
        <v>0.12</v>
      </c>
      <c r="AB79" s="7" t="n">
        <v>5</v>
      </c>
      <c r="AC79" s="8" t="n">
        <v>0.1</v>
      </c>
      <c r="AD79" s="7"/>
      <c r="AE79" s="8"/>
      <c r="AF79" s="7" t="n">
        <v>30</v>
      </c>
      <c r="AG79" s="8" t="n">
        <v>0.02</v>
      </c>
      <c r="AH79" s="7" t="n">
        <v>60</v>
      </c>
      <c r="AI79" s="8" t="n">
        <v>0.01</v>
      </c>
    </row>
    <row r="80" s="5" customFormat="true" ht="15" hidden="false" customHeight="false" outlineLevel="0" collapsed="false">
      <c r="A80" s="5" t="n">
        <v>500</v>
      </c>
      <c r="B80" s="5" t="n">
        <v>560</v>
      </c>
      <c r="C80" s="5" t="s">
        <v>85</v>
      </c>
      <c r="D80" s="5" t="s">
        <v>94</v>
      </c>
      <c r="E80" s="5" t="s">
        <v>96</v>
      </c>
      <c r="F80" s="5" t="s">
        <v>39</v>
      </c>
      <c r="G80" s="5" t="n">
        <v>825.4</v>
      </c>
      <c r="H80" s="6" t="n">
        <v>39396</v>
      </c>
      <c r="I80" s="5" t="s">
        <v>50</v>
      </c>
      <c r="J80" s="5" t="s">
        <v>41</v>
      </c>
      <c r="L80" s="5" t="s">
        <v>90</v>
      </c>
      <c r="N80" s="5" t="n">
        <v>1.13</v>
      </c>
      <c r="O80" s="5" t="n">
        <v>0.26</v>
      </c>
      <c r="P80" s="5" t="n">
        <v>0.51</v>
      </c>
      <c r="Q80" s="5" t="s">
        <v>43</v>
      </c>
      <c r="U80" s="5" t="s">
        <v>46</v>
      </c>
      <c r="V80" s="5" t="s">
        <v>91</v>
      </c>
      <c r="X80" s="7" t="n">
        <v>100</v>
      </c>
      <c r="Y80" s="8" t="n">
        <v>0.01</v>
      </c>
      <c r="Z80" s="7" t="n">
        <v>4</v>
      </c>
      <c r="AA80" s="8" t="n">
        <v>0.28</v>
      </c>
      <c r="AB80" s="7" t="n">
        <v>5</v>
      </c>
      <c r="AC80" s="8" t="n">
        <v>0.23</v>
      </c>
      <c r="AD80" s="7"/>
      <c r="AE80" s="8"/>
      <c r="AF80" s="7" t="n">
        <v>30</v>
      </c>
      <c r="AG80" s="8" t="n">
        <v>0.04</v>
      </c>
      <c r="AH80" s="7" t="n">
        <v>60</v>
      </c>
      <c r="AI80" s="8" t="n">
        <v>0.02</v>
      </c>
    </row>
    <row r="81" s="5" customFormat="true" ht="15" hidden="false" customHeight="false" outlineLevel="0" collapsed="false">
      <c r="A81" s="5" t="n">
        <v>500</v>
      </c>
      <c r="B81" s="5" t="n">
        <v>565</v>
      </c>
      <c r="C81" s="5" t="s">
        <v>85</v>
      </c>
      <c r="D81" s="5" t="s">
        <v>94</v>
      </c>
      <c r="E81" s="5" t="s">
        <v>97</v>
      </c>
      <c r="F81" s="5" t="s">
        <v>39</v>
      </c>
      <c r="G81" s="5" t="n">
        <v>1013.1</v>
      </c>
      <c r="H81" s="6" t="n">
        <v>39396</v>
      </c>
      <c r="I81" s="5" t="s">
        <v>50</v>
      </c>
      <c r="J81" s="5" t="s">
        <v>41</v>
      </c>
      <c r="L81" s="5" t="s">
        <v>88</v>
      </c>
      <c r="N81" s="5" t="n">
        <v>0.428</v>
      </c>
      <c r="O81" s="5" t="n">
        <v>0.13</v>
      </c>
      <c r="P81" s="5" t="n">
        <v>0.349999999999999</v>
      </c>
      <c r="Q81" s="5" t="s">
        <v>43</v>
      </c>
      <c r="U81" s="5" t="s">
        <v>46</v>
      </c>
      <c r="V81" s="5" t="s">
        <v>89</v>
      </c>
      <c r="X81" s="7" t="n">
        <v>100</v>
      </c>
      <c r="Y81" s="8" t="n">
        <v>0</v>
      </c>
      <c r="Z81" s="7" t="n">
        <v>4</v>
      </c>
      <c r="AA81" s="8" t="n">
        <v>0.11</v>
      </c>
      <c r="AB81" s="7" t="n">
        <v>5</v>
      </c>
      <c r="AC81" s="8" t="n">
        <v>0.09</v>
      </c>
      <c r="AD81" s="7"/>
      <c r="AE81" s="8"/>
      <c r="AF81" s="7" t="n">
        <v>30</v>
      </c>
      <c r="AG81" s="8" t="n">
        <v>0.01</v>
      </c>
      <c r="AH81" s="7" t="n">
        <v>60</v>
      </c>
      <c r="AI81" s="8" t="n">
        <v>0.01</v>
      </c>
    </row>
    <row r="82" s="5" customFormat="true" ht="15" hidden="false" customHeight="false" outlineLevel="0" collapsed="false">
      <c r="A82" s="5" t="n">
        <v>500</v>
      </c>
      <c r="B82" s="5" t="n">
        <v>575</v>
      </c>
      <c r="C82" s="5" t="s">
        <v>85</v>
      </c>
      <c r="D82" s="5" t="s">
        <v>94</v>
      </c>
      <c r="E82" s="5" t="s">
        <v>98</v>
      </c>
      <c r="F82" s="5" t="s">
        <v>99</v>
      </c>
      <c r="G82" s="5" t="n">
        <v>874</v>
      </c>
      <c r="H82" s="6" t="n">
        <v>39401</v>
      </c>
      <c r="I82" s="5" t="s">
        <v>50</v>
      </c>
      <c r="J82" s="5" t="s">
        <v>41</v>
      </c>
      <c r="K82" s="5" t="s">
        <v>84</v>
      </c>
      <c r="L82" s="5" t="s">
        <v>88</v>
      </c>
      <c r="N82" s="5" t="n">
        <v>0.996</v>
      </c>
      <c r="O82" s="5" t="n">
        <v>0.27</v>
      </c>
      <c r="P82" s="5" t="n">
        <v>0.64</v>
      </c>
      <c r="Q82" s="5" t="s">
        <v>43</v>
      </c>
      <c r="U82" s="5" t="s">
        <v>46</v>
      </c>
      <c r="V82" s="5" t="s">
        <v>89</v>
      </c>
      <c r="X82" s="7" t="n">
        <v>100</v>
      </c>
      <c r="Y82" s="8" t="n">
        <v>0.01</v>
      </c>
      <c r="Z82" s="7" t="n">
        <v>4</v>
      </c>
      <c r="AA82" s="8" t="n">
        <v>0.25</v>
      </c>
      <c r="AB82" s="7" t="n">
        <v>5</v>
      </c>
      <c r="AC82" s="8" t="n">
        <v>0.2</v>
      </c>
      <c r="AD82" s="7"/>
      <c r="AE82" s="8"/>
      <c r="AF82" s="7" t="n">
        <v>30</v>
      </c>
      <c r="AG82" s="8" t="n">
        <v>0.03</v>
      </c>
      <c r="AH82" s="7" t="n">
        <v>60</v>
      </c>
      <c r="AI82" s="8" t="n">
        <v>0.02</v>
      </c>
    </row>
    <row r="83" s="5" customFormat="true" ht="15" hidden="false" customHeight="false" outlineLevel="0" collapsed="false">
      <c r="A83" s="5" t="n">
        <v>500</v>
      </c>
      <c r="B83" s="5" t="n">
        <v>575</v>
      </c>
      <c r="C83" s="5" t="s">
        <v>85</v>
      </c>
      <c r="D83" s="5" t="s">
        <v>94</v>
      </c>
      <c r="E83" s="5" t="s">
        <v>98</v>
      </c>
      <c r="F83" s="5" t="s">
        <v>99</v>
      </c>
      <c r="G83" s="5" t="n">
        <v>874</v>
      </c>
      <c r="H83" s="6" t="n">
        <v>39401</v>
      </c>
      <c r="I83" s="5" t="s">
        <v>50</v>
      </c>
      <c r="J83" s="5" t="s">
        <v>41</v>
      </c>
      <c r="K83" s="5" t="s">
        <v>84</v>
      </c>
      <c r="L83" s="5" t="s">
        <v>90</v>
      </c>
      <c r="N83" s="5" t="n">
        <v>2.1</v>
      </c>
      <c r="O83" s="5" t="n">
        <v>0.43</v>
      </c>
      <c r="P83" s="5" t="n">
        <v>0.81</v>
      </c>
      <c r="Q83" s="5" t="s">
        <v>43</v>
      </c>
      <c r="U83" s="5" t="s">
        <v>46</v>
      </c>
      <c r="V83" s="5" t="s">
        <v>91</v>
      </c>
      <c r="X83" s="7" t="n">
        <v>100</v>
      </c>
      <c r="Y83" s="8" t="n">
        <v>0.02</v>
      </c>
      <c r="Z83" s="7" t="n">
        <v>4</v>
      </c>
      <c r="AA83" s="8" t="n">
        <v>0.53</v>
      </c>
      <c r="AB83" s="7" t="n">
        <v>5</v>
      </c>
      <c r="AC83" s="8" t="n">
        <v>0.42</v>
      </c>
      <c r="AD83" s="7"/>
      <c r="AE83" s="8"/>
      <c r="AF83" s="7" t="n">
        <v>30</v>
      </c>
      <c r="AG83" s="8" t="n">
        <v>0.07</v>
      </c>
      <c r="AH83" s="7" t="n">
        <v>60</v>
      </c>
      <c r="AI83" s="8" t="n">
        <v>0.04</v>
      </c>
    </row>
    <row r="84" s="5" customFormat="true" ht="15" hidden="false" customHeight="false" outlineLevel="0" collapsed="false">
      <c r="A84" s="5" t="n">
        <v>500</v>
      </c>
      <c r="B84" s="5" t="n">
        <v>625</v>
      </c>
      <c r="C84" s="5" t="s">
        <v>85</v>
      </c>
      <c r="D84" s="5" t="s">
        <v>94</v>
      </c>
      <c r="E84" s="5" t="s">
        <v>100</v>
      </c>
      <c r="F84" s="5" t="s">
        <v>39</v>
      </c>
      <c r="G84" s="5" t="n">
        <v>690</v>
      </c>
      <c r="H84" s="6" t="n">
        <v>39133</v>
      </c>
      <c r="I84" s="5" t="s">
        <v>40</v>
      </c>
      <c r="J84" s="5" t="s">
        <v>41</v>
      </c>
      <c r="L84" s="5" t="s">
        <v>48</v>
      </c>
      <c r="N84" s="5" t="n">
        <v>0.357</v>
      </c>
      <c r="O84" s="5" t="n">
        <v>0.113</v>
      </c>
      <c r="P84" s="5" t="n">
        <v>0.34</v>
      </c>
      <c r="Q84" s="5" t="s">
        <v>43</v>
      </c>
      <c r="S84" s="5" t="s">
        <v>44</v>
      </c>
      <c r="T84" s="5" t="s">
        <v>45</v>
      </c>
      <c r="U84" s="5" t="s">
        <v>46</v>
      </c>
      <c r="V84" s="5" t="s">
        <v>49</v>
      </c>
      <c r="X84" s="7" t="n">
        <v>1000</v>
      </c>
      <c r="Y84" s="8" t="n">
        <v>0</v>
      </c>
      <c r="Z84" s="7" t="n">
        <v>40</v>
      </c>
      <c r="AA84" s="8" t="n">
        <v>0.01</v>
      </c>
      <c r="AB84" s="7" t="n">
        <v>8</v>
      </c>
      <c r="AC84" s="8" t="n">
        <v>0.04</v>
      </c>
      <c r="AD84" s="7"/>
      <c r="AE84" s="8"/>
      <c r="AF84" s="7"/>
      <c r="AG84" s="8"/>
      <c r="AH84" s="7" t="n">
        <v>500</v>
      </c>
      <c r="AI84" s="8" t="n">
        <v>0</v>
      </c>
    </row>
    <row r="85" s="5" customFormat="true" ht="15" hidden="false" customHeight="false" outlineLevel="0" collapsed="false">
      <c r="A85" s="5" t="n">
        <v>600</v>
      </c>
      <c r="B85" s="5" t="n">
        <v>50</v>
      </c>
      <c r="C85" s="5" t="s">
        <v>101</v>
      </c>
      <c r="D85" s="5" t="s">
        <v>37</v>
      </c>
      <c r="E85" s="5" t="s">
        <v>102</v>
      </c>
      <c r="F85" s="5" t="s">
        <v>39</v>
      </c>
      <c r="G85" s="5" t="n">
        <v>1.05</v>
      </c>
      <c r="H85" s="6" t="n">
        <v>39148</v>
      </c>
      <c r="I85" s="5" t="s">
        <v>40</v>
      </c>
      <c r="J85" s="5" t="s">
        <v>41</v>
      </c>
      <c r="L85" s="5" t="s">
        <v>61</v>
      </c>
      <c r="N85" s="5" t="n">
        <v>5</v>
      </c>
      <c r="Q85" s="5" t="s">
        <v>63</v>
      </c>
      <c r="U85" s="5" t="s">
        <v>46</v>
      </c>
      <c r="V85" s="5" t="s">
        <v>64</v>
      </c>
      <c r="X85" s="7" t="n">
        <v>800</v>
      </c>
      <c r="Y85" s="8" t="n">
        <v>0.01</v>
      </c>
      <c r="Z85" s="7" t="n">
        <v>30</v>
      </c>
      <c r="AA85" s="8" t="n">
        <v>0.17</v>
      </c>
      <c r="AB85" s="7" t="n">
        <v>30</v>
      </c>
      <c r="AC85" s="8" t="n">
        <v>0.17</v>
      </c>
      <c r="AD85" s="7"/>
      <c r="AE85" s="8"/>
      <c r="AF85" s="7" t="n">
        <v>30</v>
      </c>
      <c r="AG85" s="8" t="n">
        <v>0.17</v>
      </c>
      <c r="AH85" s="7"/>
      <c r="AI85" s="8"/>
    </row>
    <row r="86" s="5" customFormat="true" ht="15" hidden="false" customHeight="false" outlineLevel="0" collapsed="false">
      <c r="A86" s="5" t="n">
        <v>600</v>
      </c>
      <c r="B86" s="5" t="n">
        <v>50</v>
      </c>
      <c r="C86" s="5" t="s">
        <v>101</v>
      </c>
      <c r="D86" s="5" t="s">
        <v>37</v>
      </c>
      <c r="E86" s="5" t="s">
        <v>102</v>
      </c>
      <c r="F86" s="5" t="s">
        <v>39</v>
      </c>
      <c r="G86" s="5" t="n">
        <v>1.05</v>
      </c>
      <c r="H86" s="6" t="n">
        <v>39148</v>
      </c>
      <c r="I86" s="5" t="s">
        <v>50</v>
      </c>
      <c r="J86" s="5" t="s">
        <v>41</v>
      </c>
      <c r="L86" s="5" t="s">
        <v>61</v>
      </c>
      <c r="N86" s="5" t="n">
        <v>5.7</v>
      </c>
      <c r="Q86" s="5" t="s">
        <v>63</v>
      </c>
      <c r="U86" s="5" t="s">
        <v>46</v>
      </c>
      <c r="V86" s="5" t="s">
        <v>64</v>
      </c>
      <c r="X86" s="7" t="n">
        <v>800</v>
      </c>
      <c r="Y86" s="8" t="n">
        <v>0.01</v>
      </c>
      <c r="Z86" s="7" t="n">
        <v>30</v>
      </c>
      <c r="AA86" s="8" t="n">
        <v>0.19</v>
      </c>
      <c r="AB86" s="7" t="n">
        <v>30</v>
      </c>
      <c r="AC86" s="8" t="n">
        <v>0.19</v>
      </c>
      <c r="AD86" s="7"/>
      <c r="AE86" s="8"/>
      <c r="AF86" s="7" t="n">
        <v>30</v>
      </c>
      <c r="AG86" s="8" t="n">
        <v>0.19</v>
      </c>
      <c r="AH86" s="7"/>
      <c r="AI86" s="8"/>
    </row>
    <row r="87" s="5" customFormat="true" ht="15" hidden="false" customHeight="false" outlineLevel="0" collapsed="false">
      <c r="A87" s="5" t="n">
        <v>600</v>
      </c>
      <c r="B87" s="5" t="n">
        <v>50</v>
      </c>
      <c r="C87" s="5" t="s">
        <v>101</v>
      </c>
      <c r="D87" s="5" t="s">
        <v>37</v>
      </c>
      <c r="E87" s="5" t="s">
        <v>102</v>
      </c>
      <c r="F87" s="5" t="s">
        <v>39</v>
      </c>
      <c r="G87" s="5" t="n">
        <v>1.05</v>
      </c>
      <c r="H87" s="6" t="n">
        <v>39252</v>
      </c>
      <c r="I87" s="5" t="s">
        <v>40</v>
      </c>
      <c r="J87" s="5" t="s">
        <v>41</v>
      </c>
      <c r="L87" s="5" t="s">
        <v>61</v>
      </c>
      <c r="N87" s="5" t="n">
        <v>8</v>
      </c>
      <c r="Q87" s="5" t="s">
        <v>63</v>
      </c>
      <c r="U87" s="5" t="s">
        <v>46</v>
      </c>
      <c r="V87" s="5" t="s">
        <v>64</v>
      </c>
      <c r="X87" s="7" t="n">
        <v>800</v>
      </c>
      <c r="Y87" s="8" t="n">
        <v>0.01</v>
      </c>
      <c r="Z87" s="7" t="n">
        <v>30</v>
      </c>
      <c r="AA87" s="8" t="n">
        <v>0.27</v>
      </c>
      <c r="AB87" s="7" t="n">
        <v>30</v>
      </c>
      <c r="AC87" s="8" t="n">
        <v>0.27</v>
      </c>
      <c r="AD87" s="7"/>
      <c r="AE87" s="8"/>
      <c r="AF87" s="7" t="n">
        <v>30</v>
      </c>
      <c r="AG87" s="8" t="n">
        <v>0.27</v>
      </c>
      <c r="AH87" s="7"/>
      <c r="AI87" s="8"/>
    </row>
    <row r="88" s="5" customFormat="true" ht="15" hidden="false" customHeight="false" outlineLevel="0" collapsed="false">
      <c r="A88" s="5" t="n">
        <v>600</v>
      </c>
      <c r="B88" s="5" t="n">
        <v>50</v>
      </c>
      <c r="C88" s="5" t="s">
        <v>101</v>
      </c>
      <c r="D88" s="5" t="s">
        <v>37</v>
      </c>
      <c r="E88" s="5" t="s">
        <v>102</v>
      </c>
      <c r="F88" s="5" t="s">
        <v>39</v>
      </c>
      <c r="G88" s="5" t="n">
        <v>1.05</v>
      </c>
      <c r="H88" s="6" t="n">
        <v>39252</v>
      </c>
      <c r="I88" s="5" t="s">
        <v>50</v>
      </c>
      <c r="J88" s="5" t="s">
        <v>41</v>
      </c>
      <c r="L88" s="5" t="s">
        <v>61</v>
      </c>
      <c r="N88" s="5" t="n">
        <v>8.9</v>
      </c>
      <c r="Q88" s="5" t="s">
        <v>63</v>
      </c>
      <c r="U88" s="5" t="s">
        <v>46</v>
      </c>
      <c r="V88" s="5" t="s">
        <v>64</v>
      </c>
      <c r="X88" s="7" t="n">
        <v>800</v>
      </c>
      <c r="Y88" s="8" t="n">
        <v>0.01</v>
      </c>
      <c r="Z88" s="7" t="n">
        <v>30</v>
      </c>
      <c r="AA88" s="8" t="n">
        <v>0.3</v>
      </c>
      <c r="AB88" s="7" t="n">
        <v>30</v>
      </c>
      <c r="AC88" s="8" t="n">
        <v>0.3</v>
      </c>
      <c r="AD88" s="7"/>
      <c r="AE88" s="8"/>
      <c r="AF88" s="7" t="n">
        <v>30</v>
      </c>
      <c r="AG88" s="8" t="n">
        <v>0.3</v>
      </c>
      <c r="AH88" s="7"/>
      <c r="AI88" s="8"/>
    </row>
    <row r="89" s="5" customFormat="true" ht="15" hidden="false" customHeight="false" outlineLevel="0" collapsed="false">
      <c r="A89" s="5" t="n">
        <v>600</v>
      </c>
      <c r="B89" s="5" t="n">
        <v>70</v>
      </c>
      <c r="C89" s="5" t="s">
        <v>101</v>
      </c>
      <c r="D89" s="5" t="s">
        <v>37</v>
      </c>
      <c r="E89" s="5" t="s">
        <v>103</v>
      </c>
      <c r="F89" s="5" t="s">
        <v>39</v>
      </c>
      <c r="G89" s="5" t="n">
        <v>2</v>
      </c>
      <c r="H89" s="6" t="n">
        <v>39247</v>
      </c>
      <c r="I89" s="5" t="s">
        <v>50</v>
      </c>
      <c r="J89" s="5" t="s">
        <v>41</v>
      </c>
      <c r="L89" s="5" t="s">
        <v>61</v>
      </c>
      <c r="N89" s="5" t="n">
        <v>6.2</v>
      </c>
      <c r="Q89" s="5" t="s">
        <v>63</v>
      </c>
      <c r="U89" s="5" t="s">
        <v>46</v>
      </c>
      <c r="V89" s="5" t="s">
        <v>64</v>
      </c>
      <c r="X89" s="7" t="n">
        <v>800</v>
      </c>
      <c r="Y89" s="8" t="n">
        <v>0.01</v>
      </c>
      <c r="Z89" s="7" t="n">
        <v>30</v>
      </c>
      <c r="AA89" s="8" t="n">
        <v>0.21</v>
      </c>
      <c r="AB89" s="7" t="n">
        <v>30</v>
      </c>
      <c r="AC89" s="8" t="n">
        <v>0.21</v>
      </c>
      <c r="AD89" s="7"/>
      <c r="AE89" s="8"/>
      <c r="AF89" s="7" t="n">
        <v>30</v>
      </c>
      <c r="AG89" s="8" t="n">
        <v>0.21</v>
      </c>
      <c r="AH89" s="7"/>
      <c r="AI89" s="8"/>
    </row>
    <row r="90" s="5" customFormat="true" ht="15" hidden="false" customHeight="false" outlineLevel="0" collapsed="false">
      <c r="A90" s="5" t="n">
        <v>600</v>
      </c>
      <c r="B90" s="5" t="n">
        <v>140</v>
      </c>
      <c r="C90" s="5" t="s">
        <v>101</v>
      </c>
      <c r="D90" s="5" t="s">
        <v>37</v>
      </c>
      <c r="E90" s="5" t="s">
        <v>104</v>
      </c>
      <c r="F90" s="5" t="s">
        <v>39</v>
      </c>
      <c r="G90" s="5" t="n">
        <v>8.9</v>
      </c>
      <c r="H90" s="6" t="n">
        <v>39140</v>
      </c>
      <c r="I90" s="5" t="s">
        <v>50</v>
      </c>
      <c r="J90" s="5" t="s">
        <v>41</v>
      </c>
      <c r="L90" s="5" t="s">
        <v>70</v>
      </c>
      <c r="N90" s="5" t="n">
        <v>675</v>
      </c>
      <c r="O90" s="5" t="n">
        <v>66.7</v>
      </c>
      <c r="P90" s="5" t="n">
        <v>197</v>
      </c>
      <c r="Q90" s="5" t="s">
        <v>43</v>
      </c>
      <c r="U90" s="5" t="s">
        <v>46</v>
      </c>
      <c r="V90" s="5" t="s">
        <v>71</v>
      </c>
      <c r="X90" s="7" t="n">
        <v>2000000</v>
      </c>
      <c r="Y90" s="8" t="n">
        <v>0</v>
      </c>
      <c r="Z90" s="7" t="n">
        <v>80000</v>
      </c>
      <c r="AA90" s="8" t="n">
        <v>0.01</v>
      </c>
      <c r="AB90" s="7" t="n">
        <v>20000</v>
      </c>
      <c r="AC90" s="8" t="n">
        <v>0.03</v>
      </c>
      <c r="AD90" s="7"/>
      <c r="AE90" s="8"/>
      <c r="AF90" s="7"/>
      <c r="AG90" s="8"/>
      <c r="AH90" s="7" t="n">
        <v>1000000</v>
      </c>
      <c r="AI90" s="8" t="n">
        <v>0</v>
      </c>
    </row>
    <row r="91" s="5" customFormat="true" ht="15" hidden="false" customHeight="false" outlineLevel="0" collapsed="false">
      <c r="A91" s="5" t="n">
        <v>600</v>
      </c>
      <c r="B91" s="5" t="n">
        <v>140</v>
      </c>
      <c r="C91" s="5" t="s">
        <v>101</v>
      </c>
      <c r="D91" s="5" t="s">
        <v>37</v>
      </c>
      <c r="E91" s="5" t="s">
        <v>104</v>
      </c>
      <c r="F91" s="5" t="s">
        <v>39</v>
      </c>
      <c r="G91" s="5" t="n">
        <v>8.9</v>
      </c>
      <c r="H91" s="6" t="n">
        <v>39237</v>
      </c>
      <c r="I91" s="5" t="s">
        <v>50</v>
      </c>
      <c r="J91" s="5" t="s">
        <v>41</v>
      </c>
      <c r="L91" s="5" t="s">
        <v>70</v>
      </c>
      <c r="N91" s="5" t="n">
        <v>596</v>
      </c>
      <c r="O91" s="5" t="n">
        <v>90.6</v>
      </c>
      <c r="P91" s="5" t="n">
        <v>155</v>
      </c>
      <c r="Q91" s="5" t="s">
        <v>43</v>
      </c>
      <c r="U91" s="5" t="s">
        <v>46</v>
      </c>
      <c r="V91" s="5" t="s">
        <v>71</v>
      </c>
      <c r="X91" s="7" t="n">
        <v>2000000</v>
      </c>
      <c r="Y91" s="8" t="n">
        <v>0</v>
      </c>
      <c r="Z91" s="7" t="n">
        <v>80000</v>
      </c>
      <c r="AA91" s="8" t="n">
        <v>0.01</v>
      </c>
      <c r="AB91" s="7" t="n">
        <v>20000</v>
      </c>
      <c r="AC91" s="8" t="n">
        <v>0.03</v>
      </c>
      <c r="AD91" s="7"/>
      <c r="AE91" s="8"/>
      <c r="AF91" s="7"/>
      <c r="AG91" s="8"/>
      <c r="AH91" s="7" t="n">
        <v>1000000</v>
      </c>
      <c r="AI91" s="8" t="n">
        <v>0</v>
      </c>
    </row>
    <row r="92" s="5" customFormat="true" ht="15" hidden="false" customHeight="false" outlineLevel="0" collapsed="false">
      <c r="A92" s="5" t="n">
        <v>600</v>
      </c>
      <c r="B92" s="5" t="n">
        <v>140</v>
      </c>
      <c r="C92" s="5" t="s">
        <v>101</v>
      </c>
      <c r="D92" s="5" t="s">
        <v>37</v>
      </c>
      <c r="E92" s="5" t="s">
        <v>104</v>
      </c>
      <c r="F92" s="5" t="s">
        <v>39</v>
      </c>
      <c r="G92" s="5" t="n">
        <v>8.9</v>
      </c>
      <c r="H92" s="6" t="n">
        <v>39307</v>
      </c>
      <c r="I92" s="5" t="s">
        <v>40</v>
      </c>
      <c r="J92" s="5" t="s">
        <v>41</v>
      </c>
      <c r="L92" s="5" t="s">
        <v>58</v>
      </c>
      <c r="N92" s="5" t="n">
        <v>0.066</v>
      </c>
      <c r="O92" s="5" t="n">
        <v>0.0144</v>
      </c>
      <c r="P92" s="5" t="n">
        <v>0.0366</v>
      </c>
      <c r="Q92" s="5" t="s">
        <v>43</v>
      </c>
      <c r="S92" s="5" t="s">
        <v>44</v>
      </c>
      <c r="T92" s="5" t="s">
        <v>45</v>
      </c>
      <c r="U92" s="5" t="s">
        <v>46</v>
      </c>
      <c r="V92" s="5" t="s">
        <v>59</v>
      </c>
      <c r="X92" s="7" t="n">
        <v>30</v>
      </c>
      <c r="Y92" s="8" t="n">
        <v>0</v>
      </c>
      <c r="Z92" s="7" t="n">
        <v>1.2</v>
      </c>
      <c r="AA92" s="8" t="n">
        <v>0.06</v>
      </c>
      <c r="AB92" s="7"/>
      <c r="AC92" s="8"/>
      <c r="AD92" s="7"/>
      <c r="AE92" s="8"/>
      <c r="AF92" s="7"/>
      <c r="AG92" s="8"/>
      <c r="AH92" s="7" t="n">
        <v>20</v>
      </c>
      <c r="AI92" s="8" t="n">
        <v>0</v>
      </c>
    </row>
    <row r="93" s="5" customFormat="true" ht="15" hidden="false" customHeight="false" outlineLevel="0" collapsed="false">
      <c r="A93" s="5" t="n">
        <v>600</v>
      </c>
      <c r="B93" s="5" t="n">
        <v>140</v>
      </c>
      <c r="C93" s="5" t="s">
        <v>101</v>
      </c>
      <c r="D93" s="5" t="s">
        <v>37</v>
      </c>
      <c r="E93" s="5" t="s">
        <v>104</v>
      </c>
      <c r="F93" s="5" t="s">
        <v>39</v>
      </c>
      <c r="G93" s="5" t="n">
        <v>8.9</v>
      </c>
      <c r="H93" s="6" t="n">
        <v>39307</v>
      </c>
      <c r="I93" s="5" t="s">
        <v>40</v>
      </c>
      <c r="J93" s="5" t="s">
        <v>41</v>
      </c>
      <c r="L93" s="5" t="s">
        <v>69</v>
      </c>
      <c r="N93" s="5" t="n">
        <v>150</v>
      </c>
      <c r="O93" s="5" t="n">
        <v>13.4</v>
      </c>
      <c r="P93" s="5" t="n">
        <v>3.47</v>
      </c>
      <c r="Q93" s="5" t="s">
        <v>43</v>
      </c>
      <c r="U93" s="5" t="s">
        <v>46</v>
      </c>
      <c r="V93" s="5" t="s">
        <v>56</v>
      </c>
      <c r="X93" s="7" t="n">
        <v>1000</v>
      </c>
      <c r="Y93" s="8" t="n">
        <v>0.15</v>
      </c>
      <c r="Z93" s="7"/>
      <c r="AA93" s="8"/>
      <c r="AB93" s="7"/>
      <c r="AC93" s="8"/>
      <c r="AD93" s="7" t="n">
        <v>50</v>
      </c>
      <c r="AE93" s="8" t="n">
        <v>3</v>
      </c>
      <c r="AF93" s="7"/>
      <c r="AG93" s="8"/>
      <c r="AH93" s="7"/>
      <c r="AI93" s="8"/>
    </row>
    <row r="94" s="5" customFormat="true" ht="15" hidden="false" customHeight="false" outlineLevel="0" collapsed="false">
      <c r="A94" s="5" t="n">
        <v>600</v>
      </c>
      <c r="B94" s="5" t="n">
        <v>140</v>
      </c>
      <c r="C94" s="5" t="s">
        <v>101</v>
      </c>
      <c r="D94" s="5" t="s">
        <v>37</v>
      </c>
      <c r="E94" s="5" t="s">
        <v>104</v>
      </c>
      <c r="F94" s="5" t="s">
        <v>39</v>
      </c>
      <c r="G94" s="5" t="n">
        <v>8.9</v>
      </c>
      <c r="H94" s="6" t="n">
        <v>39307</v>
      </c>
      <c r="I94" s="5" t="s">
        <v>40</v>
      </c>
      <c r="J94" s="5" t="s">
        <v>41</v>
      </c>
      <c r="L94" s="5" t="s">
        <v>48</v>
      </c>
      <c r="N94" s="5" t="n">
        <v>60</v>
      </c>
      <c r="O94" s="5" t="n">
        <v>4.86</v>
      </c>
      <c r="P94" s="5" t="n">
        <v>0.322</v>
      </c>
      <c r="Q94" s="5" t="s">
        <v>43</v>
      </c>
      <c r="U94" s="5" t="s">
        <v>46</v>
      </c>
      <c r="V94" s="5" t="s">
        <v>49</v>
      </c>
      <c r="X94" s="7" t="n">
        <v>1000</v>
      </c>
      <c r="Y94" s="8" t="n">
        <v>0.06</v>
      </c>
      <c r="Z94" s="7" t="n">
        <v>40</v>
      </c>
      <c r="AA94" s="8" t="n">
        <v>1.5</v>
      </c>
      <c r="AB94" s="7" t="n">
        <v>8</v>
      </c>
      <c r="AC94" s="8" t="n">
        <v>7.5</v>
      </c>
      <c r="AD94" s="7"/>
      <c r="AE94" s="8"/>
      <c r="AF94" s="7"/>
      <c r="AG94" s="8"/>
      <c r="AH94" s="7" t="n">
        <v>500</v>
      </c>
      <c r="AI94" s="8" t="n">
        <v>0.12</v>
      </c>
    </row>
    <row r="95" s="5" customFormat="true" ht="15" hidden="false" customHeight="false" outlineLevel="0" collapsed="false">
      <c r="A95" s="5" t="n">
        <v>600</v>
      </c>
      <c r="B95" s="5" t="n">
        <v>140</v>
      </c>
      <c r="C95" s="5" t="s">
        <v>101</v>
      </c>
      <c r="D95" s="5" t="s">
        <v>37</v>
      </c>
      <c r="E95" s="5" t="s">
        <v>104</v>
      </c>
      <c r="F95" s="5" t="s">
        <v>39</v>
      </c>
      <c r="G95" s="5" t="n">
        <v>8.9</v>
      </c>
      <c r="H95" s="6" t="n">
        <v>39307</v>
      </c>
      <c r="I95" s="5" t="s">
        <v>50</v>
      </c>
      <c r="J95" s="5" t="s">
        <v>41</v>
      </c>
      <c r="L95" s="5" t="s">
        <v>58</v>
      </c>
      <c r="N95" s="5" t="n">
        <v>0.117</v>
      </c>
      <c r="O95" s="5" t="n">
        <v>0.019</v>
      </c>
      <c r="P95" s="5" t="n">
        <v>0.0406</v>
      </c>
      <c r="Q95" s="5" t="s">
        <v>43</v>
      </c>
      <c r="S95" s="5" t="s">
        <v>44</v>
      </c>
      <c r="T95" s="5" t="s">
        <v>45</v>
      </c>
      <c r="U95" s="5" t="s">
        <v>46</v>
      </c>
      <c r="V95" s="5" t="s">
        <v>59</v>
      </c>
      <c r="X95" s="7" t="n">
        <v>30</v>
      </c>
      <c r="Y95" s="8" t="n">
        <v>0</v>
      </c>
      <c r="Z95" s="7" t="n">
        <v>1.2</v>
      </c>
      <c r="AA95" s="8" t="n">
        <v>0.1</v>
      </c>
      <c r="AB95" s="7"/>
      <c r="AC95" s="8"/>
      <c r="AD95" s="7"/>
      <c r="AE95" s="8"/>
      <c r="AF95" s="7"/>
      <c r="AG95" s="8"/>
      <c r="AH95" s="7" t="n">
        <v>20</v>
      </c>
      <c r="AI95" s="8" t="n">
        <v>0.01</v>
      </c>
    </row>
    <row r="96" s="5" customFormat="true" ht="15" hidden="false" customHeight="false" outlineLevel="0" collapsed="false">
      <c r="A96" s="5" t="n">
        <v>600</v>
      </c>
      <c r="B96" s="5" t="n">
        <v>140</v>
      </c>
      <c r="C96" s="5" t="s">
        <v>101</v>
      </c>
      <c r="D96" s="5" t="s">
        <v>37</v>
      </c>
      <c r="E96" s="5" t="s">
        <v>104</v>
      </c>
      <c r="F96" s="5" t="s">
        <v>39</v>
      </c>
      <c r="G96" s="5" t="n">
        <v>8.9</v>
      </c>
      <c r="H96" s="6" t="n">
        <v>39307</v>
      </c>
      <c r="I96" s="5" t="s">
        <v>50</v>
      </c>
      <c r="J96" s="5" t="s">
        <v>41</v>
      </c>
      <c r="L96" s="5" t="s">
        <v>69</v>
      </c>
      <c r="N96" s="5" t="n">
        <v>134</v>
      </c>
      <c r="O96" s="5" t="n">
        <v>12.1</v>
      </c>
      <c r="P96" s="5" t="n">
        <v>3.29</v>
      </c>
      <c r="Q96" s="5" t="s">
        <v>43</v>
      </c>
      <c r="U96" s="5" t="s">
        <v>46</v>
      </c>
      <c r="V96" s="5" t="s">
        <v>56</v>
      </c>
      <c r="X96" s="7" t="n">
        <v>1000</v>
      </c>
      <c r="Y96" s="8" t="n">
        <v>0.13</v>
      </c>
      <c r="Z96" s="7"/>
      <c r="AA96" s="8"/>
      <c r="AB96" s="7"/>
      <c r="AC96" s="8"/>
      <c r="AD96" s="7" t="n">
        <v>50</v>
      </c>
      <c r="AE96" s="8" t="n">
        <v>2.68</v>
      </c>
      <c r="AF96" s="7"/>
      <c r="AG96" s="8"/>
      <c r="AH96" s="7"/>
      <c r="AI96" s="8"/>
    </row>
    <row r="97" s="5" customFormat="true" ht="15" hidden="false" customHeight="false" outlineLevel="0" collapsed="false">
      <c r="A97" s="5" t="n">
        <v>600</v>
      </c>
      <c r="B97" s="5" t="n">
        <v>140</v>
      </c>
      <c r="C97" s="5" t="s">
        <v>101</v>
      </c>
      <c r="D97" s="5" t="s">
        <v>37</v>
      </c>
      <c r="E97" s="5" t="s">
        <v>104</v>
      </c>
      <c r="F97" s="5" t="s">
        <v>39</v>
      </c>
      <c r="G97" s="5" t="n">
        <v>8.9</v>
      </c>
      <c r="H97" s="6" t="n">
        <v>39307</v>
      </c>
      <c r="I97" s="5" t="s">
        <v>50</v>
      </c>
      <c r="J97" s="5" t="s">
        <v>41</v>
      </c>
      <c r="L97" s="5" t="s">
        <v>70</v>
      </c>
      <c r="N97" s="5" t="n">
        <v>591</v>
      </c>
      <c r="O97" s="5" t="n">
        <v>86.6</v>
      </c>
      <c r="P97" s="5" t="n">
        <v>145</v>
      </c>
      <c r="Q97" s="5" t="s">
        <v>43</v>
      </c>
      <c r="U97" s="5" t="s">
        <v>46</v>
      </c>
      <c r="V97" s="5" t="s">
        <v>71</v>
      </c>
      <c r="X97" s="7" t="n">
        <v>2000000</v>
      </c>
      <c r="Y97" s="8" t="n">
        <v>0</v>
      </c>
      <c r="Z97" s="7" t="n">
        <v>80000</v>
      </c>
      <c r="AA97" s="8" t="n">
        <v>0.01</v>
      </c>
      <c r="AB97" s="7" t="n">
        <v>20000</v>
      </c>
      <c r="AC97" s="8" t="n">
        <v>0.03</v>
      </c>
      <c r="AD97" s="7"/>
      <c r="AE97" s="8"/>
      <c r="AF97" s="7"/>
      <c r="AG97" s="8"/>
      <c r="AH97" s="7" t="n">
        <v>1000000</v>
      </c>
      <c r="AI97" s="8" t="n">
        <v>0</v>
      </c>
    </row>
    <row r="98" s="5" customFormat="true" ht="15" hidden="false" customHeight="false" outlineLevel="0" collapsed="false">
      <c r="A98" s="5" t="n">
        <v>600</v>
      </c>
      <c r="B98" s="5" t="n">
        <v>140</v>
      </c>
      <c r="C98" s="5" t="s">
        <v>101</v>
      </c>
      <c r="D98" s="5" t="s">
        <v>37</v>
      </c>
      <c r="E98" s="5" t="s">
        <v>104</v>
      </c>
      <c r="F98" s="5" t="s">
        <v>39</v>
      </c>
      <c r="G98" s="5" t="n">
        <v>8.9</v>
      </c>
      <c r="H98" s="6" t="n">
        <v>39307</v>
      </c>
      <c r="I98" s="5" t="s">
        <v>50</v>
      </c>
      <c r="J98" s="5" t="s">
        <v>41</v>
      </c>
      <c r="L98" s="5" t="s">
        <v>42</v>
      </c>
      <c r="N98" s="5" t="n">
        <v>0.0531</v>
      </c>
      <c r="O98" s="5" t="n">
        <v>0.0102</v>
      </c>
      <c r="P98" s="5" t="n">
        <v>0.0292</v>
      </c>
      <c r="Q98" s="5" t="s">
        <v>43</v>
      </c>
      <c r="S98" s="5" t="s">
        <v>44</v>
      </c>
      <c r="T98" s="5" t="s">
        <v>45</v>
      </c>
      <c r="U98" s="5" t="s">
        <v>46</v>
      </c>
      <c r="V98" s="5" t="s">
        <v>47</v>
      </c>
      <c r="X98" s="7" t="n">
        <v>30</v>
      </c>
      <c r="Y98" s="8" t="n">
        <v>0</v>
      </c>
      <c r="Z98" s="7" t="n">
        <v>1.2</v>
      </c>
      <c r="AA98" s="8" t="n">
        <v>0.04</v>
      </c>
      <c r="AB98" s="7"/>
      <c r="AC98" s="8"/>
      <c r="AD98" s="7"/>
      <c r="AE98" s="8"/>
      <c r="AF98" s="7"/>
      <c r="AG98" s="8"/>
      <c r="AH98" s="7" t="n">
        <v>20</v>
      </c>
      <c r="AI98" s="8" t="n">
        <v>0</v>
      </c>
    </row>
    <row r="99" s="5" customFormat="true" ht="15" hidden="false" customHeight="false" outlineLevel="0" collapsed="false">
      <c r="A99" s="5" t="n">
        <v>600</v>
      </c>
      <c r="B99" s="5" t="n">
        <v>140</v>
      </c>
      <c r="C99" s="5" t="s">
        <v>101</v>
      </c>
      <c r="D99" s="5" t="s">
        <v>37</v>
      </c>
      <c r="E99" s="5" t="s">
        <v>104</v>
      </c>
      <c r="F99" s="5" t="s">
        <v>39</v>
      </c>
      <c r="G99" s="5" t="n">
        <v>8.9</v>
      </c>
      <c r="H99" s="6" t="n">
        <v>39307</v>
      </c>
      <c r="I99" s="5" t="s">
        <v>50</v>
      </c>
      <c r="J99" s="5" t="s">
        <v>41</v>
      </c>
      <c r="L99" s="5" t="s">
        <v>48</v>
      </c>
      <c r="N99" s="5" t="n">
        <v>65.2</v>
      </c>
      <c r="O99" s="5" t="n">
        <v>5.26</v>
      </c>
      <c r="P99" s="5" t="n">
        <v>0.312</v>
      </c>
      <c r="Q99" s="5" t="s">
        <v>43</v>
      </c>
      <c r="U99" s="5" t="s">
        <v>46</v>
      </c>
      <c r="V99" s="5" t="s">
        <v>49</v>
      </c>
      <c r="X99" s="7" t="n">
        <v>1000</v>
      </c>
      <c r="Y99" s="8" t="n">
        <v>0.07</v>
      </c>
      <c r="Z99" s="7" t="n">
        <v>40</v>
      </c>
      <c r="AA99" s="8" t="n">
        <v>1.63</v>
      </c>
      <c r="AB99" s="7" t="n">
        <v>8</v>
      </c>
      <c r="AC99" s="8" t="n">
        <v>8.15</v>
      </c>
      <c r="AD99" s="7"/>
      <c r="AE99" s="8"/>
      <c r="AF99" s="7"/>
      <c r="AG99" s="8"/>
      <c r="AH99" s="7" t="n">
        <v>500</v>
      </c>
      <c r="AI99" s="8" t="n">
        <v>0.13</v>
      </c>
    </row>
    <row r="100" s="5" customFormat="true" ht="15" hidden="false" customHeight="false" outlineLevel="0" collapsed="false">
      <c r="A100" s="5" t="n">
        <v>600</v>
      </c>
      <c r="B100" s="5" t="n">
        <v>150</v>
      </c>
      <c r="C100" s="5" t="s">
        <v>101</v>
      </c>
      <c r="D100" s="5" t="s">
        <v>37</v>
      </c>
      <c r="E100" s="5" t="s">
        <v>105</v>
      </c>
      <c r="F100" s="5" t="s">
        <v>39</v>
      </c>
      <c r="G100" s="5" t="n">
        <v>21</v>
      </c>
      <c r="H100" s="6" t="n">
        <v>39146</v>
      </c>
      <c r="I100" s="5" t="s">
        <v>50</v>
      </c>
      <c r="J100" s="5" t="s">
        <v>41</v>
      </c>
      <c r="L100" s="5" t="s">
        <v>70</v>
      </c>
      <c r="N100" s="5" t="n">
        <v>883</v>
      </c>
      <c r="O100" s="5" t="n">
        <v>93.3</v>
      </c>
      <c r="P100" s="5" t="n">
        <v>158</v>
      </c>
      <c r="Q100" s="5" t="s">
        <v>43</v>
      </c>
      <c r="U100" s="5" t="s">
        <v>46</v>
      </c>
      <c r="V100" s="5" t="s">
        <v>71</v>
      </c>
      <c r="X100" s="7" t="n">
        <v>2000000</v>
      </c>
      <c r="Y100" s="8" t="n">
        <v>0</v>
      </c>
      <c r="Z100" s="7" t="n">
        <v>80000</v>
      </c>
      <c r="AA100" s="8" t="n">
        <v>0.01</v>
      </c>
      <c r="AB100" s="7" t="n">
        <v>20000</v>
      </c>
      <c r="AC100" s="8" t="n">
        <v>0.04</v>
      </c>
      <c r="AD100" s="7"/>
      <c r="AE100" s="8"/>
      <c r="AF100" s="7"/>
      <c r="AG100" s="8"/>
      <c r="AH100" s="7" t="n">
        <v>1000000</v>
      </c>
      <c r="AI100" s="8" t="n">
        <v>0</v>
      </c>
    </row>
    <row r="101" s="5" customFormat="true" ht="15" hidden="false" customHeight="false" outlineLevel="0" collapsed="false">
      <c r="A101" s="5" t="n">
        <v>600</v>
      </c>
      <c r="B101" s="5" t="n">
        <v>150</v>
      </c>
      <c r="C101" s="5" t="s">
        <v>101</v>
      </c>
      <c r="D101" s="5" t="s">
        <v>37</v>
      </c>
      <c r="E101" s="5" t="s">
        <v>105</v>
      </c>
      <c r="F101" s="5" t="s">
        <v>39</v>
      </c>
      <c r="G101" s="5" t="n">
        <v>21</v>
      </c>
      <c r="H101" s="6" t="n">
        <v>39238</v>
      </c>
      <c r="I101" s="5" t="s">
        <v>50</v>
      </c>
      <c r="J101" s="5" t="s">
        <v>41</v>
      </c>
      <c r="L101" s="5" t="s">
        <v>70</v>
      </c>
      <c r="N101" s="5" t="n">
        <v>762</v>
      </c>
      <c r="O101" s="5" t="n">
        <v>105</v>
      </c>
      <c r="P101" s="5" t="n">
        <v>150</v>
      </c>
      <c r="Q101" s="5" t="s">
        <v>43</v>
      </c>
      <c r="U101" s="5" t="s">
        <v>46</v>
      </c>
      <c r="V101" s="5" t="s">
        <v>71</v>
      </c>
      <c r="X101" s="7" t="n">
        <v>2000000</v>
      </c>
      <c r="Y101" s="8" t="n">
        <v>0</v>
      </c>
      <c r="Z101" s="7" t="n">
        <v>80000</v>
      </c>
      <c r="AA101" s="8" t="n">
        <v>0.01</v>
      </c>
      <c r="AB101" s="7" t="n">
        <v>20000</v>
      </c>
      <c r="AC101" s="8" t="n">
        <v>0.04</v>
      </c>
      <c r="AD101" s="7"/>
      <c r="AE101" s="8"/>
      <c r="AF101" s="7"/>
      <c r="AG101" s="8"/>
      <c r="AH101" s="7" t="n">
        <v>1000000</v>
      </c>
      <c r="AI101" s="8" t="n">
        <v>0</v>
      </c>
    </row>
    <row r="102" s="5" customFormat="true" ht="15" hidden="false" customHeight="false" outlineLevel="0" collapsed="false">
      <c r="A102" s="5" t="n">
        <v>600</v>
      </c>
      <c r="B102" s="5" t="n">
        <v>150</v>
      </c>
      <c r="C102" s="5" t="s">
        <v>101</v>
      </c>
      <c r="D102" s="5" t="s">
        <v>37</v>
      </c>
      <c r="E102" s="5" t="s">
        <v>105</v>
      </c>
      <c r="F102" s="5" t="s">
        <v>39</v>
      </c>
      <c r="G102" s="5" t="n">
        <v>21</v>
      </c>
      <c r="H102" s="6" t="n">
        <v>39315</v>
      </c>
      <c r="I102" s="5" t="s">
        <v>40</v>
      </c>
      <c r="J102" s="5" t="s">
        <v>41</v>
      </c>
      <c r="L102" s="5" t="s">
        <v>58</v>
      </c>
      <c r="N102" s="5" t="n">
        <v>0.105</v>
      </c>
      <c r="O102" s="5" t="n">
        <v>0.0165</v>
      </c>
      <c r="P102" s="5" t="n">
        <v>0.0446</v>
      </c>
      <c r="Q102" s="5" t="s">
        <v>43</v>
      </c>
      <c r="S102" s="5" t="s">
        <v>44</v>
      </c>
      <c r="T102" s="5" t="s">
        <v>45</v>
      </c>
      <c r="U102" s="5" t="s">
        <v>46</v>
      </c>
      <c r="V102" s="5" t="s">
        <v>59</v>
      </c>
      <c r="X102" s="7" t="n">
        <v>30</v>
      </c>
      <c r="Y102" s="8" t="n">
        <v>0</v>
      </c>
      <c r="Z102" s="7" t="n">
        <v>1.2</v>
      </c>
      <c r="AA102" s="8" t="n">
        <v>0.09</v>
      </c>
      <c r="AB102" s="7"/>
      <c r="AC102" s="8"/>
      <c r="AD102" s="7"/>
      <c r="AE102" s="8"/>
      <c r="AF102" s="7"/>
      <c r="AG102" s="8"/>
      <c r="AH102" s="7" t="n">
        <v>20</v>
      </c>
      <c r="AI102" s="8" t="n">
        <v>0.01</v>
      </c>
    </row>
    <row r="103" s="5" customFormat="true" ht="15" hidden="false" customHeight="false" outlineLevel="0" collapsed="false">
      <c r="A103" s="5" t="n">
        <v>600</v>
      </c>
      <c r="B103" s="5" t="n">
        <v>150</v>
      </c>
      <c r="C103" s="5" t="s">
        <v>101</v>
      </c>
      <c r="D103" s="5" t="s">
        <v>37</v>
      </c>
      <c r="E103" s="5" t="s">
        <v>105</v>
      </c>
      <c r="F103" s="5" t="s">
        <v>39</v>
      </c>
      <c r="G103" s="5" t="n">
        <v>21</v>
      </c>
      <c r="H103" s="6" t="n">
        <v>39315</v>
      </c>
      <c r="I103" s="5" t="s">
        <v>40</v>
      </c>
      <c r="J103" s="5" t="s">
        <v>41</v>
      </c>
      <c r="L103" s="5" t="s">
        <v>69</v>
      </c>
      <c r="N103" s="5" t="n">
        <v>129</v>
      </c>
      <c r="O103" s="5" t="n">
        <v>11.5</v>
      </c>
      <c r="P103" s="5" t="n">
        <v>3.51</v>
      </c>
      <c r="Q103" s="5" t="s">
        <v>43</v>
      </c>
      <c r="U103" s="5" t="s">
        <v>46</v>
      </c>
      <c r="V103" s="5" t="s">
        <v>56</v>
      </c>
      <c r="X103" s="7" t="n">
        <v>1000</v>
      </c>
      <c r="Y103" s="8" t="n">
        <v>0.13</v>
      </c>
      <c r="Z103" s="7"/>
      <c r="AA103" s="8"/>
      <c r="AB103" s="7"/>
      <c r="AC103" s="8"/>
      <c r="AD103" s="7" t="n">
        <v>50</v>
      </c>
      <c r="AE103" s="8" t="n">
        <v>2.58</v>
      </c>
      <c r="AF103" s="7"/>
      <c r="AG103" s="8"/>
      <c r="AH103" s="7"/>
      <c r="AI103" s="8"/>
    </row>
    <row r="104" s="5" customFormat="true" ht="15" hidden="false" customHeight="false" outlineLevel="0" collapsed="false">
      <c r="A104" s="5" t="n">
        <v>600</v>
      </c>
      <c r="B104" s="5" t="n">
        <v>150</v>
      </c>
      <c r="C104" s="5" t="s">
        <v>101</v>
      </c>
      <c r="D104" s="5" t="s">
        <v>37</v>
      </c>
      <c r="E104" s="5" t="s">
        <v>105</v>
      </c>
      <c r="F104" s="5" t="s">
        <v>39</v>
      </c>
      <c r="G104" s="5" t="n">
        <v>21</v>
      </c>
      <c r="H104" s="6" t="n">
        <v>39315</v>
      </c>
      <c r="I104" s="5" t="s">
        <v>40</v>
      </c>
      <c r="J104" s="5" t="s">
        <v>41</v>
      </c>
      <c r="L104" s="5" t="s">
        <v>106</v>
      </c>
      <c r="N104" s="5" t="n">
        <v>0.0401</v>
      </c>
      <c r="O104" s="5" t="n">
        <v>0.00961</v>
      </c>
      <c r="P104" s="5" t="n">
        <v>0.033</v>
      </c>
      <c r="Q104" s="5" t="s">
        <v>43</v>
      </c>
      <c r="S104" s="5" t="s">
        <v>44</v>
      </c>
      <c r="T104" s="5" t="s">
        <v>45</v>
      </c>
      <c r="U104" s="5" t="s">
        <v>46</v>
      </c>
      <c r="V104" s="5" t="s">
        <v>47</v>
      </c>
      <c r="X104" s="7" t="n">
        <v>40</v>
      </c>
      <c r="Y104" s="8" t="n">
        <v>0</v>
      </c>
      <c r="Z104" s="7" t="n">
        <v>1.6</v>
      </c>
      <c r="AA104" s="8" t="n">
        <v>0.03</v>
      </c>
      <c r="AB104" s="7"/>
      <c r="AC104" s="8"/>
      <c r="AD104" s="7"/>
      <c r="AE104" s="8"/>
      <c r="AF104" s="7"/>
      <c r="AG104" s="8"/>
      <c r="AH104" s="7" t="n">
        <v>20</v>
      </c>
      <c r="AI104" s="8" t="n">
        <v>0</v>
      </c>
    </row>
    <row r="105" s="5" customFormat="true" ht="15" hidden="false" customHeight="false" outlineLevel="0" collapsed="false">
      <c r="A105" s="5" t="n">
        <v>600</v>
      </c>
      <c r="B105" s="5" t="n">
        <v>150</v>
      </c>
      <c r="C105" s="5" t="s">
        <v>101</v>
      </c>
      <c r="D105" s="5" t="s">
        <v>37</v>
      </c>
      <c r="E105" s="5" t="s">
        <v>105</v>
      </c>
      <c r="F105" s="5" t="s">
        <v>39</v>
      </c>
      <c r="G105" s="5" t="n">
        <v>21</v>
      </c>
      <c r="H105" s="6" t="n">
        <v>39315</v>
      </c>
      <c r="I105" s="5" t="s">
        <v>40</v>
      </c>
      <c r="J105" s="5" t="s">
        <v>41</v>
      </c>
      <c r="L105" s="5" t="s">
        <v>42</v>
      </c>
      <c r="N105" s="5" t="n">
        <v>0.0557</v>
      </c>
      <c r="O105" s="5" t="n">
        <v>0.0114</v>
      </c>
      <c r="P105" s="5" t="n">
        <v>0.0303</v>
      </c>
      <c r="Q105" s="5" t="s">
        <v>43</v>
      </c>
      <c r="S105" s="5" t="s">
        <v>44</v>
      </c>
      <c r="T105" s="5" t="s">
        <v>45</v>
      </c>
      <c r="U105" s="5" t="s">
        <v>46</v>
      </c>
      <c r="V105" s="5" t="s">
        <v>47</v>
      </c>
      <c r="X105" s="7" t="n">
        <v>30</v>
      </c>
      <c r="Y105" s="8" t="n">
        <v>0</v>
      </c>
      <c r="Z105" s="7" t="n">
        <v>1.2</v>
      </c>
      <c r="AA105" s="8" t="n">
        <v>0.05</v>
      </c>
      <c r="AB105" s="7"/>
      <c r="AC105" s="8"/>
      <c r="AD105" s="7"/>
      <c r="AE105" s="8"/>
      <c r="AF105" s="7"/>
      <c r="AG105" s="8"/>
      <c r="AH105" s="7" t="n">
        <v>20</v>
      </c>
      <c r="AI105" s="8" t="n">
        <v>0</v>
      </c>
    </row>
    <row r="106" s="5" customFormat="true" ht="15" hidden="false" customHeight="false" outlineLevel="0" collapsed="false">
      <c r="A106" s="5" t="n">
        <v>600</v>
      </c>
      <c r="B106" s="5" t="n">
        <v>150</v>
      </c>
      <c r="C106" s="5" t="s">
        <v>101</v>
      </c>
      <c r="D106" s="5" t="s">
        <v>37</v>
      </c>
      <c r="E106" s="5" t="s">
        <v>105</v>
      </c>
      <c r="F106" s="5" t="s">
        <v>39</v>
      </c>
      <c r="G106" s="5" t="n">
        <v>21</v>
      </c>
      <c r="H106" s="6" t="n">
        <v>39315</v>
      </c>
      <c r="I106" s="5" t="s">
        <v>40</v>
      </c>
      <c r="J106" s="5" t="s">
        <v>41</v>
      </c>
      <c r="L106" s="5" t="s">
        <v>48</v>
      </c>
      <c r="N106" s="5" t="n">
        <v>44.9</v>
      </c>
      <c r="O106" s="5" t="n">
        <v>3.59</v>
      </c>
      <c r="P106" s="5" t="n">
        <v>0.231</v>
      </c>
      <c r="Q106" s="5" t="s">
        <v>43</v>
      </c>
      <c r="U106" s="5" t="s">
        <v>46</v>
      </c>
      <c r="V106" s="5" t="s">
        <v>49</v>
      </c>
      <c r="X106" s="7" t="n">
        <v>1000</v>
      </c>
      <c r="Y106" s="8" t="n">
        <v>0.04</v>
      </c>
      <c r="Z106" s="7" t="n">
        <v>40</v>
      </c>
      <c r="AA106" s="8" t="n">
        <v>1.12</v>
      </c>
      <c r="AB106" s="7" t="n">
        <v>8</v>
      </c>
      <c r="AC106" s="8" t="n">
        <v>5.61</v>
      </c>
      <c r="AD106" s="7"/>
      <c r="AE106" s="8"/>
      <c r="AF106" s="7"/>
      <c r="AG106" s="8"/>
      <c r="AH106" s="7" t="n">
        <v>500</v>
      </c>
      <c r="AI106" s="8" t="n">
        <v>0.09</v>
      </c>
    </row>
    <row r="107" s="5" customFormat="true" ht="15" hidden="false" customHeight="false" outlineLevel="0" collapsed="false">
      <c r="A107" s="5" t="n">
        <v>600</v>
      </c>
      <c r="B107" s="5" t="n">
        <v>150</v>
      </c>
      <c r="C107" s="5" t="s">
        <v>101</v>
      </c>
      <c r="D107" s="5" t="s">
        <v>37</v>
      </c>
      <c r="E107" s="5" t="s">
        <v>105</v>
      </c>
      <c r="F107" s="5" t="s">
        <v>39</v>
      </c>
      <c r="G107" s="5" t="n">
        <v>21</v>
      </c>
      <c r="H107" s="6" t="n">
        <v>39315</v>
      </c>
      <c r="I107" s="5" t="s">
        <v>50</v>
      </c>
      <c r="J107" s="5" t="s">
        <v>41</v>
      </c>
      <c r="L107" s="5" t="s">
        <v>58</v>
      </c>
      <c r="N107" s="5" t="n">
        <v>0.443</v>
      </c>
      <c r="O107" s="5" t="n">
        <v>0.0392</v>
      </c>
      <c r="P107" s="5" t="n">
        <v>0.0405</v>
      </c>
      <c r="Q107" s="5" t="s">
        <v>43</v>
      </c>
      <c r="U107" s="5" t="s">
        <v>46</v>
      </c>
      <c r="V107" s="5" t="s">
        <v>59</v>
      </c>
      <c r="X107" s="7" t="n">
        <v>30</v>
      </c>
      <c r="Y107" s="8" t="n">
        <v>0.01</v>
      </c>
      <c r="Z107" s="7" t="n">
        <v>1.2</v>
      </c>
      <c r="AA107" s="8" t="n">
        <v>0.37</v>
      </c>
      <c r="AB107" s="7"/>
      <c r="AC107" s="8"/>
      <c r="AD107" s="7"/>
      <c r="AE107" s="8"/>
      <c r="AF107" s="7"/>
      <c r="AG107" s="8"/>
      <c r="AH107" s="7" t="n">
        <v>20</v>
      </c>
      <c r="AI107" s="8" t="n">
        <v>0.02</v>
      </c>
    </row>
    <row r="108" s="5" customFormat="true" ht="15" hidden="false" customHeight="false" outlineLevel="0" collapsed="false">
      <c r="A108" s="5" t="n">
        <v>600</v>
      </c>
      <c r="B108" s="5" t="n">
        <v>150</v>
      </c>
      <c r="C108" s="5" t="s">
        <v>101</v>
      </c>
      <c r="D108" s="5" t="s">
        <v>37</v>
      </c>
      <c r="E108" s="5" t="s">
        <v>105</v>
      </c>
      <c r="F108" s="5" t="s">
        <v>39</v>
      </c>
      <c r="G108" s="5" t="n">
        <v>21</v>
      </c>
      <c r="H108" s="6" t="n">
        <v>39315</v>
      </c>
      <c r="I108" s="5" t="s">
        <v>50</v>
      </c>
      <c r="J108" s="5" t="s">
        <v>41</v>
      </c>
      <c r="L108" s="5" t="s">
        <v>55</v>
      </c>
      <c r="N108" s="5" t="n">
        <v>6.04</v>
      </c>
      <c r="O108" s="5" t="n">
        <v>1.48</v>
      </c>
      <c r="P108" s="5" t="n">
        <v>3.15</v>
      </c>
      <c r="Q108" s="5" t="s">
        <v>43</v>
      </c>
      <c r="S108" s="5" t="s">
        <v>44</v>
      </c>
      <c r="T108" s="5" t="s">
        <v>45</v>
      </c>
      <c r="U108" s="5" t="s">
        <v>46</v>
      </c>
      <c r="V108" s="5" t="s">
        <v>56</v>
      </c>
      <c r="X108" s="7" t="n">
        <v>30</v>
      </c>
      <c r="Y108" s="8" t="n">
        <v>0.2</v>
      </c>
      <c r="Z108" s="7"/>
      <c r="AA108" s="8"/>
      <c r="AB108" s="7" t="n">
        <v>15</v>
      </c>
      <c r="AC108" s="8" t="n">
        <v>0.4</v>
      </c>
      <c r="AD108" s="7"/>
      <c r="AE108" s="8"/>
      <c r="AF108" s="7"/>
      <c r="AG108" s="8"/>
      <c r="AH108" s="7"/>
      <c r="AI108" s="8"/>
    </row>
    <row r="109" s="5" customFormat="true" ht="15" hidden="false" customHeight="false" outlineLevel="0" collapsed="false">
      <c r="A109" s="5" t="n">
        <v>600</v>
      </c>
      <c r="B109" s="5" t="n">
        <v>150</v>
      </c>
      <c r="C109" s="5" t="s">
        <v>101</v>
      </c>
      <c r="D109" s="5" t="s">
        <v>37</v>
      </c>
      <c r="E109" s="5" t="s">
        <v>105</v>
      </c>
      <c r="F109" s="5" t="s">
        <v>39</v>
      </c>
      <c r="G109" s="5" t="n">
        <v>21</v>
      </c>
      <c r="H109" s="6" t="n">
        <v>39315</v>
      </c>
      <c r="I109" s="5" t="s">
        <v>50</v>
      </c>
      <c r="J109" s="5" t="s">
        <v>41</v>
      </c>
      <c r="L109" s="5" t="s">
        <v>69</v>
      </c>
      <c r="N109" s="5" t="n">
        <v>129</v>
      </c>
      <c r="O109" s="5" t="n">
        <v>11.3</v>
      </c>
      <c r="P109" s="5" t="n">
        <v>3.23</v>
      </c>
      <c r="Q109" s="5" t="s">
        <v>43</v>
      </c>
      <c r="U109" s="5" t="s">
        <v>46</v>
      </c>
      <c r="V109" s="5" t="s">
        <v>56</v>
      </c>
      <c r="X109" s="7" t="n">
        <v>1000</v>
      </c>
      <c r="Y109" s="8" t="n">
        <v>0.13</v>
      </c>
      <c r="Z109" s="7"/>
      <c r="AA109" s="8"/>
      <c r="AB109" s="7"/>
      <c r="AC109" s="8"/>
      <c r="AD109" s="7" t="n">
        <v>50</v>
      </c>
      <c r="AE109" s="8" t="n">
        <v>2.58</v>
      </c>
      <c r="AF109" s="7"/>
      <c r="AG109" s="8"/>
      <c r="AH109" s="7"/>
      <c r="AI109" s="8"/>
    </row>
    <row r="110" s="5" customFormat="true" ht="15" hidden="false" customHeight="false" outlineLevel="0" collapsed="false">
      <c r="A110" s="5" t="n">
        <v>600</v>
      </c>
      <c r="B110" s="5" t="n">
        <v>150</v>
      </c>
      <c r="C110" s="5" t="s">
        <v>101</v>
      </c>
      <c r="D110" s="5" t="s">
        <v>37</v>
      </c>
      <c r="E110" s="5" t="s">
        <v>105</v>
      </c>
      <c r="F110" s="5" t="s">
        <v>39</v>
      </c>
      <c r="G110" s="5" t="n">
        <v>21</v>
      </c>
      <c r="H110" s="6" t="n">
        <v>39315</v>
      </c>
      <c r="I110" s="5" t="s">
        <v>50</v>
      </c>
      <c r="J110" s="5" t="s">
        <v>41</v>
      </c>
      <c r="L110" s="5" t="s">
        <v>70</v>
      </c>
      <c r="N110" s="5" t="n">
        <v>623</v>
      </c>
      <c r="O110" s="5" t="n">
        <v>89.9</v>
      </c>
      <c r="P110" s="5" t="n">
        <v>147</v>
      </c>
      <c r="Q110" s="5" t="s">
        <v>43</v>
      </c>
      <c r="U110" s="5" t="s">
        <v>46</v>
      </c>
      <c r="V110" s="5" t="s">
        <v>71</v>
      </c>
      <c r="X110" s="7" t="n">
        <v>2000000</v>
      </c>
      <c r="Y110" s="8" t="n">
        <v>0</v>
      </c>
      <c r="Z110" s="7" t="n">
        <v>80000</v>
      </c>
      <c r="AA110" s="8" t="n">
        <v>0.01</v>
      </c>
      <c r="AB110" s="7" t="n">
        <v>20000</v>
      </c>
      <c r="AC110" s="8" t="n">
        <v>0.03</v>
      </c>
      <c r="AD110" s="7"/>
      <c r="AE110" s="8"/>
      <c r="AF110" s="7"/>
      <c r="AG110" s="8"/>
      <c r="AH110" s="7" t="n">
        <v>1000000</v>
      </c>
      <c r="AI110" s="8" t="n">
        <v>0</v>
      </c>
    </row>
    <row r="111" s="5" customFormat="true" ht="15" hidden="false" customHeight="false" outlineLevel="0" collapsed="false">
      <c r="A111" s="5" t="n">
        <v>600</v>
      </c>
      <c r="B111" s="5" t="n">
        <v>150</v>
      </c>
      <c r="C111" s="5" t="s">
        <v>101</v>
      </c>
      <c r="D111" s="5" t="s">
        <v>37</v>
      </c>
      <c r="E111" s="5" t="s">
        <v>105</v>
      </c>
      <c r="F111" s="5" t="s">
        <v>39</v>
      </c>
      <c r="G111" s="5" t="n">
        <v>21</v>
      </c>
      <c r="H111" s="6" t="n">
        <v>39315</v>
      </c>
      <c r="I111" s="5" t="s">
        <v>50</v>
      </c>
      <c r="J111" s="5" t="s">
        <v>41</v>
      </c>
      <c r="L111" s="5" t="s">
        <v>106</v>
      </c>
      <c r="N111" s="5" t="n">
        <v>0.207</v>
      </c>
      <c r="O111" s="5" t="n">
        <v>0.0228</v>
      </c>
      <c r="P111" s="5" t="n">
        <v>0.0331</v>
      </c>
      <c r="Q111" s="5" t="s">
        <v>43</v>
      </c>
      <c r="U111" s="5" t="s">
        <v>46</v>
      </c>
      <c r="V111" s="5" t="s">
        <v>47</v>
      </c>
      <c r="X111" s="7" t="n">
        <v>40</v>
      </c>
      <c r="Y111" s="8" t="n">
        <v>0.01</v>
      </c>
      <c r="Z111" s="7" t="n">
        <v>1.6</v>
      </c>
      <c r="AA111" s="8" t="n">
        <v>0.13</v>
      </c>
      <c r="AB111" s="7"/>
      <c r="AC111" s="8"/>
      <c r="AD111" s="7"/>
      <c r="AE111" s="8"/>
      <c r="AF111" s="7"/>
      <c r="AG111" s="8"/>
      <c r="AH111" s="7" t="n">
        <v>20</v>
      </c>
      <c r="AI111" s="8" t="n">
        <v>0.01</v>
      </c>
    </row>
    <row r="112" s="5" customFormat="true" ht="15" hidden="false" customHeight="false" outlineLevel="0" collapsed="false">
      <c r="A112" s="5" t="n">
        <v>600</v>
      </c>
      <c r="B112" s="5" t="n">
        <v>150</v>
      </c>
      <c r="C112" s="5" t="s">
        <v>101</v>
      </c>
      <c r="D112" s="5" t="s">
        <v>37</v>
      </c>
      <c r="E112" s="5" t="s">
        <v>105</v>
      </c>
      <c r="F112" s="5" t="s">
        <v>39</v>
      </c>
      <c r="G112" s="5" t="n">
        <v>21</v>
      </c>
      <c r="H112" s="6" t="n">
        <v>39315</v>
      </c>
      <c r="I112" s="5" t="s">
        <v>50</v>
      </c>
      <c r="J112" s="5" t="s">
        <v>41</v>
      </c>
      <c r="L112" s="5" t="s">
        <v>42</v>
      </c>
      <c r="N112" s="5" t="n">
        <v>0.346</v>
      </c>
      <c r="O112" s="5" t="n">
        <v>0.0309</v>
      </c>
      <c r="P112" s="5" t="n">
        <v>0.0304</v>
      </c>
      <c r="Q112" s="5" t="s">
        <v>43</v>
      </c>
      <c r="U112" s="5" t="s">
        <v>46</v>
      </c>
      <c r="V112" s="5" t="s">
        <v>47</v>
      </c>
      <c r="X112" s="7" t="n">
        <v>30</v>
      </c>
      <c r="Y112" s="8" t="n">
        <v>0.01</v>
      </c>
      <c r="Z112" s="7" t="n">
        <v>1.2</v>
      </c>
      <c r="AA112" s="8" t="n">
        <v>0.29</v>
      </c>
      <c r="AB112" s="7"/>
      <c r="AC112" s="8"/>
      <c r="AD112" s="7"/>
      <c r="AE112" s="8"/>
      <c r="AF112" s="7"/>
      <c r="AG112" s="8"/>
      <c r="AH112" s="7" t="n">
        <v>20</v>
      </c>
      <c r="AI112" s="8" t="n">
        <v>0.02</v>
      </c>
    </row>
    <row r="113" s="5" customFormat="true" ht="15" hidden="false" customHeight="false" outlineLevel="0" collapsed="false">
      <c r="A113" s="5" t="n">
        <v>600</v>
      </c>
      <c r="B113" s="5" t="n">
        <v>150</v>
      </c>
      <c r="C113" s="5" t="s">
        <v>101</v>
      </c>
      <c r="D113" s="5" t="s">
        <v>37</v>
      </c>
      <c r="E113" s="5" t="s">
        <v>105</v>
      </c>
      <c r="F113" s="5" t="s">
        <v>39</v>
      </c>
      <c r="G113" s="5" t="n">
        <v>21</v>
      </c>
      <c r="H113" s="6" t="n">
        <v>39315</v>
      </c>
      <c r="I113" s="5" t="s">
        <v>50</v>
      </c>
      <c r="J113" s="5" t="s">
        <v>41</v>
      </c>
      <c r="L113" s="5" t="s">
        <v>48</v>
      </c>
      <c r="N113" s="5" t="n">
        <v>65.4</v>
      </c>
      <c r="O113" s="5" t="n">
        <v>5.21</v>
      </c>
      <c r="P113" s="5" t="n">
        <v>0.321</v>
      </c>
      <c r="Q113" s="5" t="s">
        <v>43</v>
      </c>
      <c r="U113" s="5" t="s">
        <v>46</v>
      </c>
      <c r="V113" s="5" t="s">
        <v>49</v>
      </c>
      <c r="X113" s="7" t="n">
        <v>1000</v>
      </c>
      <c r="Y113" s="8" t="n">
        <v>0.07</v>
      </c>
      <c r="Z113" s="7" t="n">
        <v>40</v>
      </c>
      <c r="AA113" s="8" t="n">
        <v>1.64</v>
      </c>
      <c r="AB113" s="7" t="n">
        <v>8</v>
      </c>
      <c r="AC113" s="8" t="n">
        <v>8.18</v>
      </c>
      <c r="AD113" s="7"/>
      <c r="AE113" s="8"/>
      <c r="AF113" s="7"/>
      <c r="AG113" s="8"/>
      <c r="AH113" s="7" t="n">
        <v>500</v>
      </c>
      <c r="AI113" s="8" t="n">
        <v>0.13</v>
      </c>
    </row>
    <row r="114" s="5" customFormat="true" ht="15" hidden="false" customHeight="false" outlineLevel="0" collapsed="false">
      <c r="A114" s="5" t="n">
        <v>600</v>
      </c>
      <c r="B114" s="5" t="n">
        <v>160</v>
      </c>
      <c r="C114" s="5" t="s">
        <v>101</v>
      </c>
      <c r="D114" s="5" t="s">
        <v>37</v>
      </c>
      <c r="E114" s="5" t="s">
        <v>107</v>
      </c>
      <c r="F114" s="5" t="s">
        <v>39</v>
      </c>
      <c r="G114" s="5" t="n">
        <v>27</v>
      </c>
      <c r="H114" s="6" t="n">
        <v>39141</v>
      </c>
      <c r="I114" s="5" t="s">
        <v>50</v>
      </c>
      <c r="J114" s="5" t="s">
        <v>41</v>
      </c>
      <c r="L114" s="5" t="s">
        <v>70</v>
      </c>
      <c r="N114" s="5" t="n">
        <v>604</v>
      </c>
      <c r="O114" s="5" t="n">
        <v>66.5</v>
      </c>
      <c r="P114" s="5" t="n">
        <v>199</v>
      </c>
      <c r="Q114" s="5" t="s">
        <v>43</v>
      </c>
      <c r="U114" s="5" t="s">
        <v>46</v>
      </c>
      <c r="V114" s="5" t="s">
        <v>71</v>
      </c>
      <c r="X114" s="7" t="n">
        <v>2000000</v>
      </c>
      <c r="Y114" s="8" t="n">
        <v>0</v>
      </c>
      <c r="Z114" s="7" t="n">
        <v>80000</v>
      </c>
      <c r="AA114" s="8" t="n">
        <v>0.01</v>
      </c>
      <c r="AB114" s="7" t="n">
        <v>20000</v>
      </c>
      <c r="AC114" s="8" t="n">
        <v>0.03</v>
      </c>
      <c r="AD114" s="7"/>
      <c r="AE114" s="8"/>
      <c r="AF114" s="7"/>
      <c r="AG114" s="8"/>
      <c r="AH114" s="7" t="n">
        <v>1000000</v>
      </c>
      <c r="AI114" s="8" t="n">
        <v>0</v>
      </c>
    </row>
    <row r="115" s="5" customFormat="true" ht="15" hidden="false" customHeight="false" outlineLevel="0" collapsed="false">
      <c r="A115" s="5" t="n">
        <v>600</v>
      </c>
      <c r="B115" s="5" t="n">
        <v>160</v>
      </c>
      <c r="C115" s="5" t="s">
        <v>101</v>
      </c>
      <c r="D115" s="5" t="s">
        <v>37</v>
      </c>
      <c r="E115" s="5" t="s">
        <v>107</v>
      </c>
      <c r="F115" s="5" t="s">
        <v>39</v>
      </c>
      <c r="G115" s="5" t="n">
        <v>27</v>
      </c>
      <c r="H115" s="6" t="n">
        <v>39237</v>
      </c>
      <c r="I115" s="5" t="s">
        <v>50</v>
      </c>
      <c r="J115" s="5" t="s">
        <v>41</v>
      </c>
      <c r="K115" s="5" t="s">
        <v>84</v>
      </c>
      <c r="L115" s="5" t="s">
        <v>70</v>
      </c>
      <c r="N115" s="5" t="n">
        <v>718</v>
      </c>
      <c r="O115" s="5" t="n">
        <v>101</v>
      </c>
      <c r="P115" s="5" t="n">
        <v>153</v>
      </c>
      <c r="Q115" s="5" t="s">
        <v>43</v>
      </c>
      <c r="U115" s="5" t="s">
        <v>46</v>
      </c>
      <c r="V115" s="5" t="s">
        <v>71</v>
      </c>
      <c r="X115" s="7" t="n">
        <v>2000000</v>
      </c>
      <c r="Y115" s="8" t="n">
        <v>0</v>
      </c>
      <c r="Z115" s="7" t="n">
        <v>80000</v>
      </c>
      <c r="AA115" s="8" t="n">
        <v>0.01</v>
      </c>
      <c r="AB115" s="7" t="n">
        <v>20000</v>
      </c>
      <c r="AC115" s="8" t="n">
        <v>0.04</v>
      </c>
      <c r="AD115" s="7"/>
      <c r="AE115" s="8"/>
      <c r="AF115" s="7"/>
      <c r="AG115" s="8"/>
      <c r="AH115" s="7" t="n">
        <v>1000000</v>
      </c>
      <c r="AI115" s="8" t="n">
        <v>0</v>
      </c>
    </row>
    <row r="116" s="5" customFormat="true" ht="15" hidden="false" customHeight="false" outlineLevel="0" collapsed="false">
      <c r="A116" s="5" t="n">
        <v>600</v>
      </c>
      <c r="B116" s="5" t="n">
        <v>160</v>
      </c>
      <c r="C116" s="5" t="s">
        <v>101</v>
      </c>
      <c r="D116" s="5" t="s">
        <v>37</v>
      </c>
      <c r="E116" s="5" t="s">
        <v>107</v>
      </c>
      <c r="F116" s="5" t="s">
        <v>39</v>
      </c>
      <c r="G116" s="5" t="n">
        <v>27</v>
      </c>
      <c r="H116" s="6" t="n">
        <v>39237</v>
      </c>
      <c r="I116" s="5" t="s">
        <v>50</v>
      </c>
      <c r="J116" s="5" t="s">
        <v>41</v>
      </c>
      <c r="L116" s="5" t="s">
        <v>70</v>
      </c>
      <c r="N116" s="5" t="n">
        <v>685</v>
      </c>
      <c r="O116" s="5" t="n">
        <v>96.7</v>
      </c>
      <c r="P116" s="5" t="n">
        <v>147</v>
      </c>
      <c r="Q116" s="5" t="s">
        <v>43</v>
      </c>
      <c r="U116" s="5" t="s">
        <v>46</v>
      </c>
      <c r="V116" s="5" t="s">
        <v>71</v>
      </c>
      <c r="X116" s="7" t="n">
        <v>2000000</v>
      </c>
      <c r="Y116" s="8" t="n">
        <v>0</v>
      </c>
      <c r="Z116" s="7" t="n">
        <v>80000</v>
      </c>
      <c r="AA116" s="8" t="n">
        <v>0.01</v>
      </c>
      <c r="AB116" s="7" t="n">
        <v>20000</v>
      </c>
      <c r="AC116" s="8" t="n">
        <v>0.03</v>
      </c>
      <c r="AD116" s="7"/>
      <c r="AE116" s="8"/>
      <c r="AF116" s="7"/>
      <c r="AG116" s="8"/>
      <c r="AH116" s="7" t="n">
        <v>1000000</v>
      </c>
      <c r="AI116" s="8" t="n">
        <v>0</v>
      </c>
    </row>
    <row r="117" s="5" customFormat="true" ht="15" hidden="false" customHeight="false" outlineLevel="0" collapsed="false">
      <c r="A117" s="5" t="n">
        <v>600</v>
      </c>
      <c r="B117" s="5" t="n">
        <v>160</v>
      </c>
      <c r="C117" s="5" t="s">
        <v>101</v>
      </c>
      <c r="D117" s="5" t="s">
        <v>37</v>
      </c>
      <c r="E117" s="5" t="s">
        <v>107</v>
      </c>
      <c r="F117" s="5" t="s">
        <v>39</v>
      </c>
      <c r="G117" s="5" t="n">
        <v>27</v>
      </c>
      <c r="H117" s="6" t="n">
        <v>39308</v>
      </c>
      <c r="I117" s="5" t="s">
        <v>40</v>
      </c>
      <c r="J117" s="5" t="s">
        <v>41</v>
      </c>
      <c r="K117" s="5" t="s">
        <v>84</v>
      </c>
      <c r="L117" s="5" t="s">
        <v>58</v>
      </c>
      <c r="N117" s="5" t="n">
        <v>0.0682</v>
      </c>
      <c r="O117" s="5" t="n">
        <v>0.012</v>
      </c>
      <c r="P117" s="5" t="n">
        <v>0.0342</v>
      </c>
      <c r="Q117" s="5" t="s">
        <v>43</v>
      </c>
      <c r="S117" s="5" t="s">
        <v>44</v>
      </c>
      <c r="T117" s="5" t="s">
        <v>45</v>
      </c>
      <c r="U117" s="5" t="s">
        <v>46</v>
      </c>
      <c r="V117" s="5" t="s">
        <v>59</v>
      </c>
      <c r="X117" s="7" t="n">
        <v>30</v>
      </c>
      <c r="Y117" s="8" t="n">
        <v>0</v>
      </c>
      <c r="Z117" s="7" t="n">
        <v>1.2</v>
      </c>
      <c r="AA117" s="8" t="n">
        <v>0.06</v>
      </c>
      <c r="AB117" s="7"/>
      <c r="AC117" s="8"/>
      <c r="AD117" s="7"/>
      <c r="AE117" s="8"/>
      <c r="AF117" s="7"/>
      <c r="AG117" s="8"/>
      <c r="AH117" s="7" t="n">
        <v>20</v>
      </c>
      <c r="AI117" s="8" t="n">
        <v>0</v>
      </c>
    </row>
    <row r="118" s="5" customFormat="true" ht="15" hidden="false" customHeight="false" outlineLevel="0" collapsed="false">
      <c r="A118" s="5" t="n">
        <v>600</v>
      </c>
      <c r="B118" s="5" t="n">
        <v>160</v>
      </c>
      <c r="C118" s="5" t="s">
        <v>101</v>
      </c>
      <c r="D118" s="5" t="s">
        <v>37</v>
      </c>
      <c r="E118" s="5" t="s">
        <v>107</v>
      </c>
      <c r="F118" s="5" t="s">
        <v>39</v>
      </c>
      <c r="G118" s="5" t="n">
        <v>27</v>
      </c>
      <c r="H118" s="6" t="n">
        <v>39308</v>
      </c>
      <c r="I118" s="5" t="s">
        <v>40</v>
      </c>
      <c r="J118" s="5" t="s">
        <v>41</v>
      </c>
      <c r="K118" s="5" t="s">
        <v>84</v>
      </c>
      <c r="L118" s="5" t="s">
        <v>69</v>
      </c>
      <c r="N118" s="5" t="n">
        <v>107</v>
      </c>
      <c r="O118" s="5" t="n">
        <v>9.47</v>
      </c>
      <c r="P118" s="5" t="n">
        <v>3.35</v>
      </c>
      <c r="Q118" s="5" t="s">
        <v>43</v>
      </c>
      <c r="U118" s="5" t="s">
        <v>46</v>
      </c>
      <c r="V118" s="5" t="s">
        <v>56</v>
      </c>
      <c r="X118" s="7" t="n">
        <v>1000</v>
      </c>
      <c r="Y118" s="8" t="n">
        <v>0.11</v>
      </c>
      <c r="Z118" s="7"/>
      <c r="AA118" s="8"/>
      <c r="AB118" s="7"/>
      <c r="AC118" s="8"/>
      <c r="AD118" s="7" t="n">
        <v>50</v>
      </c>
      <c r="AE118" s="8" t="n">
        <v>2.14</v>
      </c>
      <c r="AF118" s="7"/>
      <c r="AG118" s="8"/>
      <c r="AH118" s="7"/>
      <c r="AI118" s="8"/>
    </row>
    <row r="119" s="5" customFormat="true" ht="15" hidden="false" customHeight="false" outlineLevel="0" collapsed="false">
      <c r="A119" s="5" t="n">
        <v>600</v>
      </c>
      <c r="B119" s="5" t="n">
        <v>160</v>
      </c>
      <c r="C119" s="5" t="s">
        <v>101</v>
      </c>
      <c r="D119" s="5" t="s">
        <v>37</v>
      </c>
      <c r="E119" s="5" t="s">
        <v>107</v>
      </c>
      <c r="F119" s="5" t="s">
        <v>39</v>
      </c>
      <c r="G119" s="5" t="n">
        <v>27</v>
      </c>
      <c r="H119" s="6" t="n">
        <v>39308</v>
      </c>
      <c r="I119" s="5" t="s">
        <v>40</v>
      </c>
      <c r="J119" s="5" t="s">
        <v>41</v>
      </c>
      <c r="K119" s="5" t="s">
        <v>84</v>
      </c>
      <c r="L119" s="5" t="s">
        <v>48</v>
      </c>
      <c r="N119" s="5" t="n">
        <v>41.2</v>
      </c>
      <c r="O119" s="5" t="n">
        <v>3.38</v>
      </c>
      <c r="P119" s="5" t="n">
        <v>0.353</v>
      </c>
      <c r="Q119" s="5" t="s">
        <v>43</v>
      </c>
      <c r="U119" s="5" t="s">
        <v>46</v>
      </c>
      <c r="V119" s="5" t="s">
        <v>49</v>
      </c>
      <c r="X119" s="7" t="n">
        <v>1000</v>
      </c>
      <c r="Y119" s="8" t="n">
        <v>0.04</v>
      </c>
      <c r="Z119" s="7" t="n">
        <v>40</v>
      </c>
      <c r="AA119" s="8" t="n">
        <v>1.03</v>
      </c>
      <c r="AB119" s="7" t="n">
        <v>8</v>
      </c>
      <c r="AC119" s="8" t="n">
        <v>5.15</v>
      </c>
      <c r="AD119" s="7"/>
      <c r="AE119" s="8"/>
      <c r="AF119" s="7"/>
      <c r="AG119" s="8"/>
      <c r="AH119" s="7" t="n">
        <v>500</v>
      </c>
      <c r="AI119" s="8" t="n">
        <v>0.08</v>
      </c>
    </row>
    <row r="120" s="5" customFormat="true" ht="15" hidden="false" customHeight="false" outlineLevel="0" collapsed="false">
      <c r="A120" s="5" t="n">
        <v>600</v>
      </c>
      <c r="B120" s="5" t="n">
        <v>160</v>
      </c>
      <c r="C120" s="5" t="s">
        <v>101</v>
      </c>
      <c r="D120" s="5" t="s">
        <v>37</v>
      </c>
      <c r="E120" s="5" t="s">
        <v>107</v>
      </c>
      <c r="F120" s="5" t="s">
        <v>39</v>
      </c>
      <c r="G120" s="5" t="n">
        <v>27</v>
      </c>
      <c r="H120" s="6" t="n">
        <v>39308</v>
      </c>
      <c r="I120" s="5" t="s">
        <v>40</v>
      </c>
      <c r="J120" s="5" t="s">
        <v>41</v>
      </c>
      <c r="L120" s="5" t="s">
        <v>58</v>
      </c>
      <c r="N120" s="5" t="n">
        <v>0.072</v>
      </c>
      <c r="O120" s="5" t="n">
        <v>0.0135</v>
      </c>
      <c r="P120" s="5" t="n">
        <v>0.0329</v>
      </c>
      <c r="Q120" s="5" t="s">
        <v>43</v>
      </c>
      <c r="S120" s="5" t="s">
        <v>44</v>
      </c>
      <c r="T120" s="5" t="s">
        <v>45</v>
      </c>
      <c r="U120" s="5" t="s">
        <v>46</v>
      </c>
      <c r="V120" s="5" t="s">
        <v>59</v>
      </c>
      <c r="X120" s="7" t="n">
        <v>30</v>
      </c>
      <c r="Y120" s="8" t="n">
        <v>0</v>
      </c>
      <c r="Z120" s="7" t="n">
        <v>1.2</v>
      </c>
      <c r="AA120" s="8" t="n">
        <v>0.06</v>
      </c>
      <c r="AB120" s="7"/>
      <c r="AC120" s="8"/>
      <c r="AD120" s="7"/>
      <c r="AE120" s="8"/>
      <c r="AF120" s="7"/>
      <c r="AG120" s="8"/>
      <c r="AH120" s="7" t="n">
        <v>20</v>
      </c>
      <c r="AI120" s="8" t="n">
        <v>0</v>
      </c>
    </row>
    <row r="121" s="5" customFormat="true" ht="15" hidden="false" customHeight="false" outlineLevel="0" collapsed="false">
      <c r="A121" s="5" t="n">
        <v>600</v>
      </c>
      <c r="B121" s="5" t="n">
        <v>160</v>
      </c>
      <c r="C121" s="5" t="s">
        <v>101</v>
      </c>
      <c r="D121" s="5" t="s">
        <v>37</v>
      </c>
      <c r="E121" s="5" t="s">
        <v>107</v>
      </c>
      <c r="F121" s="5" t="s">
        <v>39</v>
      </c>
      <c r="G121" s="5" t="n">
        <v>27</v>
      </c>
      <c r="H121" s="6" t="n">
        <v>39308</v>
      </c>
      <c r="I121" s="5" t="s">
        <v>40</v>
      </c>
      <c r="J121" s="5" t="s">
        <v>41</v>
      </c>
      <c r="L121" s="5" t="s">
        <v>69</v>
      </c>
      <c r="N121" s="5" t="n">
        <v>109</v>
      </c>
      <c r="O121" s="5" t="n">
        <v>9.63</v>
      </c>
      <c r="P121" s="5" t="n">
        <v>3.66</v>
      </c>
      <c r="Q121" s="5" t="s">
        <v>43</v>
      </c>
      <c r="U121" s="5" t="s">
        <v>46</v>
      </c>
      <c r="V121" s="5" t="s">
        <v>56</v>
      </c>
      <c r="X121" s="7" t="n">
        <v>1000</v>
      </c>
      <c r="Y121" s="8" t="n">
        <v>0.11</v>
      </c>
      <c r="Z121" s="7"/>
      <c r="AA121" s="8"/>
      <c r="AB121" s="7"/>
      <c r="AC121" s="8"/>
      <c r="AD121" s="7" t="n">
        <v>50</v>
      </c>
      <c r="AE121" s="8" t="n">
        <v>2.18</v>
      </c>
      <c r="AF121" s="7"/>
      <c r="AG121" s="8"/>
      <c r="AH121" s="7"/>
      <c r="AI121" s="8"/>
    </row>
    <row r="122" s="5" customFormat="true" ht="15" hidden="false" customHeight="false" outlineLevel="0" collapsed="false">
      <c r="A122" s="5" t="n">
        <v>600</v>
      </c>
      <c r="B122" s="5" t="n">
        <v>160</v>
      </c>
      <c r="C122" s="5" t="s">
        <v>101</v>
      </c>
      <c r="D122" s="5" t="s">
        <v>37</v>
      </c>
      <c r="E122" s="5" t="s">
        <v>107</v>
      </c>
      <c r="F122" s="5" t="s">
        <v>39</v>
      </c>
      <c r="G122" s="5" t="n">
        <v>27</v>
      </c>
      <c r="H122" s="6" t="n">
        <v>39308</v>
      </c>
      <c r="I122" s="5" t="s">
        <v>40</v>
      </c>
      <c r="J122" s="5" t="s">
        <v>41</v>
      </c>
      <c r="L122" s="5" t="s">
        <v>48</v>
      </c>
      <c r="N122" s="5" t="n">
        <v>42.3</v>
      </c>
      <c r="O122" s="5" t="n">
        <v>3.44</v>
      </c>
      <c r="P122" s="5" t="n">
        <v>0.474</v>
      </c>
      <c r="Q122" s="5" t="s">
        <v>43</v>
      </c>
      <c r="U122" s="5" t="s">
        <v>46</v>
      </c>
      <c r="V122" s="5" t="s">
        <v>49</v>
      </c>
      <c r="X122" s="7" t="n">
        <v>1000</v>
      </c>
      <c r="Y122" s="8" t="n">
        <v>0.04</v>
      </c>
      <c r="Z122" s="7" t="n">
        <v>40</v>
      </c>
      <c r="AA122" s="8" t="n">
        <v>1.06</v>
      </c>
      <c r="AB122" s="7" t="n">
        <v>8</v>
      </c>
      <c r="AC122" s="8" t="n">
        <v>5.29</v>
      </c>
      <c r="AD122" s="7"/>
      <c r="AE122" s="8"/>
      <c r="AF122" s="7"/>
      <c r="AG122" s="8"/>
      <c r="AH122" s="7" t="n">
        <v>500</v>
      </c>
      <c r="AI122" s="8" t="n">
        <v>0.08</v>
      </c>
    </row>
    <row r="123" s="5" customFormat="true" ht="15" hidden="false" customHeight="false" outlineLevel="0" collapsed="false">
      <c r="A123" s="5" t="n">
        <v>600</v>
      </c>
      <c r="B123" s="5" t="n">
        <v>160</v>
      </c>
      <c r="C123" s="5" t="s">
        <v>101</v>
      </c>
      <c r="D123" s="5" t="s">
        <v>37</v>
      </c>
      <c r="E123" s="5" t="s">
        <v>107</v>
      </c>
      <c r="F123" s="5" t="s">
        <v>39</v>
      </c>
      <c r="G123" s="5" t="n">
        <v>27</v>
      </c>
      <c r="H123" s="6" t="n">
        <v>39308</v>
      </c>
      <c r="I123" s="5" t="s">
        <v>50</v>
      </c>
      <c r="J123" s="5" t="s">
        <v>41</v>
      </c>
      <c r="K123" s="5" t="s">
        <v>108</v>
      </c>
      <c r="L123" s="5" t="s">
        <v>70</v>
      </c>
      <c r="N123" s="5" t="n">
        <v>673</v>
      </c>
      <c r="O123" s="5" t="n">
        <v>81.6</v>
      </c>
      <c r="P123" s="5" t="n">
        <v>103</v>
      </c>
      <c r="Q123" s="5" t="s">
        <v>43</v>
      </c>
      <c r="U123" s="5" t="s">
        <v>46</v>
      </c>
      <c r="V123" s="5" t="s">
        <v>71</v>
      </c>
      <c r="X123" s="7" t="n">
        <v>2000000</v>
      </c>
      <c r="Y123" s="8" t="n">
        <v>0</v>
      </c>
      <c r="Z123" s="7" t="n">
        <v>80000</v>
      </c>
      <c r="AA123" s="8" t="n">
        <v>0.01</v>
      </c>
      <c r="AB123" s="7" t="n">
        <v>20000</v>
      </c>
      <c r="AC123" s="8" t="n">
        <v>0.03</v>
      </c>
      <c r="AD123" s="7"/>
      <c r="AE123" s="8"/>
      <c r="AF123" s="7"/>
      <c r="AG123" s="8"/>
      <c r="AH123" s="7" t="n">
        <v>1000000</v>
      </c>
      <c r="AI123" s="8" t="n">
        <v>0</v>
      </c>
    </row>
    <row r="124" s="5" customFormat="true" ht="15" hidden="false" customHeight="false" outlineLevel="0" collapsed="false">
      <c r="A124" s="5" t="n">
        <v>600</v>
      </c>
      <c r="B124" s="5" t="n">
        <v>160</v>
      </c>
      <c r="C124" s="5" t="s">
        <v>101</v>
      </c>
      <c r="D124" s="5" t="s">
        <v>37</v>
      </c>
      <c r="E124" s="5" t="s">
        <v>107</v>
      </c>
      <c r="F124" s="5" t="s">
        <v>39</v>
      </c>
      <c r="G124" s="5" t="n">
        <v>27</v>
      </c>
      <c r="H124" s="6" t="n">
        <v>39308</v>
      </c>
      <c r="I124" s="5" t="s">
        <v>50</v>
      </c>
      <c r="J124" s="5" t="s">
        <v>41</v>
      </c>
      <c r="K124" s="5" t="s">
        <v>84</v>
      </c>
      <c r="L124" s="5" t="s">
        <v>58</v>
      </c>
      <c r="N124" s="5" t="n">
        <v>0.0614</v>
      </c>
      <c r="O124" s="5" t="n">
        <v>0.0126</v>
      </c>
      <c r="P124" s="5" t="n">
        <v>0.0362</v>
      </c>
      <c r="Q124" s="5" t="s">
        <v>43</v>
      </c>
      <c r="S124" s="5" t="s">
        <v>44</v>
      </c>
      <c r="T124" s="5" t="s">
        <v>45</v>
      </c>
      <c r="U124" s="5" t="s">
        <v>46</v>
      </c>
      <c r="V124" s="5" t="s">
        <v>59</v>
      </c>
      <c r="X124" s="7" t="n">
        <v>30</v>
      </c>
      <c r="Y124" s="8" t="n">
        <v>0</v>
      </c>
      <c r="Z124" s="7" t="n">
        <v>1.2</v>
      </c>
      <c r="AA124" s="8" t="n">
        <v>0.05</v>
      </c>
      <c r="AB124" s="7"/>
      <c r="AC124" s="8"/>
      <c r="AD124" s="7"/>
      <c r="AE124" s="8"/>
      <c r="AF124" s="7"/>
      <c r="AG124" s="8"/>
      <c r="AH124" s="7" t="n">
        <v>20</v>
      </c>
      <c r="AI124" s="8" t="n">
        <v>0</v>
      </c>
    </row>
    <row r="125" s="5" customFormat="true" ht="15" hidden="false" customHeight="false" outlineLevel="0" collapsed="false">
      <c r="A125" s="5" t="n">
        <v>600</v>
      </c>
      <c r="B125" s="5" t="n">
        <v>160</v>
      </c>
      <c r="C125" s="5" t="s">
        <v>101</v>
      </c>
      <c r="D125" s="5" t="s">
        <v>37</v>
      </c>
      <c r="E125" s="5" t="s">
        <v>107</v>
      </c>
      <c r="F125" s="5" t="s">
        <v>39</v>
      </c>
      <c r="G125" s="5" t="n">
        <v>27</v>
      </c>
      <c r="H125" s="6" t="n">
        <v>39308</v>
      </c>
      <c r="I125" s="5" t="s">
        <v>50</v>
      </c>
      <c r="J125" s="5" t="s">
        <v>41</v>
      </c>
      <c r="K125" s="5" t="s">
        <v>84</v>
      </c>
      <c r="L125" s="5" t="s">
        <v>69</v>
      </c>
      <c r="N125" s="5" t="n">
        <v>117</v>
      </c>
      <c r="O125" s="5" t="n">
        <v>10.1</v>
      </c>
      <c r="P125" s="5" t="n">
        <v>2.48</v>
      </c>
      <c r="Q125" s="5" t="s">
        <v>43</v>
      </c>
      <c r="U125" s="5" t="s">
        <v>46</v>
      </c>
      <c r="V125" s="5" t="s">
        <v>56</v>
      </c>
      <c r="X125" s="7" t="n">
        <v>1000</v>
      </c>
      <c r="Y125" s="8" t="n">
        <v>0.12</v>
      </c>
      <c r="Z125" s="7"/>
      <c r="AA125" s="8"/>
      <c r="AB125" s="7"/>
      <c r="AC125" s="8"/>
      <c r="AD125" s="7" t="n">
        <v>50</v>
      </c>
      <c r="AE125" s="8" t="n">
        <v>2.34</v>
      </c>
      <c r="AF125" s="7"/>
      <c r="AG125" s="8"/>
      <c r="AH125" s="7"/>
      <c r="AI125" s="8"/>
    </row>
    <row r="126" s="5" customFormat="true" ht="15" hidden="false" customHeight="false" outlineLevel="0" collapsed="false">
      <c r="A126" s="5" t="n">
        <v>600</v>
      </c>
      <c r="B126" s="5" t="n">
        <v>160</v>
      </c>
      <c r="C126" s="5" t="s">
        <v>101</v>
      </c>
      <c r="D126" s="5" t="s">
        <v>37</v>
      </c>
      <c r="E126" s="5" t="s">
        <v>107</v>
      </c>
      <c r="F126" s="5" t="s">
        <v>39</v>
      </c>
      <c r="G126" s="5" t="n">
        <v>27</v>
      </c>
      <c r="H126" s="6" t="n">
        <v>39308</v>
      </c>
      <c r="I126" s="5" t="s">
        <v>50</v>
      </c>
      <c r="J126" s="5" t="s">
        <v>41</v>
      </c>
      <c r="K126" s="5" t="s">
        <v>84</v>
      </c>
      <c r="L126" s="5" t="s">
        <v>70</v>
      </c>
      <c r="N126" s="5" t="n">
        <v>667</v>
      </c>
      <c r="O126" s="5" t="n">
        <v>93.9</v>
      </c>
      <c r="P126" s="5" t="n">
        <v>147</v>
      </c>
      <c r="Q126" s="5" t="s">
        <v>43</v>
      </c>
      <c r="S126" s="5" t="s">
        <v>109</v>
      </c>
      <c r="T126" s="5" t="s">
        <v>110</v>
      </c>
      <c r="U126" s="5" t="s">
        <v>46</v>
      </c>
      <c r="V126" s="5" t="s">
        <v>71</v>
      </c>
      <c r="X126" s="7" t="n">
        <v>2000000</v>
      </c>
      <c r="Y126" s="8" t="n">
        <v>0</v>
      </c>
      <c r="Z126" s="7" t="n">
        <v>80000</v>
      </c>
      <c r="AA126" s="8" t="n">
        <v>0.01</v>
      </c>
      <c r="AB126" s="7" t="n">
        <v>20000</v>
      </c>
      <c r="AC126" s="8" t="n">
        <v>0.03</v>
      </c>
      <c r="AD126" s="7"/>
      <c r="AE126" s="8"/>
      <c r="AF126" s="7"/>
      <c r="AG126" s="8"/>
      <c r="AH126" s="7" t="n">
        <v>1000000</v>
      </c>
      <c r="AI126" s="8" t="n">
        <v>0</v>
      </c>
    </row>
    <row r="127" s="5" customFormat="true" ht="15" hidden="false" customHeight="false" outlineLevel="0" collapsed="false">
      <c r="A127" s="5" t="n">
        <v>600</v>
      </c>
      <c r="B127" s="5" t="n">
        <v>160</v>
      </c>
      <c r="C127" s="5" t="s">
        <v>101</v>
      </c>
      <c r="D127" s="5" t="s">
        <v>37</v>
      </c>
      <c r="E127" s="5" t="s">
        <v>107</v>
      </c>
      <c r="F127" s="5" t="s">
        <v>39</v>
      </c>
      <c r="G127" s="5" t="n">
        <v>27</v>
      </c>
      <c r="H127" s="6" t="n">
        <v>39308</v>
      </c>
      <c r="I127" s="5" t="s">
        <v>50</v>
      </c>
      <c r="J127" s="5" t="s">
        <v>41</v>
      </c>
      <c r="K127" s="5" t="s">
        <v>84</v>
      </c>
      <c r="L127" s="5" t="s">
        <v>48</v>
      </c>
      <c r="N127" s="5" t="n">
        <v>42.5</v>
      </c>
      <c r="O127" s="5" t="n">
        <v>3.49</v>
      </c>
      <c r="P127" s="5" t="n">
        <v>0.344</v>
      </c>
      <c r="Q127" s="5" t="s">
        <v>43</v>
      </c>
      <c r="U127" s="5" t="s">
        <v>46</v>
      </c>
      <c r="V127" s="5" t="s">
        <v>49</v>
      </c>
      <c r="X127" s="7" t="n">
        <v>1000</v>
      </c>
      <c r="Y127" s="8" t="n">
        <v>0.04</v>
      </c>
      <c r="Z127" s="7" t="n">
        <v>40</v>
      </c>
      <c r="AA127" s="8" t="n">
        <v>1.06</v>
      </c>
      <c r="AB127" s="7" t="n">
        <v>8</v>
      </c>
      <c r="AC127" s="8" t="n">
        <v>5.31</v>
      </c>
      <c r="AD127" s="7"/>
      <c r="AE127" s="8"/>
      <c r="AF127" s="7"/>
      <c r="AG127" s="8"/>
      <c r="AH127" s="7" t="n">
        <v>500</v>
      </c>
      <c r="AI127" s="8" t="n">
        <v>0.09</v>
      </c>
    </row>
    <row r="128" s="5" customFormat="true" ht="15" hidden="false" customHeight="false" outlineLevel="0" collapsed="false">
      <c r="A128" s="5" t="n">
        <v>600</v>
      </c>
      <c r="B128" s="5" t="n">
        <v>160</v>
      </c>
      <c r="C128" s="5" t="s">
        <v>101</v>
      </c>
      <c r="D128" s="5" t="s">
        <v>37</v>
      </c>
      <c r="E128" s="5" t="s">
        <v>107</v>
      </c>
      <c r="F128" s="5" t="s">
        <v>39</v>
      </c>
      <c r="G128" s="5" t="n">
        <v>27</v>
      </c>
      <c r="H128" s="6" t="n">
        <v>39308</v>
      </c>
      <c r="I128" s="5" t="s">
        <v>50</v>
      </c>
      <c r="J128" s="5" t="s">
        <v>41</v>
      </c>
      <c r="L128" s="5" t="s">
        <v>58</v>
      </c>
      <c r="N128" s="5" t="n">
        <v>0.0657</v>
      </c>
      <c r="O128" s="5" t="n">
        <v>0.0141</v>
      </c>
      <c r="P128" s="5" t="n">
        <v>0.0365</v>
      </c>
      <c r="Q128" s="5" t="s">
        <v>43</v>
      </c>
      <c r="S128" s="5" t="s">
        <v>44</v>
      </c>
      <c r="T128" s="5" t="s">
        <v>45</v>
      </c>
      <c r="U128" s="5" t="s">
        <v>46</v>
      </c>
      <c r="V128" s="5" t="s">
        <v>59</v>
      </c>
      <c r="X128" s="7" t="n">
        <v>30</v>
      </c>
      <c r="Y128" s="8" t="n">
        <v>0</v>
      </c>
      <c r="Z128" s="7" t="n">
        <v>1.2</v>
      </c>
      <c r="AA128" s="8" t="n">
        <v>0.05</v>
      </c>
      <c r="AB128" s="7"/>
      <c r="AC128" s="8"/>
      <c r="AD128" s="7"/>
      <c r="AE128" s="8"/>
      <c r="AF128" s="7"/>
      <c r="AG128" s="8"/>
      <c r="AH128" s="7" t="n">
        <v>20</v>
      </c>
      <c r="AI128" s="8" t="n">
        <v>0</v>
      </c>
    </row>
    <row r="129" s="5" customFormat="true" ht="15" hidden="false" customHeight="false" outlineLevel="0" collapsed="false">
      <c r="A129" s="5" t="n">
        <v>600</v>
      </c>
      <c r="B129" s="5" t="n">
        <v>160</v>
      </c>
      <c r="C129" s="5" t="s">
        <v>101</v>
      </c>
      <c r="D129" s="5" t="s">
        <v>37</v>
      </c>
      <c r="E129" s="5" t="s">
        <v>107</v>
      </c>
      <c r="F129" s="5" t="s">
        <v>39</v>
      </c>
      <c r="G129" s="5" t="n">
        <v>27</v>
      </c>
      <c r="H129" s="6" t="n">
        <v>39308</v>
      </c>
      <c r="I129" s="5" t="s">
        <v>50</v>
      </c>
      <c r="J129" s="5" t="s">
        <v>41</v>
      </c>
      <c r="L129" s="5" t="s">
        <v>69</v>
      </c>
      <c r="N129" s="5" t="n">
        <v>105</v>
      </c>
      <c r="O129" s="5" t="n">
        <v>9.39</v>
      </c>
      <c r="P129" s="5" t="n">
        <v>3.02</v>
      </c>
      <c r="Q129" s="5" t="s">
        <v>43</v>
      </c>
      <c r="U129" s="5" t="s">
        <v>46</v>
      </c>
      <c r="V129" s="5" t="s">
        <v>56</v>
      </c>
      <c r="X129" s="7" t="n">
        <v>1000</v>
      </c>
      <c r="Y129" s="8" t="n">
        <v>0.11</v>
      </c>
      <c r="Z129" s="7"/>
      <c r="AA129" s="8"/>
      <c r="AB129" s="7"/>
      <c r="AC129" s="8"/>
      <c r="AD129" s="7" t="n">
        <v>50</v>
      </c>
      <c r="AE129" s="8" t="n">
        <v>2.1</v>
      </c>
      <c r="AF129" s="7"/>
      <c r="AG129" s="8"/>
      <c r="AH129" s="7"/>
      <c r="AI129" s="8"/>
    </row>
    <row r="130" s="5" customFormat="true" ht="15" hidden="false" customHeight="false" outlineLevel="0" collapsed="false">
      <c r="A130" s="5" t="n">
        <v>600</v>
      </c>
      <c r="B130" s="5" t="n">
        <v>160</v>
      </c>
      <c r="C130" s="5" t="s">
        <v>101</v>
      </c>
      <c r="D130" s="5" t="s">
        <v>37</v>
      </c>
      <c r="E130" s="5" t="s">
        <v>107</v>
      </c>
      <c r="F130" s="5" t="s">
        <v>39</v>
      </c>
      <c r="G130" s="5" t="n">
        <v>27</v>
      </c>
      <c r="H130" s="6" t="n">
        <v>39308</v>
      </c>
      <c r="I130" s="5" t="s">
        <v>50</v>
      </c>
      <c r="J130" s="5" t="s">
        <v>41</v>
      </c>
      <c r="L130" s="5" t="s">
        <v>70</v>
      </c>
      <c r="N130" s="5" t="n">
        <v>678</v>
      </c>
      <c r="O130" s="5" t="n">
        <v>82.7</v>
      </c>
      <c r="P130" s="5" t="n">
        <v>106</v>
      </c>
      <c r="Q130" s="5" t="s">
        <v>43</v>
      </c>
      <c r="S130" s="5" t="s">
        <v>109</v>
      </c>
      <c r="T130" s="5" t="s">
        <v>110</v>
      </c>
      <c r="U130" s="5" t="s">
        <v>46</v>
      </c>
      <c r="V130" s="5" t="s">
        <v>71</v>
      </c>
      <c r="X130" s="7" t="n">
        <v>2000000</v>
      </c>
      <c r="Y130" s="8" t="n">
        <v>0</v>
      </c>
      <c r="Z130" s="7" t="n">
        <v>80000</v>
      </c>
      <c r="AA130" s="8" t="n">
        <v>0.01</v>
      </c>
      <c r="AB130" s="7" t="n">
        <v>20000</v>
      </c>
      <c r="AC130" s="8" t="n">
        <v>0.03</v>
      </c>
      <c r="AD130" s="7"/>
      <c r="AE130" s="8"/>
      <c r="AF130" s="7"/>
      <c r="AG130" s="8"/>
      <c r="AH130" s="7" t="n">
        <v>1000000</v>
      </c>
      <c r="AI130" s="8" t="n">
        <v>0</v>
      </c>
    </row>
    <row r="131" s="5" customFormat="true" ht="15" hidden="false" customHeight="false" outlineLevel="0" collapsed="false">
      <c r="A131" s="5" t="n">
        <v>600</v>
      </c>
      <c r="B131" s="5" t="n">
        <v>160</v>
      </c>
      <c r="C131" s="5" t="s">
        <v>101</v>
      </c>
      <c r="D131" s="5" t="s">
        <v>37</v>
      </c>
      <c r="E131" s="5" t="s">
        <v>107</v>
      </c>
      <c r="F131" s="5" t="s">
        <v>39</v>
      </c>
      <c r="G131" s="5" t="n">
        <v>27</v>
      </c>
      <c r="H131" s="6" t="n">
        <v>39308</v>
      </c>
      <c r="I131" s="5" t="s">
        <v>50</v>
      </c>
      <c r="J131" s="5" t="s">
        <v>41</v>
      </c>
      <c r="L131" s="5" t="s">
        <v>48</v>
      </c>
      <c r="N131" s="5" t="n">
        <v>43.2</v>
      </c>
      <c r="O131" s="5" t="n">
        <v>3.54</v>
      </c>
      <c r="P131" s="5" t="n">
        <v>0.329</v>
      </c>
      <c r="Q131" s="5" t="s">
        <v>43</v>
      </c>
      <c r="U131" s="5" t="s">
        <v>46</v>
      </c>
      <c r="V131" s="5" t="s">
        <v>49</v>
      </c>
      <c r="X131" s="7" t="n">
        <v>1000</v>
      </c>
      <c r="Y131" s="8" t="n">
        <v>0.04</v>
      </c>
      <c r="Z131" s="7" t="n">
        <v>40</v>
      </c>
      <c r="AA131" s="8" t="n">
        <v>1.08</v>
      </c>
      <c r="AB131" s="7" t="n">
        <v>8</v>
      </c>
      <c r="AC131" s="8" t="n">
        <v>5.4</v>
      </c>
      <c r="AD131" s="7"/>
      <c r="AE131" s="8"/>
      <c r="AF131" s="7"/>
      <c r="AG131" s="8"/>
      <c r="AH131" s="7" t="n">
        <v>500</v>
      </c>
      <c r="AI131" s="8" t="n">
        <v>0.09</v>
      </c>
    </row>
    <row r="132" s="5" customFormat="true" ht="15" hidden="false" customHeight="false" outlineLevel="0" collapsed="false">
      <c r="A132" s="5" t="n">
        <v>600</v>
      </c>
      <c r="B132" s="5" t="n">
        <v>214</v>
      </c>
      <c r="C132" s="5" t="s">
        <v>101</v>
      </c>
      <c r="D132" s="5" t="s">
        <v>37</v>
      </c>
      <c r="E132" s="5" t="s">
        <v>111</v>
      </c>
      <c r="F132" s="5" t="s">
        <v>39</v>
      </c>
      <c r="G132" s="5" t="n">
        <v>45</v>
      </c>
      <c r="H132" s="6" t="n">
        <v>39141</v>
      </c>
      <c r="I132" s="5" t="s">
        <v>50</v>
      </c>
      <c r="J132" s="5" t="s">
        <v>41</v>
      </c>
      <c r="L132" s="5" t="s">
        <v>70</v>
      </c>
      <c r="N132" s="5" t="n">
        <v>774</v>
      </c>
      <c r="O132" s="5" t="n">
        <v>67.3</v>
      </c>
      <c r="P132" s="5" t="n">
        <v>195</v>
      </c>
      <c r="Q132" s="5" t="s">
        <v>43</v>
      </c>
      <c r="U132" s="5" t="s">
        <v>46</v>
      </c>
      <c r="V132" s="5" t="s">
        <v>71</v>
      </c>
      <c r="X132" s="7" t="n">
        <v>2000000</v>
      </c>
      <c r="Y132" s="8" t="n">
        <v>0</v>
      </c>
      <c r="Z132" s="7" t="n">
        <v>80000</v>
      </c>
      <c r="AA132" s="8" t="n">
        <v>0.01</v>
      </c>
      <c r="AB132" s="7" t="n">
        <v>20000</v>
      </c>
      <c r="AC132" s="8" t="n">
        <v>0.04</v>
      </c>
      <c r="AD132" s="7"/>
      <c r="AE132" s="8"/>
      <c r="AF132" s="7"/>
      <c r="AG132" s="8"/>
      <c r="AH132" s="7" t="n">
        <v>1000000</v>
      </c>
      <c r="AI132" s="8" t="n">
        <v>0</v>
      </c>
    </row>
    <row r="133" s="5" customFormat="true" ht="15" hidden="false" customHeight="false" outlineLevel="0" collapsed="false">
      <c r="A133" s="5" t="n">
        <v>600</v>
      </c>
      <c r="B133" s="5" t="n">
        <v>214</v>
      </c>
      <c r="C133" s="5" t="s">
        <v>101</v>
      </c>
      <c r="D133" s="5" t="s">
        <v>37</v>
      </c>
      <c r="E133" s="5" t="s">
        <v>111</v>
      </c>
      <c r="F133" s="5" t="s">
        <v>39</v>
      </c>
      <c r="G133" s="5" t="n">
        <v>45</v>
      </c>
      <c r="H133" s="6" t="n">
        <v>39238</v>
      </c>
      <c r="I133" s="5" t="s">
        <v>50</v>
      </c>
      <c r="J133" s="5" t="s">
        <v>41</v>
      </c>
      <c r="L133" s="5" t="s">
        <v>70</v>
      </c>
      <c r="N133" s="5" t="n">
        <v>608</v>
      </c>
      <c r="O133" s="5" t="n">
        <v>89.3</v>
      </c>
      <c r="P133" s="5" t="n">
        <v>145</v>
      </c>
      <c r="Q133" s="5" t="s">
        <v>43</v>
      </c>
      <c r="U133" s="5" t="s">
        <v>46</v>
      </c>
      <c r="V133" s="5" t="s">
        <v>71</v>
      </c>
      <c r="X133" s="7" t="n">
        <v>2000000</v>
      </c>
      <c r="Y133" s="8" t="n">
        <v>0</v>
      </c>
      <c r="Z133" s="7" t="n">
        <v>80000</v>
      </c>
      <c r="AA133" s="8" t="n">
        <v>0.01</v>
      </c>
      <c r="AB133" s="7" t="n">
        <v>20000</v>
      </c>
      <c r="AC133" s="8" t="n">
        <v>0.03</v>
      </c>
      <c r="AD133" s="7"/>
      <c r="AE133" s="8"/>
      <c r="AF133" s="7"/>
      <c r="AG133" s="8"/>
      <c r="AH133" s="7" t="n">
        <v>1000000</v>
      </c>
      <c r="AI133" s="8" t="n">
        <v>0</v>
      </c>
    </row>
    <row r="134" s="5" customFormat="true" ht="15" hidden="false" customHeight="false" outlineLevel="0" collapsed="false">
      <c r="A134" s="5" t="n">
        <v>600</v>
      </c>
      <c r="B134" s="5" t="n">
        <v>220</v>
      </c>
      <c r="C134" s="5" t="s">
        <v>101</v>
      </c>
      <c r="D134" s="5" t="s">
        <v>37</v>
      </c>
      <c r="E134" s="5" t="s">
        <v>112</v>
      </c>
      <c r="F134" s="5" t="s">
        <v>39</v>
      </c>
      <c r="G134" s="5" t="n">
        <v>39</v>
      </c>
      <c r="H134" s="6" t="n">
        <v>39142</v>
      </c>
      <c r="I134" s="5" t="s">
        <v>50</v>
      </c>
      <c r="J134" s="5" t="s">
        <v>41</v>
      </c>
      <c r="L134" s="5" t="s">
        <v>70</v>
      </c>
      <c r="N134" s="5" t="n">
        <v>1010</v>
      </c>
      <c r="O134" s="5" t="n">
        <v>62.2</v>
      </c>
      <c r="P134" s="5" t="n">
        <v>104</v>
      </c>
      <c r="Q134" s="5" t="s">
        <v>43</v>
      </c>
      <c r="U134" s="5" t="s">
        <v>46</v>
      </c>
      <c r="V134" s="5" t="s">
        <v>71</v>
      </c>
      <c r="X134" s="7" t="n">
        <v>2000000</v>
      </c>
      <c r="Y134" s="8" t="n">
        <v>0</v>
      </c>
      <c r="Z134" s="7" t="n">
        <v>80000</v>
      </c>
      <c r="AA134" s="8" t="n">
        <v>0.01</v>
      </c>
      <c r="AB134" s="7" t="n">
        <v>20000</v>
      </c>
      <c r="AC134" s="8" t="n">
        <v>0.05</v>
      </c>
      <c r="AD134" s="7"/>
      <c r="AE134" s="8"/>
      <c r="AF134" s="7"/>
      <c r="AG134" s="8"/>
      <c r="AH134" s="7" t="n">
        <v>1000000</v>
      </c>
      <c r="AI134" s="8" t="n">
        <v>0</v>
      </c>
    </row>
    <row r="135" s="5" customFormat="true" ht="15" hidden="false" customHeight="false" outlineLevel="0" collapsed="false">
      <c r="A135" s="5" t="n">
        <v>600</v>
      </c>
      <c r="B135" s="5" t="n">
        <v>220</v>
      </c>
      <c r="C135" s="5" t="s">
        <v>101</v>
      </c>
      <c r="D135" s="5" t="s">
        <v>37</v>
      </c>
      <c r="E135" s="5" t="s">
        <v>112</v>
      </c>
      <c r="F135" s="5" t="s">
        <v>39</v>
      </c>
      <c r="G135" s="5" t="n">
        <v>39</v>
      </c>
      <c r="H135" s="6" t="n">
        <v>39239</v>
      </c>
      <c r="I135" s="5" t="s">
        <v>50</v>
      </c>
      <c r="J135" s="5" t="s">
        <v>41</v>
      </c>
      <c r="L135" s="5" t="s">
        <v>70</v>
      </c>
      <c r="N135" s="5" t="n">
        <v>1010</v>
      </c>
      <c r="O135" s="5" t="n">
        <v>129</v>
      </c>
      <c r="P135" s="5" t="n">
        <v>153</v>
      </c>
      <c r="Q135" s="5" t="s">
        <v>43</v>
      </c>
      <c r="U135" s="5" t="s">
        <v>46</v>
      </c>
      <c r="V135" s="5" t="s">
        <v>71</v>
      </c>
      <c r="X135" s="7" t="n">
        <v>2000000</v>
      </c>
      <c r="Y135" s="8" t="n">
        <v>0</v>
      </c>
      <c r="Z135" s="7" t="n">
        <v>80000</v>
      </c>
      <c r="AA135" s="8" t="n">
        <v>0.01</v>
      </c>
      <c r="AB135" s="7" t="n">
        <v>20000</v>
      </c>
      <c r="AC135" s="8" t="n">
        <v>0.05</v>
      </c>
      <c r="AD135" s="7"/>
      <c r="AE135" s="8"/>
      <c r="AF135" s="7"/>
      <c r="AG135" s="8"/>
      <c r="AH135" s="7" t="n">
        <v>1000000</v>
      </c>
      <c r="AI135" s="8" t="n">
        <v>0</v>
      </c>
    </row>
    <row r="136" s="5" customFormat="true" ht="15" hidden="false" customHeight="false" outlineLevel="0" collapsed="false">
      <c r="A136" s="5" t="n">
        <v>600</v>
      </c>
      <c r="B136" s="5" t="n">
        <v>220</v>
      </c>
      <c r="C136" s="5" t="s">
        <v>101</v>
      </c>
      <c r="D136" s="5" t="s">
        <v>37</v>
      </c>
      <c r="E136" s="5" t="s">
        <v>112</v>
      </c>
      <c r="F136" s="5" t="s">
        <v>39</v>
      </c>
      <c r="G136" s="5" t="n">
        <v>39</v>
      </c>
      <c r="H136" s="6" t="n">
        <v>39322</v>
      </c>
      <c r="I136" s="5" t="s">
        <v>40</v>
      </c>
      <c r="J136" s="5" t="s">
        <v>41</v>
      </c>
      <c r="L136" s="5" t="s">
        <v>69</v>
      </c>
      <c r="N136" s="5" t="n">
        <v>25</v>
      </c>
      <c r="O136" s="5" t="n">
        <v>2.55</v>
      </c>
      <c r="P136" s="5" t="n">
        <v>2.64</v>
      </c>
      <c r="Q136" s="5" t="s">
        <v>43</v>
      </c>
      <c r="S136" s="5" t="s">
        <v>113</v>
      </c>
      <c r="T136" s="5" t="s">
        <v>114</v>
      </c>
      <c r="U136" s="5" t="s">
        <v>46</v>
      </c>
      <c r="V136" s="5" t="s">
        <v>56</v>
      </c>
      <c r="X136" s="7" t="n">
        <v>1000</v>
      </c>
      <c r="Y136" s="8" t="n">
        <v>0.03</v>
      </c>
      <c r="Z136" s="7"/>
      <c r="AA136" s="8"/>
      <c r="AB136" s="7"/>
      <c r="AC136" s="8"/>
      <c r="AD136" s="7" t="n">
        <v>50</v>
      </c>
      <c r="AE136" s="8" t="n">
        <v>0.5</v>
      </c>
      <c r="AF136" s="7"/>
      <c r="AG136" s="8"/>
      <c r="AH136" s="7"/>
      <c r="AI136" s="8"/>
    </row>
    <row r="137" s="5" customFormat="true" ht="15" hidden="false" customHeight="false" outlineLevel="0" collapsed="false">
      <c r="A137" s="5" t="n">
        <v>600</v>
      </c>
      <c r="B137" s="5" t="n">
        <v>220</v>
      </c>
      <c r="C137" s="5" t="s">
        <v>101</v>
      </c>
      <c r="D137" s="5" t="s">
        <v>37</v>
      </c>
      <c r="E137" s="5" t="s">
        <v>112</v>
      </c>
      <c r="F137" s="5" t="s">
        <v>39</v>
      </c>
      <c r="G137" s="5" t="n">
        <v>39</v>
      </c>
      <c r="H137" s="6" t="n">
        <v>39322</v>
      </c>
      <c r="I137" s="5" t="s">
        <v>40</v>
      </c>
      <c r="J137" s="5" t="s">
        <v>41</v>
      </c>
      <c r="L137" s="5" t="s">
        <v>48</v>
      </c>
      <c r="N137" s="5" t="n">
        <v>2.31</v>
      </c>
      <c r="O137" s="5" t="n">
        <v>0.281</v>
      </c>
      <c r="P137" s="5" t="n">
        <v>0.378</v>
      </c>
      <c r="Q137" s="5" t="s">
        <v>43</v>
      </c>
      <c r="U137" s="5" t="s">
        <v>46</v>
      </c>
      <c r="V137" s="5" t="s">
        <v>49</v>
      </c>
      <c r="X137" s="7" t="n">
        <v>1000</v>
      </c>
      <c r="Y137" s="8" t="n">
        <v>0</v>
      </c>
      <c r="Z137" s="7" t="n">
        <v>40</v>
      </c>
      <c r="AA137" s="8" t="n">
        <v>0.06</v>
      </c>
      <c r="AB137" s="7" t="n">
        <v>8</v>
      </c>
      <c r="AC137" s="8" t="n">
        <v>0.29</v>
      </c>
      <c r="AD137" s="7"/>
      <c r="AE137" s="8"/>
      <c r="AF137" s="7"/>
      <c r="AG137" s="8"/>
      <c r="AH137" s="7" t="n">
        <v>500</v>
      </c>
      <c r="AI137" s="8" t="n">
        <v>0</v>
      </c>
    </row>
    <row r="138" s="5" customFormat="true" ht="15" hidden="false" customHeight="false" outlineLevel="0" collapsed="false">
      <c r="A138" s="5" t="n">
        <v>600</v>
      </c>
      <c r="B138" s="5" t="n">
        <v>220</v>
      </c>
      <c r="C138" s="5" t="s">
        <v>101</v>
      </c>
      <c r="D138" s="5" t="s">
        <v>37</v>
      </c>
      <c r="E138" s="5" t="s">
        <v>112</v>
      </c>
      <c r="F138" s="5" t="s">
        <v>39</v>
      </c>
      <c r="G138" s="5" t="n">
        <v>39</v>
      </c>
      <c r="H138" s="6" t="n">
        <v>39322</v>
      </c>
      <c r="I138" s="5" t="s">
        <v>50</v>
      </c>
      <c r="J138" s="5" t="s">
        <v>41</v>
      </c>
      <c r="L138" s="5" t="s">
        <v>58</v>
      </c>
      <c r="N138" s="5" t="n">
        <v>0.0704</v>
      </c>
      <c r="O138" s="5" t="n">
        <v>0.0125</v>
      </c>
      <c r="P138" s="5" t="n">
        <v>0.0324</v>
      </c>
      <c r="Q138" s="5" t="s">
        <v>43</v>
      </c>
      <c r="S138" s="5" t="s">
        <v>44</v>
      </c>
      <c r="T138" s="5" t="s">
        <v>45</v>
      </c>
      <c r="U138" s="5" t="s">
        <v>46</v>
      </c>
      <c r="V138" s="5" t="s">
        <v>59</v>
      </c>
      <c r="X138" s="7" t="n">
        <v>30</v>
      </c>
      <c r="Y138" s="8" t="n">
        <v>0</v>
      </c>
      <c r="Z138" s="7" t="n">
        <v>1.2</v>
      </c>
      <c r="AA138" s="8" t="n">
        <v>0.06</v>
      </c>
      <c r="AB138" s="7"/>
      <c r="AC138" s="8"/>
      <c r="AD138" s="7"/>
      <c r="AE138" s="8"/>
      <c r="AF138" s="7"/>
      <c r="AG138" s="8"/>
      <c r="AH138" s="7" t="n">
        <v>20</v>
      </c>
      <c r="AI138" s="8" t="n">
        <v>0</v>
      </c>
    </row>
    <row r="139" s="5" customFormat="true" ht="15" hidden="false" customHeight="false" outlineLevel="0" collapsed="false">
      <c r="A139" s="5" t="n">
        <v>600</v>
      </c>
      <c r="B139" s="5" t="n">
        <v>220</v>
      </c>
      <c r="C139" s="5" t="s">
        <v>101</v>
      </c>
      <c r="D139" s="5" t="s">
        <v>37</v>
      </c>
      <c r="E139" s="5" t="s">
        <v>112</v>
      </c>
      <c r="F139" s="5" t="s">
        <v>39</v>
      </c>
      <c r="G139" s="5" t="n">
        <v>39</v>
      </c>
      <c r="H139" s="6" t="n">
        <v>39322</v>
      </c>
      <c r="I139" s="5" t="s">
        <v>50</v>
      </c>
      <c r="J139" s="5" t="s">
        <v>41</v>
      </c>
      <c r="L139" s="5" t="s">
        <v>69</v>
      </c>
      <c r="N139" s="5" t="n">
        <v>23.5</v>
      </c>
      <c r="O139" s="5" t="n">
        <v>2.54</v>
      </c>
      <c r="P139" s="5" t="n">
        <v>2.81</v>
      </c>
      <c r="Q139" s="5" t="s">
        <v>43</v>
      </c>
      <c r="S139" s="5" t="s">
        <v>113</v>
      </c>
      <c r="T139" s="5" t="s">
        <v>114</v>
      </c>
      <c r="U139" s="5" t="s">
        <v>46</v>
      </c>
      <c r="V139" s="5" t="s">
        <v>56</v>
      </c>
      <c r="X139" s="7" t="n">
        <v>1000</v>
      </c>
      <c r="Y139" s="8" t="n">
        <v>0.02</v>
      </c>
      <c r="Z139" s="7"/>
      <c r="AA139" s="8"/>
      <c r="AB139" s="7"/>
      <c r="AC139" s="8"/>
      <c r="AD139" s="7" t="n">
        <v>50</v>
      </c>
      <c r="AE139" s="8" t="n">
        <v>0.47</v>
      </c>
      <c r="AF139" s="7"/>
      <c r="AG139" s="8"/>
      <c r="AH139" s="7"/>
      <c r="AI139" s="8"/>
    </row>
    <row r="140" s="5" customFormat="true" ht="15" hidden="false" customHeight="false" outlineLevel="0" collapsed="false">
      <c r="A140" s="5" t="n">
        <v>600</v>
      </c>
      <c r="B140" s="5" t="n">
        <v>220</v>
      </c>
      <c r="C140" s="5" t="s">
        <v>101</v>
      </c>
      <c r="D140" s="5" t="s">
        <v>37</v>
      </c>
      <c r="E140" s="5" t="s">
        <v>112</v>
      </c>
      <c r="F140" s="5" t="s">
        <v>39</v>
      </c>
      <c r="G140" s="5" t="n">
        <v>39</v>
      </c>
      <c r="H140" s="6" t="n">
        <v>39322</v>
      </c>
      <c r="I140" s="5" t="s">
        <v>50</v>
      </c>
      <c r="J140" s="5" t="s">
        <v>41</v>
      </c>
      <c r="L140" s="5" t="s">
        <v>70</v>
      </c>
      <c r="N140" s="5" t="n">
        <v>684</v>
      </c>
      <c r="O140" s="5" t="n">
        <v>104</v>
      </c>
      <c r="P140" s="5" t="n">
        <v>177</v>
      </c>
      <c r="Q140" s="5" t="s">
        <v>43</v>
      </c>
      <c r="U140" s="5" t="s">
        <v>46</v>
      </c>
      <c r="V140" s="5" t="s">
        <v>71</v>
      </c>
      <c r="X140" s="7" t="n">
        <v>2000000</v>
      </c>
      <c r="Y140" s="8" t="n">
        <v>0</v>
      </c>
      <c r="Z140" s="7" t="n">
        <v>80000</v>
      </c>
      <c r="AA140" s="8" t="n">
        <v>0.01</v>
      </c>
      <c r="AB140" s="7" t="n">
        <v>20000</v>
      </c>
      <c r="AC140" s="8" t="n">
        <v>0.03</v>
      </c>
      <c r="AD140" s="7"/>
      <c r="AE140" s="8"/>
      <c r="AF140" s="7"/>
      <c r="AG140" s="8"/>
      <c r="AH140" s="7" t="n">
        <v>1000000</v>
      </c>
      <c r="AI140" s="8" t="n">
        <v>0</v>
      </c>
    </row>
    <row r="141" s="5" customFormat="true" ht="15" hidden="false" customHeight="false" outlineLevel="0" collapsed="false">
      <c r="A141" s="5" t="n">
        <v>600</v>
      </c>
      <c r="B141" s="5" t="n">
        <v>220</v>
      </c>
      <c r="C141" s="5" t="s">
        <v>101</v>
      </c>
      <c r="D141" s="5" t="s">
        <v>37</v>
      </c>
      <c r="E141" s="5" t="s">
        <v>112</v>
      </c>
      <c r="F141" s="5" t="s">
        <v>39</v>
      </c>
      <c r="G141" s="5" t="n">
        <v>39</v>
      </c>
      <c r="H141" s="6" t="n">
        <v>39322</v>
      </c>
      <c r="I141" s="5" t="s">
        <v>50</v>
      </c>
      <c r="J141" s="5" t="s">
        <v>41</v>
      </c>
      <c r="L141" s="5" t="s">
        <v>48</v>
      </c>
      <c r="N141" s="5" t="n">
        <v>1.89</v>
      </c>
      <c r="O141" s="5" t="n">
        <v>0.182</v>
      </c>
      <c r="P141" s="5" t="n">
        <v>0.235</v>
      </c>
      <c r="Q141" s="5" t="s">
        <v>43</v>
      </c>
      <c r="U141" s="5" t="s">
        <v>46</v>
      </c>
      <c r="V141" s="5" t="s">
        <v>49</v>
      </c>
      <c r="X141" s="7" t="n">
        <v>1000</v>
      </c>
      <c r="Y141" s="8" t="n">
        <v>0</v>
      </c>
      <c r="Z141" s="7" t="n">
        <v>40</v>
      </c>
      <c r="AA141" s="8" t="n">
        <v>0.05</v>
      </c>
      <c r="AB141" s="7" t="n">
        <v>8</v>
      </c>
      <c r="AC141" s="8" t="n">
        <v>0.24</v>
      </c>
      <c r="AD141" s="7"/>
      <c r="AE141" s="8"/>
      <c r="AF141" s="7"/>
      <c r="AG141" s="8"/>
      <c r="AH141" s="7" t="n">
        <v>500</v>
      </c>
      <c r="AI141" s="8" t="n">
        <v>0</v>
      </c>
    </row>
    <row r="142" s="5" customFormat="true" ht="15" hidden="false" customHeight="false" outlineLevel="0" collapsed="false">
      <c r="A142" s="5" t="n">
        <v>600</v>
      </c>
      <c r="B142" s="5" t="n">
        <v>260</v>
      </c>
      <c r="C142" s="5" t="s">
        <v>101</v>
      </c>
      <c r="D142" s="5" t="s">
        <v>37</v>
      </c>
      <c r="E142" s="5" t="s">
        <v>115</v>
      </c>
      <c r="F142" s="5" t="s">
        <v>39</v>
      </c>
      <c r="G142" s="5" t="n">
        <v>35</v>
      </c>
      <c r="H142" s="6" t="n">
        <v>39143</v>
      </c>
      <c r="I142" s="5" t="s">
        <v>50</v>
      </c>
      <c r="J142" s="5" t="s">
        <v>41</v>
      </c>
      <c r="L142" s="5" t="s">
        <v>70</v>
      </c>
      <c r="N142" s="5" t="n">
        <v>842</v>
      </c>
      <c r="O142" s="5" t="n">
        <v>145</v>
      </c>
      <c r="P142" s="5" t="n">
        <v>374</v>
      </c>
      <c r="Q142" s="5" t="s">
        <v>43</v>
      </c>
      <c r="S142" s="5" t="s">
        <v>44</v>
      </c>
      <c r="T142" s="5" t="s">
        <v>45</v>
      </c>
      <c r="U142" s="5" t="s">
        <v>46</v>
      </c>
      <c r="V142" s="5" t="s">
        <v>71</v>
      </c>
      <c r="X142" s="7" t="n">
        <v>2000000</v>
      </c>
      <c r="Y142" s="8" t="n">
        <v>0</v>
      </c>
      <c r="Z142" s="7" t="n">
        <v>80000</v>
      </c>
      <c r="AA142" s="8" t="n">
        <v>0.01</v>
      </c>
      <c r="AB142" s="7" t="n">
        <v>20000</v>
      </c>
      <c r="AC142" s="8" t="n">
        <v>0.04</v>
      </c>
      <c r="AD142" s="7"/>
      <c r="AE142" s="8"/>
      <c r="AF142" s="7"/>
      <c r="AG142" s="8"/>
      <c r="AH142" s="7" t="n">
        <v>1000000</v>
      </c>
      <c r="AI142" s="8" t="n">
        <v>0</v>
      </c>
    </row>
    <row r="143" s="5" customFormat="true" ht="15" hidden="false" customHeight="false" outlineLevel="0" collapsed="false">
      <c r="A143" s="5" t="n">
        <v>600</v>
      </c>
      <c r="B143" s="5" t="n">
        <v>260</v>
      </c>
      <c r="C143" s="5" t="s">
        <v>101</v>
      </c>
      <c r="D143" s="5" t="s">
        <v>37</v>
      </c>
      <c r="E143" s="5" t="s">
        <v>115</v>
      </c>
      <c r="F143" s="5" t="s">
        <v>39</v>
      </c>
      <c r="G143" s="5" t="n">
        <v>35</v>
      </c>
      <c r="H143" s="6" t="n">
        <v>39240</v>
      </c>
      <c r="I143" s="5" t="s">
        <v>50</v>
      </c>
      <c r="J143" s="5" t="s">
        <v>41</v>
      </c>
      <c r="L143" s="5" t="s">
        <v>70</v>
      </c>
      <c r="N143" s="5" t="n">
        <v>1300</v>
      </c>
      <c r="O143" s="5" t="n">
        <v>152</v>
      </c>
      <c r="P143" s="5" t="n">
        <v>138</v>
      </c>
      <c r="Q143" s="5" t="s">
        <v>43</v>
      </c>
      <c r="U143" s="5" t="s">
        <v>46</v>
      </c>
      <c r="V143" s="5" t="s">
        <v>71</v>
      </c>
      <c r="X143" s="7" t="n">
        <v>2000000</v>
      </c>
      <c r="Y143" s="8" t="n">
        <v>0</v>
      </c>
      <c r="Z143" s="7" t="n">
        <v>80000</v>
      </c>
      <c r="AA143" s="8" t="n">
        <v>0.02</v>
      </c>
      <c r="AB143" s="7" t="n">
        <v>20000</v>
      </c>
      <c r="AC143" s="8" t="n">
        <v>0.07</v>
      </c>
      <c r="AD143" s="7"/>
      <c r="AE143" s="8"/>
      <c r="AF143" s="7"/>
      <c r="AG143" s="8"/>
      <c r="AH143" s="7" t="n">
        <v>1000000</v>
      </c>
      <c r="AI143" s="8" t="n">
        <v>0</v>
      </c>
    </row>
    <row r="144" s="5" customFormat="true" ht="15" hidden="false" customHeight="false" outlineLevel="0" collapsed="false">
      <c r="A144" s="5" t="n">
        <v>600</v>
      </c>
      <c r="B144" s="5" t="n">
        <v>260</v>
      </c>
      <c r="C144" s="5" t="s">
        <v>101</v>
      </c>
      <c r="D144" s="5" t="s">
        <v>37</v>
      </c>
      <c r="E144" s="5" t="s">
        <v>115</v>
      </c>
      <c r="F144" s="5" t="s">
        <v>39</v>
      </c>
      <c r="G144" s="5" t="n">
        <v>35</v>
      </c>
      <c r="H144" s="6" t="n">
        <v>39323</v>
      </c>
      <c r="I144" s="5" t="s">
        <v>40</v>
      </c>
      <c r="J144" s="5" t="s">
        <v>41</v>
      </c>
      <c r="K144" s="5" t="s">
        <v>84</v>
      </c>
      <c r="L144" s="5" t="s">
        <v>58</v>
      </c>
      <c r="N144" s="5" t="n">
        <v>0.0607</v>
      </c>
      <c r="O144" s="5" t="n">
        <v>0.0126</v>
      </c>
      <c r="P144" s="5" t="n">
        <v>0.0331</v>
      </c>
      <c r="Q144" s="5" t="s">
        <v>43</v>
      </c>
      <c r="S144" s="5" t="s">
        <v>44</v>
      </c>
      <c r="T144" s="5" t="s">
        <v>45</v>
      </c>
      <c r="U144" s="5" t="s">
        <v>46</v>
      </c>
      <c r="V144" s="5" t="s">
        <v>59</v>
      </c>
      <c r="X144" s="7" t="n">
        <v>30</v>
      </c>
      <c r="Y144" s="8" t="n">
        <v>0</v>
      </c>
      <c r="Z144" s="7" t="n">
        <v>1.2</v>
      </c>
      <c r="AA144" s="8" t="n">
        <v>0.05</v>
      </c>
      <c r="AB144" s="7"/>
      <c r="AC144" s="8"/>
      <c r="AD144" s="7"/>
      <c r="AE144" s="8"/>
      <c r="AF144" s="7"/>
      <c r="AG144" s="8"/>
      <c r="AH144" s="7" t="n">
        <v>20</v>
      </c>
      <c r="AI144" s="8" t="n">
        <v>0</v>
      </c>
    </row>
    <row r="145" s="5" customFormat="true" ht="15" hidden="false" customHeight="false" outlineLevel="0" collapsed="false">
      <c r="A145" s="5" t="n">
        <v>600</v>
      </c>
      <c r="B145" s="5" t="n">
        <v>260</v>
      </c>
      <c r="C145" s="5" t="s">
        <v>101</v>
      </c>
      <c r="D145" s="5" t="s">
        <v>37</v>
      </c>
      <c r="E145" s="5" t="s">
        <v>115</v>
      </c>
      <c r="F145" s="5" t="s">
        <v>39</v>
      </c>
      <c r="G145" s="5" t="n">
        <v>35</v>
      </c>
      <c r="H145" s="6" t="n">
        <v>39323</v>
      </c>
      <c r="I145" s="5" t="s">
        <v>40</v>
      </c>
      <c r="J145" s="5" t="s">
        <v>41</v>
      </c>
      <c r="L145" s="5" t="s">
        <v>58</v>
      </c>
      <c r="N145" s="5" t="n">
        <v>0.0423</v>
      </c>
      <c r="O145" s="5" t="n">
        <v>0.0128</v>
      </c>
      <c r="P145" s="5" t="n">
        <v>0.0415</v>
      </c>
      <c r="Q145" s="5" t="s">
        <v>43</v>
      </c>
      <c r="S145" s="5" t="s">
        <v>44</v>
      </c>
      <c r="T145" s="5" t="s">
        <v>45</v>
      </c>
      <c r="U145" s="5" t="s">
        <v>46</v>
      </c>
      <c r="V145" s="5" t="s">
        <v>59</v>
      </c>
      <c r="X145" s="7" t="n">
        <v>30</v>
      </c>
      <c r="Y145" s="8" t="n">
        <v>0</v>
      </c>
      <c r="Z145" s="7" t="n">
        <v>1.2</v>
      </c>
      <c r="AA145" s="8" t="n">
        <v>0.04</v>
      </c>
      <c r="AB145" s="7"/>
      <c r="AC145" s="8"/>
      <c r="AD145" s="7"/>
      <c r="AE145" s="8"/>
      <c r="AF145" s="7"/>
      <c r="AG145" s="8"/>
      <c r="AH145" s="7" t="n">
        <v>20</v>
      </c>
      <c r="AI145" s="8" t="n">
        <v>0</v>
      </c>
    </row>
    <row r="146" s="5" customFormat="true" ht="15" hidden="false" customHeight="false" outlineLevel="0" collapsed="false">
      <c r="A146" s="5" t="n">
        <v>600</v>
      </c>
      <c r="B146" s="5" t="n">
        <v>260</v>
      </c>
      <c r="C146" s="5" t="s">
        <v>101</v>
      </c>
      <c r="D146" s="5" t="s">
        <v>37</v>
      </c>
      <c r="E146" s="5" t="s">
        <v>115</v>
      </c>
      <c r="F146" s="5" t="s">
        <v>39</v>
      </c>
      <c r="G146" s="5" t="n">
        <v>35</v>
      </c>
      <c r="H146" s="6" t="n">
        <v>39323</v>
      </c>
      <c r="I146" s="5" t="s">
        <v>50</v>
      </c>
      <c r="J146" s="5" t="s">
        <v>41</v>
      </c>
      <c r="K146" s="5" t="s">
        <v>84</v>
      </c>
      <c r="L146" s="5" t="s">
        <v>58</v>
      </c>
      <c r="N146" s="5" t="n">
        <v>0.0575</v>
      </c>
      <c r="O146" s="5" t="n">
        <v>0.0127</v>
      </c>
      <c r="P146" s="5" t="n">
        <v>0.0499</v>
      </c>
      <c r="Q146" s="5" t="s">
        <v>43</v>
      </c>
      <c r="S146" s="5" t="s">
        <v>44</v>
      </c>
      <c r="T146" s="5" t="s">
        <v>45</v>
      </c>
      <c r="U146" s="5" t="s">
        <v>46</v>
      </c>
      <c r="V146" s="5" t="s">
        <v>59</v>
      </c>
      <c r="X146" s="7" t="n">
        <v>30</v>
      </c>
      <c r="Y146" s="8" t="n">
        <v>0</v>
      </c>
      <c r="Z146" s="7" t="n">
        <v>1.2</v>
      </c>
      <c r="AA146" s="8" t="n">
        <v>0.05</v>
      </c>
      <c r="AB146" s="7"/>
      <c r="AC146" s="8"/>
      <c r="AD146" s="7"/>
      <c r="AE146" s="8"/>
      <c r="AF146" s="7"/>
      <c r="AG146" s="8"/>
      <c r="AH146" s="7" t="n">
        <v>20</v>
      </c>
      <c r="AI146" s="8" t="n">
        <v>0</v>
      </c>
    </row>
    <row r="147" s="5" customFormat="true" ht="15" hidden="false" customHeight="false" outlineLevel="0" collapsed="false">
      <c r="A147" s="5" t="n">
        <v>600</v>
      </c>
      <c r="B147" s="5" t="n">
        <v>260</v>
      </c>
      <c r="C147" s="5" t="s">
        <v>101</v>
      </c>
      <c r="D147" s="5" t="s">
        <v>37</v>
      </c>
      <c r="E147" s="5" t="s">
        <v>115</v>
      </c>
      <c r="F147" s="5" t="s">
        <v>39</v>
      </c>
      <c r="G147" s="5" t="n">
        <v>35</v>
      </c>
      <c r="H147" s="6" t="n">
        <v>39323</v>
      </c>
      <c r="I147" s="5" t="s">
        <v>50</v>
      </c>
      <c r="J147" s="5" t="s">
        <v>41</v>
      </c>
      <c r="K147" s="5" t="s">
        <v>84</v>
      </c>
      <c r="L147" s="5" t="s">
        <v>70</v>
      </c>
      <c r="N147" s="5" t="n">
        <v>1100</v>
      </c>
      <c r="O147" s="5" t="n">
        <v>142</v>
      </c>
      <c r="P147" s="5" t="n">
        <v>174</v>
      </c>
      <c r="Q147" s="5" t="s">
        <v>43</v>
      </c>
      <c r="U147" s="5" t="s">
        <v>46</v>
      </c>
      <c r="V147" s="5" t="s">
        <v>71</v>
      </c>
      <c r="X147" s="7" t="n">
        <v>2000000</v>
      </c>
      <c r="Y147" s="8" t="n">
        <v>0</v>
      </c>
      <c r="Z147" s="7" t="n">
        <v>80000</v>
      </c>
      <c r="AA147" s="8" t="n">
        <v>0.01</v>
      </c>
      <c r="AB147" s="7" t="n">
        <v>20000</v>
      </c>
      <c r="AC147" s="8" t="n">
        <v>0.06</v>
      </c>
      <c r="AD147" s="7"/>
      <c r="AE147" s="8"/>
      <c r="AF147" s="7"/>
      <c r="AG147" s="8"/>
      <c r="AH147" s="7" t="n">
        <v>1000000</v>
      </c>
      <c r="AI147" s="8" t="n">
        <v>0</v>
      </c>
    </row>
    <row r="148" s="5" customFormat="true" ht="15" hidden="false" customHeight="false" outlineLevel="0" collapsed="false">
      <c r="A148" s="5" t="n">
        <v>600</v>
      </c>
      <c r="B148" s="5" t="n">
        <v>260</v>
      </c>
      <c r="C148" s="5" t="s">
        <v>101</v>
      </c>
      <c r="D148" s="5" t="s">
        <v>37</v>
      </c>
      <c r="E148" s="5" t="s">
        <v>115</v>
      </c>
      <c r="F148" s="5" t="s">
        <v>39</v>
      </c>
      <c r="G148" s="5" t="n">
        <v>35</v>
      </c>
      <c r="H148" s="6" t="n">
        <v>39323</v>
      </c>
      <c r="I148" s="5" t="s">
        <v>50</v>
      </c>
      <c r="J148" s="5" t="s">
        <v>41</v>
      </c>
      <c r="L148" s="5" t="s">
        <v>58</v>
      </c>
      <c r="N148" s="5" t="n">
        <v>0.0493</v>
      </c>
      <c r="O148" s="5" t="n">
        <v>0.0112</v>
      </c>
      <c r="P148" s="5" t="n">
        <v>0.0427</v>
      </c>
      <c r="Q148" s="5" t="s">
        <v>43</v>
      </c>
      <c r="S148" s="5" t="s">
        <v>44</v>
      </c>
      <c r="T148" s="5" t="s">
        <v>45</v>
      </c>
      <c r="U148" s="5" t="s">
        <v>46</v>
      </c>
      <c r="V148" s="5" t="s">
        <v>59</v>
      </c>
      <c r="X148" s="7" t="n">
        <v>30</v>
      </c>
      <c r="Y148" s="8" t="n">
        <v>0</v>
      </c>
      <c r="Z148" s="7" t="n">
        <v>1.2</v>
      </c>
      <c r="AA148" s="8" t="n">
        <v>0.04</v>
      </c>
      <c r="AB148" s="7"/>
      <c r="AC148" s="8"/>
      <c r="AD148" s="7"/>
      <c r="AE148" s="8"/>
      <c r="AF148" s="7"/>
      <c r="AG148" s="8"/>
      <c r="AH148" s="7" t="n">
        <v>20</v>
      </c>
      <c r="AI148" s="8" t="n">
        <v>0</v>
      </c>
    </row>
    <row r="149" s="5" customFormat="true" ht="15" hidden="false" customHeight="false" outlineLevel="0" collapsed="false">
      <c r="A149" s="5" t="n">
        <v>600</v>
      </c>
      <c r="B149" s="5" t="n">
        <v>260</v>
      </c>
      <c r="C149" s="5" t="s">
        <v>101</v>
      </c>
      <c r="D149" s="5" t="s">
        <v>37</v>
      </c>
      <c r="E149" s="5" t="s">
        <v>115</v>
      </c>
      <c r="F149" s="5" t="s">
        <v>39</v>
      </c>
      <c r="G149" s="5" t="n">
        <v>35</v>
      </c>
      <c r="H149" s="6" t="n">
        <v>39323</v>
      </c>
      <c r="I149" s="5" t="s">
        <v>50</v>
      </c>
      <c r="J149" s="5" t="s">
        <v>41</v>
      </c>
      <c r="L149" s="5" t="s">
        <v>70</v>
      </c>
      <c r="N149" s="5" t="n">
        <v>931</v>
      </c>
      <c r="O149" s="5" t="n">
        <v>125</v>
      </c>
      <c r="P149" s="5" t="n">
        <v>171</v>
      </c>
      <c r="Q149" s="5" t="s">
        <v>43</v>
      </c>
      <c r="U149" s="5" t="s">
        <v>46</v>
      </c>
      <c r="V149" s="5" t="s">
        <v>71</v>
      </c>
      <c r="X149" s="7" t="n">
        <v>2000000</v>
      </c>
      <c r="Y149" s="8" t="n">
        <v>0</v>
      </c>
      <c r="Z149" s="7" t="n">
        <v>80000</v>
      </c>
      <c r="AA149" s="8" t="n">
        <v>0.01</v>
      </c>
      <c r="AB149" s="7" t="n">
        <v>20000</v>
      </c>
      <c r="AC149" s="8" t="n">
        <v>0.05</v>
      </c>
      <c r="AD149" s="7"/>
      <c r="AE149" s="8"/>
      <c r="AF149" s="7"/>
      <c r="AG149" s="8"/>
      <c r="AH149" s="7" t="n">
        <v>1000000</v>
      </c>
      <c r="AI149" s="8" t="n">
        <v>0</v>
      </c>
    </row>
    <row r="150" s="5" customFormat="true" ht="15" hidden="false" customHeight="false" outlineLevel="0" collapsed="false">
      <c r="A150" s="5" t="n">
        <v>600</v>
      </c>
      <c r="B150" s="5" t="n">
        <v>290</v>
      </c>
      <c r="C150" s="5" t="s">
        <v>101</v>
      </c>
      <c r="D150" s="5" t="s">
        <v>37</v>
      </c>
      <c r="E150" s="5" t="s">
        <v>116</v>
      </c>
      <c r="F150" s="5" t="s">
        <v>39</v>
      </c>
      <c r="G150" s="5" t="n">
        <v>44</v>
      </c>
      <c r="H150" s="6" t="n">
        <v>39240</v>
      </c>
      <c r="I150" s="5" t="s">
        <v>50</v>
      </c>
      <c r="J150" s="5" t="s">
        <v>41</v>
      </c>
      <c r="L150" s="5" t="s">
        <v>70</v>
      </c>
      <c r="N150" s="5" t="n">
        <v>1510</v>
      </c>
      <c r="O150" s="5" t="n">
        <v>172</v>
      </c>
      <c r="P150" s="5" t="n">
        <v>138</v>
      </c>
      <c r="Q150" s="5" t="s">
        <v>43</v>
      </c>
      <c r="U150" s="5" t="s">
        <v>46</v>
      </c>
      <c r="V150" s="5" t="s">
        <v>71</v>
      </c>
      <c r="X150" s="7" t="n">
        <v>2000000</v>
      </c>
      <c r="Y150" s="8" t="n">
        <v>0</v>
      </c>
      <c r="Z150" s="7" t="n">
        <v>80000</v>
      </c>
      <c r="AA150" s="8" t="n">
        <v>0.02</v>
      </c>
      <c r="AB150" s="7" t="n">
        <v>20000</v>
      </c>
      <c r="AC150" s="8" t="n">
        <v>0.08</v>
      </c>
      <c r="AD150" s="7"/>
      <c r="AE150" s="8"/>
      <c r="AF150" s="7"/>
      <c r="AG150" s="8"/>
      <c r="AH150" s="7" t="n">
        <v>1000000</v>
      </c>
      <c r="AI150" s="8" t="n">
        <v>0</v>
      </c>
    </row>
    <row r="151" s="5" customFormat="true" ht="15" hidden="false" customHeight="false" outlineLevel="0" collapsed="false">
      <c r="A151" s="5" t="n">
        <v>600</v>
      </c>
      <c r="B151" s="5" t="n">
        <v>290</v>
      </c>
      <c r="C151" s="5" t="s">
        <v>101</v>
      </c>
      <c r="D151" s="5" t="s">
        <v>37</v>
      </c>
      <c r="E151" s="5" t="s">
        <v>116</v>
      </c>
      <c r="F151" s="5" t="s">
        <v>39</v>
      </c>
      <c r="G151" s="5" t="n">
        <v>44</v>
      </c>
      <c r="H151" s="6" t="n">
        <v>39310</v>
      </c>
      <c r="I151" s="5" t="s">
        <v>40</v>
      </c>
      <c r="J151" s="5" t="s">
        <v>41</v>
      </c>
      <c r="L151" s="5" t="s">
        <v>58</v>
      </c>
      <c r="N151" s="5" t="n">
        <v>0.0506</v>
      </c>
      <c r="O151" s="5" t="n">
        <v>0.0145</v>
      </c>
      <c r="P151" s="5" t="n">
        <v>0.0434</v>
      </c>
      <c r="Q151" s="5" t="s">
        <v>43</v>
      </c>
      <c r="S151" s="5" t="s">
        <v>44</v>
      </c>
      <c r="T151" s="5" t="s">
        <v>45</v>
      </c>
      <c r="U151" s="5" t="s">
        <v>46</v>
      </c>
      <c r="V151" s="5" t="s">
        <v>59</v>
      </c>
      <c r="X151" s="7" t="n">
        <v>30</v>
      </c>
      <c r="Y151" s="8" t="n">
        <v>0</v>
      </c>
      <c r="Z151" s="7" t="n">
        <v>1.2</v>
      </c>
      <c r="AA151" s="8" t="n">
        <v>0.04</v>
      </c>
      <c r="AB151" s="7"/>
      <c r="AC151" s="8"/>
      <c r="AD151" s="7"/>
      <c r="AE151" s="8"/>
      <c r="AF151" s="7"/>
      <c r="AG151" s="8"/>
      <c r="AH151" s="7" t="n">
        <v>20</v>
      </c>
      <c r="AI151" s="8" t="n">
        <v>0</v>
      </c>
    </row>
    <row r="152" s="5" customFormat="true" ht="15" hidden="false" customHeight="false" outlineLevel="0" collapsed="false">
      <c r="A152" s="5" t="n">
        <v>600</v>
      </c>
      <c r="B152" s="5" t="n">
        <v>290</v>
      </c>
      <c r="C152" s="5" t="s">
        <v>101</v>
      </c>
      <c r="D152" s="5" t="s">
        <v>37</v>
      </c>
      <c r="E152" s="5" t="s">
        <v>116</v>
      </c>
      <c r="F152" s="5" t="s">
        <v>39</v>
      </c>
      <c r="G152" s="5" t="n">
        <v>44</v>
      </c>
      <c r="H152" s="6" t="n">
        <v>39310</v>
      </c>
      <c r="I152" s="5" t="s">
        <v>50</v>
      </c>
      <c r="J152" s="5" t="s">
        <v>41</v>
      </c>
      <c r="L152" s="5" t="s">
        <v>70</v>
      </c>
      <c r="N152" s="5" t="n">
        <v>1200</v>
      </c>
      <c r="O152" s="5" t="n">
        <v>144</v>
      </c>
      <c r="P152" s="5" t="n">
        <v>147</v>
      </c>
      <c r="Q152" s="5" t="s">
        <v>43</v>
      </c>
      <c r="U152" s="5" t="s">
        <v>46</v>
      </c>
      <c r="V152" s="5" t="s">
        <v>71</v>
      </c>
      <c r="X152" s="7" t="n">
        <v>2000000</v>
      </c>
      <c r="Y152" s="8" t="n">
        <v>0</v>
      </c>
      <c r="Z152" s="7" t="n">
        <v>80000</v>
      </c>
      <c r="AA152" s="8" t="n">
        <v>0.02</v>
      </c>
      <c r="AB152" s="7" t="n">
        <v>20000</v>
      </c>
      <c r="AC152" s="8" t="n">
        <v>0.06</v>
      </c>
      <c r="AD152" s="7"/>
      <c r="AE152" s="8"/>
      <c r="AF152" s="7"/>
      <c r="AG152" s="8"/>
      <c r="AH152" s="7" t="n">
        <v>1000000</v>
      </c>
      <c r="AI152" s="8" t="n">
        <v>0</v>
      </c>
    </row>
    <row r="153" s="5" customFormat="true" ht="15" hidden="false" customHeight="false" outlineLevel="0" collapsed="false">
      <c r="A153" s="5" t="n">
        <v>600</v>
      </c>
      <c r="B153" s="5" t="n">
        <v>300</v>
      </c>
      <c r="C153" s="5" t="s">
        <v>101</v>
      </c>
      <c r="D153" s="5" t="s">
        <v>37</v>
      </c>
      <c r="E153" s="5" t="s">
        <v>117</v>
      </c>
      <c r="F153" s="5" t="s">
        <v>39</v>
      </c>
      <c r="G153" s="5" t="n">
        <v>54</v>
      </c>
      <c r="H153" s="6" t="n">
        <v>39154</v>
      </c>
      <c r="I153" s="5" t="s">
        <v>50</v>
      </c>
      <c r="J153" s="5" t="s">
        <v>41</v>
      </c>
      <c r="L153" s="5" t="s">
        <v>70</v>
      </c>
      <c r="N153" s="5" t="n">
        <v>1780</v>
      </c>
      <c r="O153" s="5" t="n">
        <v>71.6</v>
      </c>
      <c r="P153" s="5" t="n">
        <v>150</v>
      </c>
      <c r="Q153" s="5" t="s">
        <v>43</v>
      </c>
      <c r="U153" s="5" t="s">
        <v>46</v>
      </c>
      <c r="V153" s="5" t="s">
        <v>71</v>
      </c>
      <c r="X153" s="7" t="n">
        <v>2000000</v>
      </c>
      <c r="Y153" s="8" t="n">
        <v>0</v>
      </c>
      <c r="Z153" s="7" t="n">
        <v>80000</v>
      </c>
      <c r="AA153" s="8" t="n">
        <v>0.02</v>
      </c>
      <c r="AB153" s="7" t="n">
        <v>20000</v>
      </c>
      <c r="AC153" s="8" t="n">
        <v>0.09</v>
      </c>
      <c r="AD153" s="7"/>
      <c r="AE153" s="8"/>
      <c r="AF153" s="7"/>
      <c r="AG153" s="8"/>
      <c r="AH153" s="7" t="n">
        <v>1000000</v>
      </c>
      <c r="AI153" s="8" t="n">
        <v>0</v>
      </c>
    </row>
    <row r="154" s="5" customFormat="true" ht="15" hidden="false" customHeight="false" outlineLevel="0" collapsed="false">
      <c r="A154" s="5" t="n">
        <v>600</v>
      </c>
      <c r="B154" s="5" t="n">
        <v>940</v>
      </c>
      <c r="C154" s="5" t="s">
        <v>101</v>
      </c>
      <c r="D154" s="5" t="s">
        <v>53</v>
      </c>
      <c r="E154" s="5" t="s">
        <v>118</v>
      </c>
      <c r="F154" s="5" t="s">
        <v>39</v>
      </c>
      <c r="G154" s="5" t="n">
        <v>499</v>
      </c>
      <c r="H154" s="6" t="n">
        <v>39143</v>
      </c>
      <c r="I154" s="5" t="s">
        <v>50</v>
      </c>
      <c r="J154" s="5" t="s">
        <v>41</v>
      </c>
      <c r="L154" s="5" t="s">
        <v>70</v>
      </c>
      <c r="N154" s="5" t="n">
        <v>11200</v>
      </c>
      <c r="O154" s="5" t="n">
        <v>404</v>
      </c>
      <c r="P154" s="5" t="n">
        <v>378</v>
      </c>
      <c r="Q154" s="5" t="s">
        <v>43</v>
      </c>
      <c r="U154" s="5" t="s">
        <v>46</v>
      </c>
      <c r="V154" s="5" t="s">
        <v>71</v>
      </c>
      <c r="X154" s="7" t="n">
        <v>2000000</v>
      </c>
      <c r="Y154" s="8" t="n">
        <v>0.01</v>
      </c>
      <c r="Z154" s="7" t="n">
        <v>80000</v>
      </c>
      <c r="AA154" s="8" t="n">
        <v>0.14</v>
      </c>
      <c r="AB154" s="7" t="n">
        <v>20000</v>
      </c>
      <c r="AC154" s="8" t="n">
        <v>0.56</v>
      </c>
      <c r="AD154" s="7"/>
      <c r="AE154" s="8"/>
      <c r="AF154" s="7"/>
      <c r="AG154" s="8"/>
      <c r="AH154" s="7" t="n">
        <v>1000000</v>
      </c>
      <c r="AI154" s="8" t="n">
        <v>0.01</v>
      </c>
    </row>
    <row r="155" s="5" customFormat="true" ht="15" hidden="false" customHeight="false" outlineLevel="0" collapsed="false">
      <c r="A155" s="5" t="n">
        <v>600</v>
      </c>
      <c r="B155" s="5" t="n">
        <v>940</v>
      </c>
      <c r="C155" s="5" t="s">
        <v>101</v>
      </c>
      <c r="D155" s="5" t="s">
        <v>53</v>
      </c>
      <c r="E155" s="5" t="s">
        <v>118</v>
      </c>
      <c r="F155" s="5" t="s">
        <v>39</v>
      </c>
      <c r="G155" s="5" t="n">
        <v>499</v>
      </c>
      <c r="H155" s="6" t="n">
        <v>39239</v>
      </c>
      <c r="I155" s="5" t="s">
        <v>50</v>
      </c>
      <c r="J155" s="5" t="s">
        <v>41</v>
      </c>
      <c r="L155" s="5" t="s">
        <v>70</v>
      </c>
      <c r="N155" s="5" t="n">
        <v>11400</v>
      </c>
      <c r="O155" s="5" t="n">
        <v>1150</v>
      </c>
      <c r="P155" s="5" t="n">
        <v>153</v>
      </c>
      <c r="Q155" s="5" t="s">
        <v>43</v>
      </c>
      <c r="U155" s="5" t="s">
        <v>46</v>
      </c>
      <c r="V155" s="5" t="s">
        <v>71</v>
      </c>
      <c r="X155" s="7" t="n">
        <v>2000000</v>
      </c>
      <c r="Y155" s="8" t="n">
        <v>0.01</v>
      </c>
      <c r="Z155" s="7" t="n">
        <v>80000</v>
      </c>
      <c r="AA155" s="8" t="n">
        <v>0.14</v>
      </c>
      <c r="AB155" s="7" t="n">
        <v>20000</v>
      </c>
      <c r="AC155" s="8" t="n">
        <v>0.57</v>
      </c>
      <c r="AD155" s="7"/>
      <c r="AE155" s="8"/>
      <c r="AF155" s="7"/>
      <c r="AG155" s="8"/>
      <c r="AH155" s="7" t="n">
        <v>1000000</v>
      </c>
      <c r="AI155" s="8" t="n">
        <v>0.01</v>
      </c>
    </row>
    <row r="156" s="5" customFormat="true" ht="15" hidden="false" customHeight="false" outlineLevel="0" collapsed="false">
      <c r="A156" s="5" t="n">
        <v>600</v>
      </c>
      <c r="B156" s="5" t="n">
        <v>940</v>
      </c>
      <c r="C156" s="5" t="s">
        <v>101</v>
      </c>
      <c r="D156" s="5" t="s">
        <v>53</v>
      </c>
      <c r="E156" s="5" t="s">
        <v>118</v>
      </c>
      <c r="F156" s="5" t="s">
        <v>39</v>
      </c>
      <c r="G156" s="5" t="n">
        <v>499</v>
      </c>
      <c r="H156" s="6" t="n">
        <v>39318</v>
      </c>
      <c r="I156" s="5" t="s">
        <v>50</v>
      </c>
      <c r="J156" s="5" t="s">
        <v>41</v>
      </c>
      <c r="L156" s="5" t="s">
        <v>70</v>
      </c>
      <c r="N156" s="5" t="n">
        <v>10200</v>
      </c>
      <c r="O156" s="5" t="n">
        <v>1030</v>
      </c>
      <c r="P156" s="5" t="n">
        <v>173</v>
      </c>
      <c r="Q156" s="5" t="s">
        <v>43</v>
      </c>
      <c r="U156" s="5" t="s">
        <v>46</v>
      </c>
      <c r="V156" s="5" t="s">
        <v>71</v>
      </c>
      <c r="X156" s="7" t="n">
        <v>2000000</v>
      </c>
      <c r="Y156" s="8" t="n">
        <v>0.01</v>
      </c>
      <c r="Z156" s="7" t="n">
        <v>80000</v>
      </c>
      <c r="AA156" s="8" t="n">
        <v>0.13</v>
      </c>
      <c r="AB156" s="7" t="n">
        <v>20000</v>
      </c>
      <c r="AC156" s="8" t="n">
        <v>0.51</v>
      </c>
      <c r="AD156" s="7"/>
      <c r="AE156" s="8"/>
      <c r="AF156" s="7"/>
      <c r="AG156" s="8"/>
      <c r="AH156" s="7" t="n">
        <v>1000000</v>
      </c>
      <c r="AI156" s="8" t="n">
        <v>0.01</v>
      </c>
    </row>
    <row r="157" s="5" customFormat="true" ht="15" hidden="false" customHeight="false" outlineLevel="0" collapsed="false">
      <c r="A157" s="5" t="n">
        <v>600</v>
      </c>
      <c r="B157" s="5" t="n">
        <v>940</v>
      </c>
      <c r="C157" s="5" t="s">
        <v>101</v>
      </c>
      <c r="D157" s="5" t="s">
        <v>53</v>
      </c>
      <c r="E157" s="5" t="s">
        <v>118</v>
      </c>
      <c r="F157" s="5" t="s">
        <v>39</v>
      </c>
      <c r="G157" s="5" t="n">
        <v>499</v>
      </c>
      <c r="H157" s="6" t="n">
        <v>39398</v>
      </c>
      <c r="I157" s="5" t="s">
        <v>50</v>
      </c>
      <c r="J157" s="5" t="s">
        <v>41</v>
      </c>
      <c r="L157" s="5" t="s">
        <v>70</v>
      </c>
      <c r="N157" s="5" t="n">
        <v>9660</v>
      </c>
      <c r="O157" s="5" t="n">
        <v>960</v>
      </c>
      <c r="P157" s="5" t="n">
        <v>190</v>
      </c>
      <c r="Q157" s="5" t="s">
        <v>43</v>
      </c>
      <c r="U157" s="5" t="s">
        <v>46</v>
      </c>
      <c r="V157" s="5" t="s">
        <v>71</v>
      </c>
      <c r="X157" s="7" t="n">
        <v>2000000</v>
      </c>
      <c r="Y157" s="8" t="n">
        <v>0</v>
      </c>
      <c r="Z157" s="7" t="n">
        <v>80000</v>
      </c>
      <c r="AA157" s="8" t="n">
        <v>0.12</v>
      </c>
      <c r="AB157" s="7" t="n">
        <v>20000</v>
      </c>
      <c r="AC157" s="8" t="n">
        <v>0.48</v>
      </c>
      <c r="AD157" s="7"/>
      <c r="AE157" s="8"/>
      <c r="AF157" s="7"/>
      <c r="AG157" s="8"/>
      <c r="AH157" s="7" t="n">
        <v>1000000</v>
      </c>
      <c r="AI157" s="8" t="n">
        <v>0.01</v>
      </c>
    </row>
    <row r="158" s="5" customFormat="true" ht="15" hidden="false" customHeight="false" outlineLevel="0" collapsed="false">
      <c r="A158" s="5" t="n">
        <v>600</v>
      </c>
      <c r="B158" s="5" t="n">
        <v>955</v>
      </c>
      <c r="C158" s="5" t="s">
        <v>101</v>
      </c>
      <c r="D158" s="5" t="s">
        <v>53</v>
      </c>
      <c r="E158" s="5" t="s">
        <v>119</v>
      </c>
      <c r="F158" s="5" t="s">
        <v>39</v>
      </c>
      <c r="G158" s="5" t="n">
        <v>689</v>
      </c>
      <c r="H158" s="6" t="n">
        <v>39146</v>
      </c>
      <c r="I158" s="5" t="s">
        <v>50</v>
      </c>
      <c r="J158" s="5" t="s">
        <v>41</v>
      </c>
      <c r="L158" s="5" t="s">
        <v>70</v>
      </c>
      <c r="N158" s="5" t="n">
        <v>3910</v>
      </c>
      <c r="O158" s="5" t="n">
        <v>183</v>
      </c>
      <c r="P158" s="5" t="n">
        <v>158</v>
      </c>
      <c r="Q158" s="5" t="s">
        <v>43</v>
      </c>
      <c r="U158" s="5" t="s">
        <v>46</v>
      </c>
      <c r="V158" s="5" t="s">
        <v>71</v>
      </c>
      <c r="X158" s="7" t="n">
        <v>2000000</v>
      </c>
      <c r="Y158" s="8" t="n">
        <v>0</v>
      </c>
      <c r="Z158" s="7" t="n">
        <v>80000</v>
      </c>
      <c r="AA158" s="8" t="n">
        <v>0.05</v>
      </c>
      <c r="AB158" s="7" t="n">
        <v>20000</v>
      </c>
      <c r="AC158" s="8" t="n">
        <v>0.2</v>
      </c>
      <c r="AD158" s="7"/>
      <c r="AE158" s="8"/>
      <c r="AF158" s="7"/>
      <c r="AG158" s="8"/>
      <c r="AH158" s="7" t="n">
        <v>1000000</v>
      </c>
      <c r="AI158" s="8" t="n">
        <v>0</v>
      </c>
    </row>
    <row r="159" s="5" customFormat="true" ht="15" hidden="false" customHeight="false" outlineLevel="0" collapsed="false">
      <c r="A159" s="5" t="n">
        <v>600</v>
      </c>
      <c r="B159" s="5" t="n">
        <v>955</v>
      </c>
      <c r="C159" s="5" t="s">
        <v>101</v>
      </c>
      <c r="D159" s="5" t="s">
        <v>53</v>
      </c>
      <c r="E159" s="5" t="s">
        <v>119</v>
      </c>
      <c r="F159" s="5" t="s">
        <v>39</v>
      </c>
      <c r="G159" s="5" t="n">
        <v>689</v>
      </c>
      <c r="H159" s="6" t="n">
        <v>39237</v>
      </c>
      <c r="I159" s="5" t="s">
        <v>50</v>
      </c>
      <c r="J159" s="5" t="s">
        <v>41</v>
      </c>
      <c r="L159" s="5" t="s">
        <v>70</v>
      </c>
      <c r="N159" s="5" t="n">
        <v>3660</v>
      </c>
      <c r="O159" s="5" t="n">
        <v>386</v>
      </c>
      <c r="P159" s="5" t="n">
        <v>145</v>
      </c>
      <c r="Q159" s="5" t="s">
        <v>43</v>
      </c>
      <c r="U159" s="5" t="s">
        <v>46</v>
      </c>
      <c r="V159" s="5" t="s">
        <v>71</v>
      </c>
      <c r="X159" s="7" t="n">
        <v>2000000</v>
      </c>
      <c r="Y159" s="8" t="n">
        <v>0</v>
      </c>
      <c r="Z159" s="7" t="n">
        <v>80000</v>
      </c>
      <c r="AA159" s="8" t="n">
        <v>0.05</v>
      </c>
      <c r="AB159" s="7" t="n">
        <v>20000</v>
      </c>
      <c r="AC159" s="8" t="n">
        <v>0.18</v>
      </c>
      <c r="AD159" s="7"/>
      <c r="AE159" s="8"/>
      <c r="AF159" s="7"/>
      <c r="AG159" s="8"/>
      <c r="AH159" s="7" t="n">
        <v>1000000</v>
      </c>
      <c r="AI159" s="8" t="n">
        <v>0</v>
      </c>
    </row>
    <row r="160" s="5" customFormat="true" ht="15" hidden="false" customHeight="false" outlineLevel="0" collapsed="false">
      <c r="A160" s="5" t="n">
        <v>600</v>
      </c>
      <c r="B160" s="5" t="n">
        <v>955</v>
      </c>
      <c r="C160" s="5" t="s">
        <v>101</v>
      </c>
      <c r="D160" s="5" t="s">
        <v>53</v>
      </c>
      <c r="E160" s="5" t="s">
        <v>119</v>
      </c>
      <c r="F160" s="5" t="s">
        <v>39</v>
      </c>
      <c r="G160" s="5" t="n">
        <v>689</v>
      </c>
      <c r="H160" s="6" t="n">
        <v>39317</v>
      </c>
      <c r="I160" s="5" t="s">
        <v>50</v>
      </c>
      <c r="J160" s="5" t="s">
        <v>41</v>
      </c>
      <c r="K160" s="5" t="s">
        <v>84</v>
      </c>
      <c r="L160" s="5" t="s">
        <v>70</v>
      </c>
      <c r="N160" s="5" t="n">
        <v>4150</v>
      </c>
      <c r="O160" s="5" t="n">
        <v>442</v>
      </c>
      <c r="P160" s="5" t="n">
        <v>189</v>
      </c>
      <c r="Q160" s="5" t="s">
        <v>43</v>
      </c>
      <c r="U160" s="5" t="s">
        <v>46</v>
      </c>
      <c r="V160" s="5" t="s">
        <v>71</v>
      </c>
      <c r="X160" s="7" t="n">
        <v>2000000</v>
      </c>
      <c r="Y160" s="8" t="n">
        <v>0</v>
      </c>
      <c r="Z160" s="7" t="n">
        <v>80000</v>
      </c>
      <c r="AA160" s="8" t="n">
        <v>0.05</v>
      </c>
      <c r="AB160" s="7" t="n">
        <v>20000</v>
      </c>
      <c r="AC160" s="8" t="n">
        <v>0.21</v>
      </c>
      <c r="AD160" s="7"/>
      <c r="AE160" s="8"/>
      <c r="AF160" s="7"/>
      <c r="AG160" s="8"/>
      <c r="AH160" s="7" t="n">
        <v>1000000</v>
      </c>
      <c r="AI160" s="8" t="n">
        <v>0</v>
      </c>
    </row>
    <row r="161" s="5" customFormat="true" ht="15" hidden="false" customHeight="false" outlineLevel="0" collapsed="false">
      <c r="A161" s="5" t="n">
        <v>600</v>
      </c>
      <c r="B161" s="5" t="n">
        <v>955</v>
      </c>
      <c r="C161" s="5" t="s">
        <v>101</v>
      </c>
      <c r="D161" s="5" t="s">
        <v>53</v>
      </c>
      <c r="E161" s="5" t="s">
        <v>119</v>
      </c>
      <c r="F161" s="5" t="s">
        <v>39</v>
      </c>
      <c r="G161" s="5" t="n">
        <v>689</v>
      </c>
      <c r="H161" s="6" t="n">
        <v>39317</v>
      </c>
      <c r="I161" s="5" t="s">
        <v>50</v>
      </c>
      <c r="J161" s="5" t="s">
        <v>41</v>
      </c>
      <c r="L161" s="5" t="s">
        <v>70</v>
      </c>
      <c r="N161" s="5" t="n">
        <v>3980</v>
      </c>
      <c r="O161" s="5" t="n">
        <v>424</v>
      </c>
      <c r="P161" s="5" t="n">
        <v>183</v>
      </c>
      <c r="Q161" s="5" t="s">
        <v>43</v>
      </c>
      <c r="U161" s="5" t="s">
        <v>46</v>
      </c>
      <c r="V161" s="5" t="s">
        <v>71</v>
      </c>
      <c r="X161" s="7" t="n">
        <v>2000000</v>
      </c>
      <c r="Y161" s="8" t="n">
        <v>0</v>
      </c>
      <c r="Z161" s="7" t="n">
        <v>80000</v>
      </c>
      <c r="AA161" s="8" t="n">
        <v>0.05</v>
      </c>
      <c r="AB161" s="7" t="n">
        <v>20000</v>
      </c>
      <c r="AC161" s="8" t="n">
        <v>0.2</v>
      </c>
      <c r="AD161" s="7"/>
      <c r="AE161" s="8"/>
      <c r="AF161" s="7"/>
      <c r="AG161" s="8"/>
      <c r="AH161" s="7" t="n">
        <v>1000000</v>
      </c>
      <c r="AI161" s="8" t="n">
        <v>0</v>
      </c>
    </row>
    <row r="162" s="5" customFormat="true" ht="15" hidden="false" customHeight="false" outlineLevel="0" collapsed="false">
      <c r="A162" s="5" t="n">
        <v>600</v>
      </c>
      <c r="B162" s="5" t="n">
        <v>955</v>
      </c>
      <c r="C162" s="5" t="s">
        <v>101</v>
      </c>
      <c r="D162" s="5" t="s">
        <v>53</v>
      </c>
      <c r="E162" s="5" t="s">
        <v>119</v>
      </c>
      <c r="F162" s="5" t="s">
        <v>39</v>
      </c>
      <c r="G162" s="5" t="n">
        <v>689</v>
      </c>
      <c r="H162" s="6" t="n">
        <v>39398</v>
      </c>
      <c r="I162" s="5" t="s">
        <v>50</v>
      </c>
      <c r="J162" s="5" t="s">
        <v>41</v>
      </c>
      <c r="L162" s="5" t="s">
        <v>70</v>
      </c>
      <c r="N162" s="5" t="n">
        <v>3910</v>
      </c>
      <c r="O162" s="5" t="n">
        <v>400</v>
      </c>
      <c r="P162" s="5" t="n">
        <v>200</v>
      </c>
      <c r="Q162" s="5" t="s">
        <v>43</v>
      </c>
      <c r="U162" s="5" t="s">
        <v>46</v>
      </c>
      <c r="V162" s="5" t="s">
        <v>71</v>
      </c>
      <c r="X162" s="7" t="n">
        <v>2000000</v>
      </c>
      <c r="Y162" s="8" t="n">
        <v>0</v>
      </c>
      <c r="Z162" s="7" t="n">
        <v>80000</v>
      </c>
      <c r="AA162" s="8" t="n">
        <v>0.05</v>
      </c>
      <c r="AB162" s="7" t="n">
        <v>20000</v>
      </c>
      <c r="AC162" s="8" t="n">
        <v>0.2</v>
      </c>
      <c r="AD162" s="7"/>
      <c r="AE162" s="8"/>
      <c r="AF162" s="7"/>
      <c r="AG162" s="8"/>
      <c r="AH162" s="7" t="n">
        <v>1000000</v>
      </c>
      <c r="AI162" s="8" t="n">
        <v>0</v>
      </c>
    </row>
    <row r="163" s="5" customFormat="true" ht="15" hidden="false" customHeight="false" outlineLevel="0" collapsed="false">
      <c r="A163" s="5" t="n">
        <v>600</v>
      </c>
      <c r="B163" s="5" t="n">
        <v>955</v>
      </c>
      <c r="C163" s="5" t="s">
        <v>101</v>
      </c>
      <c r="D163" s="5" t="s">
        <v>53</v>
      </c>
      <c r="E163" s="5" t="s">
        <v>119</v>
      </c>
      <c r="F163" s="5" t="s">
        <v>39</v>
      </c>
      <c r="G163" s="5" t="n">
        <v>689</v>
      </c>
      <c r="H163" s="6" t="n">
        <v>39398</v>
      </c>
      <c r="I163" s="5" t="s">
        <v>50</v>
      </c>
      <c r="J163" s="5" t="s">
        <v>41</v>
      </c>
      <c r="L163" s="5" t="s">
        <v>88</v>
      </c>
      <c r="M163" s="5" t="s">
        <v>60</v>
      </c>
      <c r="N163" s="5" t="n">
        <v>0.28</v>
      </c>
      <c r="O163" s="5" t="n">
        <v>0.1</v>
      </c>
      <c r="P163" s="5" t="n">
        <v>0.27</v>
      </c>
      <c r="Q163" s="5" t="s">
        <v>43</v>
      </c>
      <c r="S163" s="5" t="s">
        <v>61</v>
      </c>
      <c r="T163" s="5" t="s">
        <v>120</v>
      </c>
      <c r="U163" s="5" t="s">
        <v>46</v>
      </c>
      <c r="V163" s="5" t="s">
        <v>89</v>
      </c>
      <c r="X163" s="7" t="n">
        <v>100</v>
      </c>
      <c r="Y163" s="8" t="n">
        <v>0</v>
      </c>
      <c r="Z163" s="7" t="n">
        <v>4</v>
      </c>
      <c r="AA163" s="8" t="n">
        <v>0.07</v>
      </c>
      <c r="AB163" s="7" t="n">
        <v>5</v>
      </c>
      <c r="AC163" s="8" t="n">
        <v>0.06</v>
      </c>
      <c r="AD163" s="7"/>
      <c r="AE163" s="8"/>
      <c r="AF163" s="7" t="n">
        <v>30</v>
      </c>
      <c r="AG163" s="8" t="n">
        <v>0.01</v>
      </c>
      <c r="AH163" s="7" t="n">
        <v>60</v>
      </c>
      <c r="AI163" s="8" t="n">
        <v>0</v>
      </c>
    </row>
    <row r="164" s="5" customFormat="true" ht="15" hidden="false" customHeight="false" outlineLevel="0" collapsed="false">
      <c r="A164" s="5" t="n">
        <v>600</v>
      </c>
      <c r="B164" s="5" t="n">
        <v>960</v>
      </c>
      <c r="C164" s="5" t="s">
        <v>101</v>
      </c>
      <c r="D164" s="5" t="s">
        <v>53</v>
      </c>
      <c r="E164" s="5" t="s">
        <v>121</v>
      </c>
      <c r="F164" s="5" t="s">
        <v>39</v>
      </c>
      <c r="G164" s="5" t="n">
        <v>686</v>
      </c>
      <c r="H164" s="6" t="n">
        <v>39139</v>
      </c>
      <c r="I164" s="5" t="s">
        <v>50</v>
      </c>
      <c r="J164" s="5" t="s">
        <v>41</v>
      </c>
      <c r="K164" s="5" t="s">
        <v>84</v>
      </c>
      <c r="L164" s="5" t="s">
        <v>70</v>
      </c>
      <c r="N164" s="5" t="n">
        <v>11200</v>
      </c>
      <c r="O164" s="5" t="n">
        <v>417</v>
      </c>
      <c r="P164" s="5" t="n">
        <v>361</v>
      </c>
      <c r="Q164" s="5" t="s">
        <v>43</v>
      </c>
      <c r="U164" s="5" t="s">
        <v>46</v>
      </c>
      <c r="V164" s="5" t="s">
        <v>71</v>
      </c>
      <c r="X164" s="7" t="n">
        <v>2000000</v>
      </c>
      <c r="Y164" s="8" t="n">
        <v>0.01</v>
      </c>
      <c r="Z164" s="7" t="n">
        <v>80000</v>
      </c>
      <c r="AA164" s="8" t="n">
        <v>0.14</v>
      </c>
      <c r="AB164" s="7" t="n">
        <v>20000</v>
      </c>
      <c r="AC164" s="8" t="n">
        <v>0.56</v>
      </c>
      <c r="AD164" s="7"/>
      <c r="AE164" s="8"/>
      <c r="AF164" s="7"/>
      <c r="AG164" s="8"/>
      <c r="AH164" s="7" t="n">
        <v>1000000</v>
      </c>
      <c r="AI164" s="8" t="n">
        <v>0.01</v>
      </c>
    </row>
    <row r="165" s="5" customFormat="true" ht="15" hidden="false" customHeight="false" outlineLevel="0" collapsed="false">
      <c r="A165" s="5" t="n">
        <v>600</v>
      </c>
      <c r="B165" s="5" t="n">
        <v>960</v>
      </c>
      <c r="C165" s="5" t="s">
        <v>101</v>
      </c>
      <c r="D165" s="5" t="s">
        <v>53</v>
      </c>
      <c r="E165" s="5" t="s">
        <v>121</v>
      </c>
      <c r="F165" s="5" t="s">
        <v>39</v>
      </c>
      <c r="G165" s="5" t="n">
        <v>686</v>
      </c>
      <c r="H165" s="6" t="n">
        <v>39139</v>
      </c>
      <c r="I165" s="5" t="s">
        <v>50</v>
      </c>
      <c r="J165" s="5" t="s">
        <v>41</v>
      </c>
      <c r="L165" s="5" t="s">
        <v>70</v>
      </c>
      <c r="N165" s="5" t="n">
        <v>11400</v>
      </c>
      <c r="O165" s="5" t="n">
        <v>177</v>
      </c>
      <c r="P165" s="5" t="n">
        <v>155</v>
      </c>
      <c r="Q165" s="5" t="s">
        <v>43</v>
      </c>
      <c r="U165" s="5" t="s">
        <v>46</v>
      </c>
      <c r="V165" s="5" t="s">
        <v>71</v>
      </c>
      <c r="X165" s="7" t="n">
        <v>2000000</v>
      </c>
      <c r="Y165" s="8" t="n">
        <v>0.01</v>
      </c>
      <c r="Z165" s="7" t="n">
        <v>80000</v>
      </c>
      <c r="AA165" s="8" t="n">
        <v>0.14</v>
      </c>
      <c r="AB165" s="7" t="n">
        <v>20000</v>
      </c>
      <c r="AC165" s="8" t="n">
        <v>0.57</v>
      </c>
      <c r="AD165" s="7"/>
      <c r="AE165" s="8"/>
      <c r="AF165" s="7"/>
      <c r="AG165" s="8"/>
      <c r="AH165" s="7" t="n">
        <v>1000000</v>
      </c>
      <c r="AI165" s="8" t="n">
        <v>0.01</v>
      </c>
    </row>
    <row r="166" s="5" customFormat="true" ht="15" hidden="false" customHeight="false" outlineLevel="0" collapsed="false">
      <c r="A166" s="5" t="n">
        <v>600</v>
      </c>
      <c r="B166" s="5" t="n">
        <v>960</v>
      </c>
      <c r="C166" s="5" t="s">
        <v>101</v>
      </c>
      <c r="D166" s="5" t="s">
        <v>53</v>
      </c>
      <c r="E166" s="5" t="s">
        <v>121</v>
      </c>
      <c r="F166" s="5" t="s">
        <v>39</v>
      </c>
      <c r="G166" s="5" t="n">
        <v>686</v>
      </c>
      <c r="H166" s="6" t="n">
        <v>39238</v>
      </c>
      <c r="I166" s="5" t="s">
        <v>50</v>
      </c>
      <c r="J166" s="5" t="s">
        <v>41</v>
      </c>
      <c r="K166" s="5" t="s">
        <v>84</v>
      </c>
      <c r="L166" s="5" t="s">
        <v>70</v>
      </c>
      <c r="N166" s="5" t="n">
        <v>11900</v>
      </c>
      <c r="O166" s="5" t="n">
        <v>1200</v>
      </c>
      <c r="P166" s="5" t="n">
        <v>152</v>
      </c>
      <c r="Q166" s="5" t="s">
        <v>43</v>
      </c>
      <c r="U166" s="5" t="s">
        <v>46</v>
      </c>
      <c r="V166" s="5" t="s">
        <v>71</v>
      </c>
      <c r="X166" s="7" t="n">
        <v>2000000</v>
      </c>
      <c r="Y166" s="8" t="n">
        <v>0.01</v>
      </c>
      <c r="Z166" s="7" t="n">
        <v>80000</v>
      </c>
      <c r="AA166" s="8" t="n">
        <v>0.15</v>
      </c>
      <c r="AB166" s="7" t="n">
        <v>20000</v>
      </c>
      <c r="AC166" s="8" t="n">
        <v>0.6</v>
      </c>
      <c r="AD166" s="7"/>
      <c r="AE166" s="8"/>
      <c r="AF166" s="7"/>
      <c r="AG166" s="8"/>
      <c r="AH166" s="7" t="n">
        <v>1000000</v>
      </c>
      <c r="AI166" s="8" t="n">
        <v>0.01</v>
      </c>
    </row>
    <row r="167" s="5" customFormat="true" ht="15" hidden="false" customHeight="false" outlineLevel="0" collapsed="false">
      <c r="A167" s="5" t="n">
        <v>600</v>
      </c>
      <c r="B167" s="5" t="n">
        <v>960</v>
      </c>
      <c r="C167" s="5" t="s">
        <v>101</v>
      </c>
      <c r="D167" s="5" t="s">
        <v>53</v>
      </c>
      <c r="E167" s="5" t="s">
        <v>121</v>
      </c>
      <c r="F167" s="5" t="s">
        <v>39</v>
      </c>
      <c r="G167" s="5" t="n">
        <v>686</v>
      </c>
      <c r="H167" s="6" t="n">
        <v>39238</v>
      </c>
      <c r="I167" s="5" t="s">
        <v>50</v>
      </c>
      <c r="J167" s="5" t="s">
        <v>41</v>
      </c>
      <c r="L167" s="5" t="s">
        <v>70</v>
      </c>
      <c r="N167" s="5" t="n">
        <v>12900</v>
      </c>
      <c r="O167" s="5" t="n">
        <v>1300</v>
      </c>
      <c r="P167" s="5" t="n">
        <v>156</v>
      </c>
      <c r="Q167" s="5" t="s">
        <v>43</v>
      </c>
      <c r="U167" s="5" t="s">
        <v>46</v>
      </c>
      <c r="V167" s="5" t="s">
        <v>71</v>
      </c>
      <c r="X167" s="7" t="n">
        <v>2000000</v>
      </c>
      <c r="Y167" s="8" t="n">
        <v>0.01</v>
      </c>
      <c r="Z167" s="7" t="n">
        <v>80000</v>
      </c>
      <c r="AA167" s="8" t="n">
        <v>0.16</v>
      </c>
      <c r="AB167" s="7" t="n">
        <v>20000</v>
      </c>
      <c r="AC167" s="8" t="n">
        <v>0.65</v>
      </c>
      <c r="AD167" s="7"/>
      <c r="AE167" s="8"/>
      <c r="AF167" s="7"/>
      <c r="AG167" s="8"/>
      <c r="AH167" s="7" t="n">
        <v>1000000</v>
      </c>
      <c r="AI167" s="8" t="n">
        <v>0.01</v>
      </c>
    </row>
    <row r="168" s="5" customFormat="true" ht="15" hidden="false" customHeight="false" outlineLevel="0" collapsed="false">
      <c r="A168" s="5" t="n">
        <v>600</v>
      </c>
      <c r="B168" s="5" t="n">
        <v>960</v>
      </c>
      <c r="C168" s="5" t="s">
        <v>101</v>
      </c>
      <c r="D168" s="5" t="s">
        <v>53</v>
      </c>
      <c r="E168" s="5" t="s">
        <v>121</v>
      </c>
      <c r="F168" s="5" t="s">
        <v>39</v>
      </c>
      <c r="G168" s="5" t="n">
        <v>686</v>
      </c>
      <c r="H168" s="6" t="n">
        <v>39307</v>
      </c>
      <c r="I168" s="5" t="s">
        <v>50</v>
      </c>
      <c r="J168" s="5" t="s">
        <v>41</v>
      </c>
      <c r="L168" s="5" t="s">
        <v>70</v>
      </c>
      <c r="N168" s="5" t="n">
        <v>12300</v>
      </c>
      <c r="O168" s="5" t="n">
        <v>1240</v>
      </c>
      <c r="P168" s="5" t="n">
        <v>148</v>
      </c>
      <c r="Q168" s="5" t="s">
        <v>43</v>
      </c>
      <c r="U168" s="5" t="s">
        <v>46</v>
      </c>
      <c r="V168" s="5" t="s">
        <v>71</v>
      </c>
      <c r="X168" s="7" t="n">
        <v>2000000</v>
      </c>
      <c r="Y168" s="8" t="n">
        <v>0.01</v>
      </c>
      <c r="Z168" s="7" t="n">
        <v>80000</v>
      </c>
      <c r="AA168" s="8" t="n">
        <v>0.15</v>
      </c>
      <c r="AB168" s="7" t="n">
        <v>20000</v>
      </c>
      <c r="AC168" s="8" t="n">
        <v>0.62</v>
      </c>
      <c r="AD168" s="7"/>
      <c r="AE168" s="8"/>
      <c r="AF168" s="7"/>
      <c r="AG168" s="8"/>
      <c r="AH168" s="7" t="n">
        <v>1000000</v>
      </c>
      <c r="AI168" s="8" t="n">
        <v>0.01</v>
      </c>
    </row>
    <row r="169" s="5" customFormat="true" ht="15" hidden="false" customHeight="false" outlineLevel="0" collapsed="false">
      <c r="A169" s="5" t="n">
        <v>600</v>
      </c>
      <c r="B169" s="5" t="n">
        <v>960</v>
      </c>
      <c r="C169" s="5" t="s">
        <v>101</v>
      </c>
      <c r="D169" s="5" t="s">
        <v>53</v>
      </c>
      <c r="E169" s="5" t="s">
        <v>121</v>
      </c>
      <c r="F169" s="5" t="s">
        <v>39</v>
      </c>
      <c r="G169" s="5" t="n">
        <v>686</v>
      </c>
      <c r="H169" s="6" t="n">
        <v>39395</v>
      </c>
      <c r="I169" s="5" t="s">
        <v>50</v>
      </c>
      <c r="J169" s="5" t="s">
        <v>41</v>
      </c>
      <c r="L169" s="5" t="s">
        <v>70</v>
      </c>
      <c r="N169" s="5" t="n">
        <v>12700</v>
      </c>
      <c r="O169" s="5" t="n">
        <v>1300</v>
      </c>
      <c r="P169" s="5" t="n">
        <v>170</v>
      </c>
      <c r="Q169" s="5" t="s">
        <v>43</v>
      </c>
      <c r="U169" s="5" t="s">
        <v>46</v>
      </c>
      <c r="V169" s="5" t="s">
        <v>71</v>
      </c>
      <c r="X169" s="7" t="n">
        <v>2000000</v>
      </c>
      <c r="Y169" s="8" t="n">
        <v>0.01</v>
      </c>
      <c r="Z169" s="7" t="n">
        <v>80000</v>
      </c>
      <c r="AA169" s="8" t="n">
        <v>0.16</v>
      </c>
      <c r="AB169" s="7" t="n">
        <v>20000</v>
      </c>
      <c r="AC169" s="8" t="n">
        <v>0.64</v>
      </c>
      <c r="AD169" s="7"/>
      <c r="AE169" s="8"/>
      <c r="AF169" s="7"/>
      <c r="AG169" s="8"/>
      <c r="AH169" s="7" t="n">
        <v>1000000</v>
      </c>
      <c r="AI169" s="8" t="n">
        <v>0.01</v>
      </c>
    </row>
    <row r="170" s="5" customFormat="true" ht="15" hidden="false" customHeight="false" outlineLevel="0" collapsed="false">
      <c r="A170" s="5" t="n">
        <v>600</v>
      </c>
      <c r="B170" s="5" t="n">
        <v>960</v>
      </c>
      <c r="C170" s="5" t="s">
        <v>101</v>
      </c>
      <c r="D170" s="5" t="s">
        <v>53</v>
      </c>
      <c r="E170" s="5" t="s">
        <v>121</v>
      </c>
      <c r="F170" s="5" t="s">
        <v>39</v>
      </c>
      <c r="G170" s="5" t="n">
        <v>686</v>
      </c>
      <c r="H170" s="6" t="n">
        <v>39395</v>
      </c>
      <c r="I170" s="5" t="s">
        <v>50</v>
      </c>
      <c r="J170" s="5" t="s">
        <v>41</v>
      </c>
      <c r="L170" s="5" t="s">
        <v>90</v>
      </c>
      <c r="N170" s="5" t="n">
        <v>0.919</v>
      </c>
      <c r="O170" s="5" t="n">
        <v>0.25</v>
      </c>
      <c r="P170" s="5" t="n">
        <v>0.589999999999999</v>
      </c>
      <c r="Q170" s="5" t="s">
        <v>43</v>
      </c>
      <c r="U170" s="5" t="s">
        <v>46</v>
      </c>
      <c r="V170" s="5" t="s">
        <v>91</v>
      </c>
      <c r="X170" s="7" t="n">
        <v>100</v>
      </c>
      <c r="Y170" s="8" t="n">
        <v>0.01</v>
      </c>
      <c r="Z170" s="7" t="n">
        <v>4</v>
      </c>
      <c r="AA170" s="8" t="n">
        <v>0.23</v>
      </c>
      <c r="AB170" s="7" t="n">
        <v>5</v>
      </c>
      <c r="AC170" s="8" t="n">
        <v>0.18</v>
      </c>
      <c r="AD170" s="7"/>
      <c r="AE170" s="8"/>
      <c r="AF170" s="7" t="n">
        <v>30</v>
      </c>
      <c r="AG170" s="8" t="n">
        <v>0.03</v>
      </c>
      <c r="AH170" s="7" t="n">
        <v>60</v>
      </c>
      <c r="AI170" s="8" t="n">
        <v>0.02</v>
      </c>
    </row>
    <row r="171" s="5" customFormat="true" ht="15" hidden="false" customHeight="false" outlineLevel="0" collapsed="false">
      <c r="A171" s="5" t="n">
        <v>600</v>
      </c>
      <c r="B171" s="5" t="n">
        <v>965</v>
      </c>
      <c r="C171" s="5" t="s">
        <v>101</v>
      </c>
      <c r="D171" s="5" t="s">
        <v>122</v>
      </c>
      <c r="E171" s="5" t="s">
        <v>123</v>
      </c>
      <c r="F171" s="5" t="s">
        <v>68</v>
      </c>
      <c r="G171" s="5" t="n">
        <v>0</v>
      </c>
      <c r="H171" s="6" t="n">
        <v>39153</v>
      </c>
      <c r="I171" s="5" t="s">
        <v>40</v>
      </c>
      <c r="J171" s="5" t="s">
        <v>41</v>
      </c>
      <c r="L171" s="5" t="s">
        <v>61</v>
      </c>
      <c r="N171" s="5" t="n">
        <v>28.2</v>
      </c>
      <c r="Q171" s="5" t="s">
        <v>63</v>
      </c>
      <c r="U171" s="5" t="s">
        <v>46</v>
      </c>
      <c r="V171" s="5" t="s">
        <v>64</v>
      </c>
      <c r="X171" s="7" t="n">
        <v>800</v>
      </c>
      <c r="Y171" s="8" t="n">
        <v>0.04</v>
      </c>
      <c r="Z171" s="7" t="n">
        <v>30</v>
      </c>
      <c r="AA171" s="8" t="n">
        <v>0.94</v>
      </c>
      <c r="AB171" s="7" t="n">
        <v>30</v>
      </c>
      <c r="AC171" s="8" t="n">
        <v>0.94</v>
      </c>
      <c r="AD171" s="7"/>
      <c r="AE171" s="8"/>
      <c r="AF171" s="7" t="n">
        <v>30</v>
      </c>
      <c r="AG171" s="8" t="n">
        <v>0.94</v>
      </c>
      <c r="AH171" s="7"/>
      <c r="AI171" s="8"/>
    </row>
    <row r="172" s="5" customFormat="true" ht="15" hidden="false" customHeight="false" outlineLevel="0" collapsed="false">
      <c r="A172" s="5" t="n">
        <v>600</v>
      </c>
      <c r="B172" s="5" t="n">
        <v>965</v>
      </c>
      <c r="C172" s="5" t="s">
        <v>101</v>
      </c>
      <c r="D172" s="5" t="s">
        <v>122</v>
      </c>
      <c r="E172" s="5" t="s">
        <v>123</v>
      </c>
      <c r="F172" s="5" t="s">
        <v>68</v>
      </c>
      <c r="G172" s="5" t="n">
        <v>0</v>
      </c>
      <c r="H172" s="6" t="n">
        <v>39153</v>
      </c>
      <c r="I172" s="5" t="s">
        <v>50</v>
      </c>
      <c r="J172" s="5" t="s">
        <v>41</v>
      </c>
      <c r="L172" s="5" t="s">
        <v>61</v>
      </c>
      <c r="N172" s="5" t="n">
        <v>26.9</v>
      </c>
      <c r="Q172" s="5" t="s">
        <v>63</v>
      </c>
      <c r="U172" s="5" t="s">
        <v>46</v>
      </c>
      <c r="V172" s="5" t="s">
        <v>64</v>
      </c>
      <c r="X172" s="7" t="n">
        <v>800</v>
      </c>
      <c r="Y172" s="8" t="n">
        <v>0.03</v>
      </c>
      <c r="Z172" s="7" t="n">
        <v>30</v>
      </c>
      <c r="AA172" s="8" t="n">
        <v>0.9</v>
      </c>
      <c r="AB172" s="7" t="n">
        <v>30</v>
      </c>
      <c r="AC172" s="8" t="n">
        <v>0.9</v>
      </c>
      <c r="AD172" s="7"/>
      <c r="AE172" s="8"/>
      <c r="AF172" s="7" t="n">
        <v>30</v>
      </c>
      <c r="AG172" s="8" t="n">
        <v>0.9</v>
      </c>
      <c r="AH172" s="7"/>
      <c r="AI172" s="8"/>
    </row>
    <row r="173" s="5" customFormat="true" ht="15" hidden="false" customHeight="false" outlineLevel="0" collapsed="false">
      <c r="A173" s="5" t="n">
        <v>600</v>
      </c>
      <c r="B173" s="5" t="n">
        <v>965</v>
      </c>
      <c r="C173" s="5" t="s">
        <v>101</v>
      </c>
      <c r="D173" s="5" t="s">
        <v>122</v>
      </c>
      <c r="E173" s="5" t="s">
        <v>123</v>
      </c>
      <c r="F173" s="5" t="s">
        <v>68</v>
      </c>
      <c r="G173" s="5" t="n">
        <v>0</v>
      </c>
      <c r="H173" s="6" t="n">
        <v>39254</v>
      </c>
      <c r="I173" s="5" t="s">
        <v>40</v>
      </c>
      <c r="J173" s="5" t="s">
        <v>41</v>
      </c>
      <c r="L173" s="5" t="s">
        <v>61</v>
      </c>
      <c r="N173" s="5" t="n">
        <v>22.3</v>
      </c>
      <c r="Q173" s="5" t="s">
        <v>63</v>
      </c>
      <c r="U173" s="5" t="s">
        <v>46</v>
      </c>
      <c r="V173" s="5" t="s">
        <v>64</v>
      </c>
      <c r="X173" s="7" t="n">
        <v>800</v>
      </c>
      <c r="Y173" s="8" t="n">
        <v>0.03</v>
      </c>
      <c r="Z173" s="7" t="n">
        <v>30</v>
      </c>
      <c r="AA173" s="8" t="n">
        <v>0.74</v>
      </c>
      <c r="AB173" s="7" t="n">
        <v>30</v>
      </c>
      <c r="AC173" s="8" t="n">
        <v>0.74</v>
      </c>
      <c r="AD173" s="7"/>
      <c r="AE173" s="8"/>
      <c r="AF173" s="7" t="n">
        <v>30</v>
      </c>
      <c r="AG173" s="8" t="n">
        <v>0.74</v>
      </c>
      <c r="AH173" s="7"/>
      <c r="AI173" s="8"/>
    </row>
    <row r="174" s="5" customFormat="true" ht="15" hidden="false" customHeight="false" outlineLevel="0" collapsed="false">
      <c r="A174" s="5" t="n">
        <v>600</v>
      </c>
      <c r="B174" s="5" t="n">
        <v>965</v>
      </c>
      <c r="C174" s="5" t="s">
        <v>101</v>
      </c>
      <c r="D174" s="5" t="s">
        <v>122</v>
      </c>
      <c r="E174" s="5" t="s">
        <v>123</v>
      </c>
      <c r="F174" s="5" t="s">
        <v>68</v>
      </c>
      <c r="G174" s="5" t="n">
        <v>0</v>
      </c>
      <c r="H174" s="6" t="n">
        <v>39254</v>
      </c>
      <c r="I174" s="5" t="s">
        <v>50</v>
      </c>
      <c r="J174" s="5" t="s">
        <v>41</v>
      </c>
      <c r="L174" s="5" t="s">
        <v>61</v>
      </c>
      <c r="N174" s="5" t="n">
        <v>22.3</v>
      </c>
      <c r="Q174" s="5" t="s">
        <v>63</v>
      </c>
      <c r="U174" s="5" t="s">
        <v>46</v>
      </c>
      <c r="V174" s="5" t="s">
        <v>64</v>
      </c>
      <c r="X174" s="7" t="n">
        <v>800</v>
      </c>
      <c r="Y174" s="8" t="n">
        <v>0.03</v>
      </c>
      <c r="Z174" s="7" t="n">
        <v>30</v>
      </c>
      <c r="AA174" s="8" t="n">
        <v>0.74</v>
      </c>
      <c r="AB174" s="7" t="n">
        <v>30</v>
      </c>
      <c r="AC174" s="8" t="n">
        <v>0.74</v>
      </c>
      <c r="AD174" s="7"/>
      <c r="AE174" s="8"/>
      <c r="AF174" s="7" t="n">
        <v>30</v>
      </c>
      <c r="AG174" s="8" t="n">
        <v>0.74</v>
      </c>
      <c r="AH174" s="7"/>
      <c r="AI174" s="8"/>
    </row>
    <row r="175" s="5" customFormat="true" ht="15" hidden="false" customHeight="false" outlineLevel="0" collapsed="false">
      <c r="A175" s="5" t="n">
        <v>600</v>
      </c>
      <c r="B175" s="5" t="n">
        <v>965</v>
      </c>
      <c r="C175" s="5" t="s">
        <v>101</v>
      </c>
      <c r="D175" s="5" t="s">
        <v>122</v>
      </c>
      <c r="E175" s="5" t="s">
        <v>123</v>
      </c>
      <c r="F175" s="5" t="s">
        <v>68</v>
      </c>
      <c r="G175" s="5" t="n">
        <v>0</v>
      </c>
      <c r="H175" s="6" t="n">
        <v>39310</v>
      </c>
      <c r="I175" s="5" t="s">
        <v>40</v>
      </c>
      <c r="J175" s="5" t="s">
        <v>41</v>
      </c>
      <c r="L175" s="5" t="s">
        <v>61</v>
      </c>
      <c r="N175" s="5" t="n">
        <v>29.6</v>
      </c>
      <c r="Q175" s="5" t="s">
        <v>63</v>
      </c>
      <c r="U175" s="5" t="s">
        <v>46</v>
      </c>
      <c r="V175" s="5" t="s">
        <v>64</v>
      </c>
      <c r="X175" s="7" t="n">
        <v>800</v>
      </c>
      <c r="Y175" s="8" t="n">
        <v>0.04</v>
      </c>
      <c r="Z175" s="7" t="n">
        <v>30</v>
      </c>
      <c r="AA175" s="8" t="n">
        <v>0.99</v>
      </c>
      <c r="AB175" s="7" t="n">
        <v>30</v>
      </c>
      <c r="AC175" s="8" t="n">
        <v>0.99</v>
      </c>
      <c r="AD175" s="7"/>
      <c r="AE175" s="8"/>
      <c r="AF175" s="7" t="n">
        <v>30</v>
      </c>
      <c r="AG175" s="8" t="n">
        <v>0.99</v>
      </c>
      <c r="AH175" s="7"/>
      <c r="AI175" s="8"/>
    </row>
    <row r="176" s="5" customFormat="true" ht="15" hidden="false" customHeight="false" outlineLevel="0" collapsed="false">
      <c r="A176" s="5" t="n">
        <v>600</v>
      </c>
      <c r="B176" s="5" t="n">
        <v>975</v>
      </c>
      <c r="C176" s="5" t="s">
        <v>101</v>
      </c>
      <c r="D176" s="5" t="s">
        <v>94</v>
      </c>
      <c r="E176" s="5" t="s">
        <v>124</v>
      </c>
      <c r="F176" s="5" t="s">
        <v>99</v>
      </c>
      <c r="G176" s="5" t="n">
        <v>1204.5</v>
      </c>
      <c r="H176" s="6" t="n">
        <v>39394</v>
      </c>
      <c r="I176" s="5" t="s">
        <v>50</v>
      </c>
      <c r="J176" s="5" t="s">
        <v>41</v>
      </c>
      <c r="L176" s="5" t="s">
        <v>90</v>
      </c>
      <c r="N176" s="5" t="n">
        <v>0.577</v>
      </c>
      <c r="O176" s="5" t="n">
        <v>0.19</v>
      </c>
      <c r="P176" s="5" t="n">
        <v>0.5</v>
      </c>
      <c r="Q176" s="5" t="s">
        <v>43</v>
      </c>
      <c r="U176" s="5" t="s">
        <v>46</v>
      </c>
      <c r="V176" s="5" t="s">
        <v>91</v>
      </c>
      <c r="X176" s="7" t="n">
        <v>100</v>
      </c>
      <c r="Y176" s="8" t="n">
        <v>0.01</v>
      </c>
      <c r="Z176" s="7" t="n">
        <v>4</v>
      </c>
      <c r="AA176" s="8" t="n">
        <v>0.14</v>
      </c>
      <c r="AB176" s="7" t="n">
        <v>5</v>
      </c>
      <c r="AC176" s="8" t="n">
        <v>0.12</v>
      </c>
      <c r="AD176" s="7"/>
      <c r="AE176" s="8"/>
      <c r="AF176" s="7" t="n">
        <v>30</v>
      </c>
      <c r="AG176" s="8" t="n">
        <v>0.02</v>
      </c>
      <c r="AH176" s="7" t="n">
        <v>60</v>
      </c>
      <c r="AI176" s="8" t="n">
        <v>0.01</v>
      </c>
    </row>
    <row r="177" s="5" customFormat="true" ht="15" hidden="false" customHeight="false" outlineLevel="0" collapsed="false">
      <c r="A177" s="5" t="n">
        <v>600</v>
      </c>
      <c r="B177" s="5" t="n">
        <v>1000</v>
      </c>
      <c r="C177" s="5" t="s">
        <v>101</v>
      </c>
      <c r="D177" s="5" t="s">
        <v>94</v>
      </c>
      <c r="E177" s="5" t="s">
        <v>125</v>
      </c>
      <c r="F177" s="5" t="s">
        <v>39</v>
      </c>
      <c r="G177" s="5" t="n">
        <v>953</v>
      </c>
      <c r="H177" s="6" t="n">
        <v>39398</v>
      </c>
      <c r="I177" s="5" t="s">
        <v>50</v>
      </c>
      <c r="J177" s="5" t="s">
        <v>41</v>
      </c>
      <c r="L177" s="5" t="s">
        <v>90</v>
      </c>
      <c r="N177" s="5" t="n">
        <v>0.591</v>
      </c>
      <c r="O177" s="5" t="n">
        <v>0.18</v>
      </c>
      <c r="P177" s="5" t="n">
        <v>0.44</v>
      </c>
      <c r="Q177" s="5" t="s">
        <v>43</v>
      </c>
      <c r="U177" s="5" t="s">
        <v>46</v>
      </c>
      <c r="V177" s="5" t="s">
        <v>91</v>
      </c>
      <c r="X177" s="7" t="n">
        <v>100</v>
      </c>
      <c r="Y177" s="8" t="n">
        <v>0.01</v>
      </c>
      <c r="Z177" s="7" t="n">
        <v>4</v>
      </c>
      <c r="AA177" s="8" t="n">
        <v>0.15</v>
      </c>
      <c r="AB177" s="7" t="n">
        <v>5</v>
      </c>
      <c r="AC177" s="8" t="n">
        <v>0.12</v>
      </c>
      <c r="AD177" s="7"/>
      <c r="AE177" s="8"/>
      <c r="AF177" s="7" t="n">
        <v>30</v>
      </c>
      <c r="AG177" s="8" t="n">
        <v>0.02</v>
      </c>
      <c r="AH177" s="7" t="n">
        <v>60</v>
      </c>
      <c r="AI177" s="8" t="n">
        <v>0.01</v>
      </c>
    </row>
    <row r="178" s="5" customFormat="true" ht="15" hidden="false" customHeight="false" outlineLevel="0" collapsed="false">
      <c r="A178" s="5" t="n">
        <v>600</v>
      </c>
      <c r="B178" s="5" t="n">
        <v>1050</v>
      </c>
      <c r="C178" s="5" t="s">
        <v>101</v>
      </c>
      <c r="D178" s="5" t="s">
        <v>94</v>
      </c>
      <c r="E178" s="5" t="s">
        <v>126</v>
      </c>
      <c r="F178" s="5" t="s">
        <v>39</v>
      </c>
      <c r="G178" s="5" t="n">
        <v>958.6</v>
      </c>
      <c r="H178" s="6" t="n">
        <v>39310</v>
      </c>
      <c r="I178" s="5" t="s">
        <v>50</v>
      </c>
      <c r="J178" s="5" t="s">
        <v>41</v>
      </c>
      <c r="L178" s="5" t="s">
        <v>58</v>
      </c>
      <c r="M178" s="5" t="s">
        <v>60</v>
      </c>
      <c r="N178" s="5" t="n">
        <v>-0.00715</v>
      </c>
      <c r="O178" s="5" t="n">
        <v>0.00332</v>
      </c>
      <c r="P178" s="5" t="n">
        <v>0.0647</v>
      </c>
      <c r="Q178" s="5" t="s">
        <v>43</v>
      </c>
      <c r="S178" s="5" t="s">
        <v>61</v>
      </c>
      <c r="T178" s="5" t="s">
        <v>62</v>
      </c>
      <c r="U178" s="5" t="s">
        <v>46</v>
      </c>
      <c r="V178" s="5" t="s">
        <v>59</v>
      </c>
      <c r="X178" s="7" t="n">
        <v>30</v>
      </c>
      <c r="Y178" s="8" t="n">
        <v>0</v>
      </c>
      <c r="Z178" s="7" t="n">
        <v>1.2</v>
      </c>
      <c r="AA178" s="8" t="n">
        <v>-0.01</v>
      </c>
      <c r="AB178" s="7"/>
      <c r="AC178" s="8"/>
      <c r="AD178" s="7"/>
      <c r="AE178" s="8"/>
      <c r="AF178" s="7"/>
      <c r="AG178" s="8"/>
      <c r="AH178" s="7" t="n">
        <v>20</v>
      </c>
      <c r="AI178" s="8" t="n">
        <v>0</v>
      </c>
    </row>
    <row r="179" s="5" customFormat="true" ht="15" hidden="false" customHeight="false" outlineLevel="0" collapsed="false">
      <c r="A179" s="5" t="n">
        <v>600</v>
      </c>
      <c r="B179" s="5" t="n">
        <v>1050</v>
      </c>
      <c r="C179" s="5" t="s">
        <v>101</v>
      </c>
      <c r="D179" s="5" t="s">
        <v>94</v>
      </c>
      <c r="E179" s="5" t="s">
        <v>126</v>
      </c>
      <c r="F179" s="5" t="s">
        <v>39</v>
      </c>
      <c r="G179" s="5" t="n">
        <v>958.6</v>
      </c>
      <c r="H179" s="6" t="n">
        <v>39398</v>
      </c>
      <c r="I179" s="5" t="s">
        <v>50</v>
      </c>
      <c r="J179" s="5" t="s">
        <v>41</v>
      </c>
      <c r="L179" s="5" t="s">
        <v>88</v>
      </c>
      <c r="M179" s="5" t="s">
        <v>60</v>
      </c>
      <c r="N179" s="5" t="n">
        <v>0.371</v>
      </c>
      <c r="O179" s="5" t="n">
        <v>0.13</v>
      </c>
      <c r="P179" s="5" t="n">
        <v>0.33</v>
      </c>
      <c r="Q179" s="5" t="s">
        <v>43</v>
      </c>
      <c r="S179" s="5" t="s">
        <v>61</v>
      </c>
      <c r="T179" s="5" t="s">
        <v>120</v>
      </c>
      <c r="U179" s="5" t="s">
        <v>46</v>
      </c>
      <c r="V179" s="5" t="s">
        <v>89</v>
      </c>
      <c r="X179" s="7" t="n">
        <v>100</v>
      </c>
      <c r="Y179" s="8" t="n">
        <v>0</v>
      </c>
      <c r="Z179" s="7" t="n">
        <v>4</v>
      </c>
      <c r="AA179" s="8" t="n">
        <v>0.09</v>
      </c>
      <c r="AB179" s="7" t="n">
        <v>5</v>
      </c>
      <c r="AC179" s="8" t="n">
        <v>0.07</v>
      </c>
      <c r="AD179" s="7"/>
      <c r="AE179" s="8"/>
      <c r="AF179" s="7" t="n">
        <v>30</v>
      </c>
      <c r="AG179" s="8" t="n">
        <v>0.01</v>
      </c>
      <c r="AH179" s="7" t="n">
        <v>60</v>
      </c>
      <c r="AI179" s="8" t="n">
        <v>0.01</v>
      </c>
    </row>
    <row r="180" s="5" customFormat="true" ht="15" hidden="false" customHeight="false" outlineLevel="0" collapsed="false">
      <c r="A180" s="5" t="n">
        <v>600</v>
      </c>
      <c r="B180" s="5" t="n">
        <v>1075</v>
      </c>
      <c r="C180" s="5" t="s">
        <v>101</v>
      </c>
      <c r="D180" s="5" t="s">
        <v>94</v>
      </c>
      <c r="E180" s="5" t="s">
        <v>127</v>
      </c>
      <c r="F180" s="5" t="s">
        <v>39</v>
      </c>
      <c r="G180" s="5" t="n">
        <v>934.3</v>
      </c>
      <c r="H180" s="6" t="n">
        <v>39400</v>
      </c>
      <c r="I180" s="5" t="s">
        <v>50</v>
      </c>
      <c r="J180" s="5" t="s">
        <v>41</v>
      </c>
      <c r="L180" s="5" t="s">
        <v>88</v>
      </c>
      <c r="M180" s="5" t="s">
        <v>60</v>
      </c>
      <c r="N180" s="5" t="n">
        <v>0.479</v>
      </c>
      <c r="O180" s="5" t="n">
        <v>0.17</v>
      </c>
      <c r="P180" s="5" t="n">
        <v>0.44</v>
      </c>
      <c r="Q180" s="5" t="s">
        <v>43</v>
      </c>
      <c r="S180" s="5" t="s">
        <v>61</v>
      </c>
      <c r="T180" s="5" t="s">
        <v>120</v>
      </c>
      <c r="U180" s="5" t="s">
        <v>46</v>
      </c>
      <c r="V180" s="5" t="s">
        <v>89</v>
      </c>
      <c r="X180" s="7" t="n">
        <v>100</v>
      </c>
      <c r="Y180" s="8" t="n">
        <v>0</v>
      </c>
      <c r="Z180" s="7" t="n">
        <v>4</v>
      </c>
      <c r="AA180" s="8" t="n">
        <v>0.12</v>
      </c>
      <c r="AB180" s="7" t="n">
        <v>5</v>
      </c>
      <c r="AC180" s="8" t="n">
        <v>0.1</v>
      </c>
      <c r="AD180" s="7"/>
      <c r="AE180" s="8"/>
      <c r="AF180" s="7" t="n">
        <v>30</v>
      </c>
      <c r="AG180" s="8" t="n">
        <v>0.02</v>
      </c>
      <c r="AH180" s="7" t="n">
        <v>60</v>
      </c>
      <c r="AI180" s="8" t="n">
        <v>0.01</v>
      </c>
    </row>
    <row r="181" s="5" customFormat="true" ht="15" hidden="false" customHeight="false" outlineLevel="0" collapsed="false">
      <c r="A181" s="5" t="n">
        <v>600</v>
      </c>
      <c r="B181" s="5" t="n">
        <v>1100</v>
      </c>
      <c r="C181" s="5" t="s">
        <v>101</v>
      </c>
      <c r="D181" s="5" t="s">
        <v>94</v>
      </c>
      <c r="E181" s="5" t="s">
        <v>128</v>
      </c>
      <c r="F181" s="5" t="s">
        <v>39</v>
      </c>
      <c r="G181" s="5" t="n">
        <v>958.3</v>
      </c>
      <c r="H181" s="6" t="n">
        <v>39395</v>
      </c>
      <c r="I181" s="5" t="s">
        <v>50</v>
      </c>
      <c r="J181" s="5" t="s">
        <v>41</v>
      </c>
      <c r="L181" s="5" t="s">
        <v>90</v>
      </c>
      <c r="N181" s="5" t="n">
        <v>0.811</v>
      </c>
      <c r="O181" s="5" t="n">
        <v>0.25</v>
      </c>
      <c r="P181" s="5" t="n">
        <v>0.63</v>
      </c>
      <c r="Q181" s="5" t="s">
        <v>43</v>
      </c>
      <c r="U181" s="5" t="s">
        <v>46</v>
      </c>
      <c r="V181" s="5" t="s">
        <v>91</v>
      </c>
      <c r="X181" s="7" t="n">
        <v>100</v>
      </c>
      <c r="Y181" s="8" t="n">
        <v>0.01</v>
      </c>
      <c r="Z181" s="7" t="n">
        <v>4</v>
      </c>
      <c r="AA181" s="8" t="n">
        <v>0.2</v>
      </c>
      <c r="AB181" s="7" t="n">
        <v>5</v>
      </c>
      <c r="AC181" s="8" t="n">
        <v>0.16</v>
      </c>
      <c r="AD181" s="7"/>
      <c r="AE181" s="8"/>
      <c r="AF181" s="7" t="n">
        <v>30</v>
      </c>
      <c r="AG181" s="8" t="n">
        <v>0.03</v>
      </c>
      <c r="AH181" s="7" t="n">
        <v>60</v>
      </c>
      <c r="AI181" s="8" t="n">
        <v>0.01</v>
      </c>
    </row>
    <row r="182" s="5" customFormat="true" ht="15" hidden="false" customHeight="false" outlineLevel="0" collapsed="false">
      <c r="A182" s="5" t="n">
        <v>600</v>
      </c>
      <c r="B182" s="5" t="n">
        <v>1150</v>
      </c>
      <c r="C182" s="5" t="s">
        <v>101</v>
      </c>
      <c r="D182" s="5" t="s">
        <v>94</v>
      </c>
      <c r="E182" s="5" t="s">
        <v>129</v>
      </c>
      <c r="F182" s="5" t="s">
        <v>39</v>
      </c>
      <c r="G182" s="5" t="n">
        <v>895.15</v>
      </c>
      <c r="H182" s="6" t="n">
        <v>39400</v>
      </c>
      <c r="I182" s="5" t="s">
        <v>50</v>
      </c>
      <c r="J182" s="5" t="s">
        <v>41</v>
      </c>
      <c r="L182" s="5" t="s">
        <v>88</v>
      </c>
      <c r="N182" s="5" t="n">
        <v>0.819</v>
      </c>
      <c r="O182" s="5" t="n">
        <v>0.26</v>
      </c>
      <c r="P182" s="5" t="n">
        <v>0.66</v>
      </c>
      <c r="Q182" s="5" t="s">
        <v>43</v>
      </c>
      <c r="U182" s="5" t="s">
        <v>46</v>
      </c>
      <c r="V182" s="5" t="s">
        <v>89</v>
      </c>
      <c r="X182" s="7" t="n">
        <v>100</v>
      </c>
      <c r="Y182" s="8" t="n">
        <v>0.01</v>
      </c>
      <c r="Z182" s="7" t="n">
        <v>4</v>
      </c>
      <c r="AA182" s="8" t="n">
        <v>0.2</v>
      </c>
      <c r="AB182" s="7" t="n">
        <v>5</v>
      </c>
      <c r="AC182" s="8" t="n">
        <v>0.16</v>
      </c>
      <c r="AD182" s="7"/>
      <c r="AE182" s="8"/>
      <c r="AF182" s="7" t="n">
        <v>30</v>
      </c>
      <c r="AG182" s="8" t="n">
        <v>0.03</v>
      </c>
      <c r="AH182" s="7" t="n">
        <v>60</v>
      </c>
      <c r="AI182" s="8" t="n">
        <v>0.01</v>
      </c>
    </row>
    <row r="183" s="5" customFormat="true" ht="15" hidden="false" customHeight="false" outlineLevel="0" collapsed="false">
      <c r="A183" s="5" t="n">
        <v>600</v>
      </c>
      <c r="B183" s="5" t="n">
        <v>1200</v>
      </c>
      <c r="C183" s="5" t="s">
        <v>101</v>
      </c>
      <c r="D183" s="5" t="s">
        <v>94</v>
      </c>
      <c r="E183" s="5" t="s">
        <v>130</v>
      </c>
      <c r="F183" s="5" t="s">
        <v>39</v>
      </c>
      <c r="G183" s="5" t="n">
        <v>600</v>
      </c>
      <c r="H183" s="6" t="n">
        <v>39399</v>
      </c>
      <c r="I183" s="5" t="s">
        <v>50</v>
      </c>
      <c r="J183" s="5" t="s">
        <v>41</v>
      </c>
      <c r="L183" s="5" t="s">
        <v>88</v>
      </c>
      <c r="N183" s="5" t="n">
        <v>0.763</v>
      </c>
      <c r="O183" s="5" t="n">
        <v>0.24</v>
      </c>
      <c r="P183" s="5" t="n">
        <v>0.609999999999999</v>
      </c>
      <c r="Q183" s="5" t="s">
        <v>43</v>
      </c>
      <c r="U183" s="5" t="s">
        <v>46</v>
      </c>
      <c r="V183" s="5" t="s">
        <v>89</v>
      </c>
      <c r="X183" s="7" t="n">
        <v>100</v>
      </c>
      <c r="Y183" s="8" t="n">
        <v>0.01</v>
      </c>
      <c r="Z183" s="7" t="n">
        <v>4</v>
      </c>
      <c r="AA183" s="8" t="n">
        <v>0.19</v>
      </c>
      <c r="AB183" s="7" t="n">
        <v>5</v>
      </c>
      <c r="AC183" s="8" t="n">
        <v>0.15</v>
      </c>
      <c r="AD183" s="7"/>
      <c r="AE183" s="8"/>
      <c r="AF183" s="7" t="n">
        <v>30</v>
      </c>
      <c r="AG183" s="8" t="n">
        <v>0.03</v>
      </c>
      <c r="AH183" s="7" t="n">
        <v>60</v>
      </c>
      <c r="AI183" s="8" t="n">
        <v>0.01</v>
      </c>
    </row>
    <row r="184" s="5" customFormat="true" ht="15" hidden="false" customHeight="false" outlineLevel="0" collapsed="false">
      <c r="A184" s="5" t="n">
        <v>600</v>
      </c>
      <c r="B184" s="5" t="n">
        <v>1350</v>
      </c>
      <c r="C184" s="5" t="s">
        <v>101</v>
      </c>
      <c r="D184" s="5" t="s">
        <v>94</v>
      </c>
      <c r="E184" s="5" t="s">
        <v>131</v>
      </c>
      <c r="F184" s="5" t="s">
        <v>99</v>
      </c>
      <c r="G184" s="5" t="n">
        <v>1018.4</v>
      </c>
      <c r="H184" s="6" t="n">
        <v>39395</v>
      </c>
      <c r="I184" s="5" t="s">
        <v>50</v>
      </c>
      <c r="J184" s="5" t="s">
        <v>41</v>
      </c>
      <c r="L184" s="5" t="s">
        <v>90</v>
      </c>
      <c r="N184" s="5" t="n">
        <v>1.16</v>
      </c>
      <c r="O184" s="5" t="n">
        <v>0.28</v>
      </c>
      <c r="P184" s="5" t="n">
        <v>0.609999999999999</v>
      </c>
      <c r="Q184" s="5" t="s">
        <v>43</v>
      </c>
      <c r="U184" s="5" t="s">
        <v>46</v>
      </c>
      <c r="V184" s="5" t="s">
        <v>91</v>
      </c>
      <c r="X184" s="7" t="n">
        <v>100</v>
      </c>
      <c r="Y184" s="8" t="n">
        <v>0.01</v>
      </c>
      <c r="Z184" s="7" t="n">
        <v>4</v>
      </c>
      <c r="AA184" s="8" t="n">
        <v>0.29</v>
      </c>
      <c r="AB184" s="7" t="n">
        <v>5</v>
      </c>
      <c r="AC184" s="8" t="n">
        <v>0.23</v>
      </c>
      <c r="AD184" s="7"/>
      <c r="AE184" s="8"/>
      <c r="AF184" s="7" t="n">
        <v>30</v>
      </c>
      <c r="AG184" s="8" t="n">
        <v>0.04</v>
      </c>
      <c r="AH184" s="7" t="n">
        <v>60</v>
      </c>
      <c r="AI184" s="8" t="n">
        <v>0.02</v>
      </c>
    </row>
    <row r="185" s="5" customFormat="true" ht="15" hidden="false" customHeight="false" outlineLevel="0" collapsed="false">
      <c r="A185" s="5" t="n">
        <v>700</v>
      </c>
      <c r="B185" s="5" t="n">
        <v>900</v>
      </c>
      <c r="C185" s="5" t="s">
        <v>132</v>
      </c>
      <c r="D185" s="5" t="s">
        <v>37</v>
      </c>
      <c r="E185" s="5" t="s">
        <v>133</v>
      </c>
      <c r="F185" s="5" t="s">
        <v>39</v>
      </c>
      <c r="G185" s="5" t="n">
        <v>10</v>
      </c>
      <c r="H185" s="6" t="n">
        <v>39335</v>
      </c>
      <c r="I185" s="5" t="s">
        <v>40</v>
      </c>
      <c r="J185" s="5" t="s">
        <v>41</v>
      </c>
      <c r="L185" s="5" t="s">
        <v>58</v>
      </c>
      <c r="N185" s="5" t="n">
        <v>0.0917</v>
      </c>
      <c r="O185" s="5" t="n">
        <v>0.0241</v>
      </c>
      <c r="P185" s="5" t="n">
        <v>0.0582</v>
      </c>
      <c r="Q185" s="5" t="s">
        <v>43</v>
      </c>
      <c r="S185" s="5" t="s">
        <v>44</v>
      </c>
      <c r="T185" s="5" t="s">
        <v>45</v>
      </c>
      <c r="U185" s="5" t="s">
        <v>46</v>
      </c>
      <c r="V185" s="5" t="s">
        <v>59</v>
      </c>
      <c r="X185" s="7" t="n">
        <v>30</v>
      </c>
      <c r="Y185" s="8" t="n">
        <v>0</v>
      </c>
      <c r="Z185" s="7" t="n">
        <v>1.2</v>
      </c>
      <c r="AA185" s="8" t="n">
        <v>0.08</v>
      </c>
      <c r="AB185" s="7"/>
      <c r="AC185" s="8"/>
      <c r="AD185" s="7"/>
      <c r="AE185" s="8"/>
      <c r="AF185" s="7"/>
      <c r="AG185" s="8"/>
      <c r="AH185" s="7" t="n">
        <v>20</v>
      </c>
      <c r="AI185" s="8" t="n">
        <v>0</v>
      </c>
    </row>
    <row r="186" s="5" customFormat="true" ht="15" hidden="false" customHeight="false" outlineLevel="0" collapsed="false">
      <c r="A186" s="5" t="n">
        <v>700</v>
      </c>
      <c r="B186" s="5" t="n">
        <v>900</v>
      </c>
      <c r="C186" s="5" t="s">
        <v>132</v>
      </c>
      <c r="D186" s="5" t="s">
        <v>37</v>
      </c>
      <c r="E186" s="5" t="s">
        <v>133</v>
      </c>
      <c r="F186" s="5" t="s">
        <v>39</v>
      </c>
      <c r="G186" s="5" t="n">
        <v>10</v>
      </c>
      <c r="H186" s="6" t="n">
        <v>39420</v>
      </c>
      <c r="I186" s="5" t="s">
        <v>50</v>
      </c>
      <c r="J186" s="5" t="s">
        <v>41</v>
      </c>
      <c r="L186" s="5" t="s">
        <v>88</v>
      </c>
      <c r="N186" s="5" t="n">
        <v>1.71</v>
      </c>
      <c r="O186" s="5" t="n">
        <v>0.31</v>
      </c>
      <c r="P186" s="5" t="n">
        <v>0.5</v>
      </c>
      <c r="Q186" s="5" t="s">
        <v>43</v>
      </c>
      <c r="U186" s="5" t="s">
        <v>46</v>
      </c>
      <c r="V186" s="5" t="s">
        <v>89</v>
      </c>
      <c r="X186" s="7" t="n">
        <v>100</v>
      </c>
      <c r="Y186" s="8" t="n">
        <v>0.02</v>
      </c>
      <c r="Z186" s="7" t="n">
        <v>4</v>
      </c>
      <c r="AA186" s="8" t="n">
        <v>0.43</v>
      </c>
      <c r="AB186" s="7" t="n">
        <v>5</v>
      </c>
      <c r="AC186" s="8" t="n">
        <v>0.34</v>
      </c>
      <c r="AD186" s="7"/>
      <c r="AE186" s="8"/>
      <c r="AF186" s="7" t="n">
        <v>30</v>
      </c>
      <c r="AG186" s="8" t="n">
        <v>0.06</v>
      </c>
      <c r="AH186" s="7" t="n">
        <v>60</v>
      </c>
      <c r="AI186" s="8" t="n">
        <v>0.03</v>
      </c>
    </row>
    <row r="187" s="5" customFormat="true" ht="15" hidden="false" customHeight="false" outlineLevel="0" collapsed="false">
      <c r="A187" s="5" t="n">
        <v>700</v>
      </c>
      <c r="B187" s="5" t="n">
        <v>900</v>
      </c>
      <c r="C187" s="5" t="s">
        <v>132</v>
      </c>
      <c r="D187" s="5" t="s">
        <v>37</v>
      </c>
      <c r="E187" s="5" t="s">
        <v>133</v>
      </c>
      <c r="F187" s="5" t="s">
        <v>39</v>
      </c>
      <c r="G187" s="5" t="n">
        <v>10</v>
      </c>
      <c r="H187" s="6" t="n">
        <v>39420</v>
      </c>
      <c r="I187" s="5" t="s">
        <v>50</v>
      </c>
      <c r="J187" s="5" t="s">
        <v>41</v>
      </c>
      <c r="L187" s="5" t="s">
        <v>90</v>
      </c>
      <c r="N187" s="5" t="n">
        <v>0.731</v>
      </c>
      <c r="O187" s="5" t="n">
        <v>0.22</v>
      </c>
      <c r="P187" s="5" t="n">
        <v>0.56</v>
      </c>
      <c r="Q187" s="5" t="s">
        <v>43</v>
      </c>
      <c r="U187" s="5" t="s">
        <v>46</v>
      </c>
      <c r="V187" s="5" t="s">
        <v>91</v>
      </c>
      <c r="X187" s="7" t="n">
        <v>100</v>
      </c>
      <c r="Y187" s="8" t="n">
        <v>0.01</v>
      </c>
      <c r="Z187" s="7" t="n">
        <v>4</v>
      </c>
      <c r="AA187" s="8" t="n">
        <v>0.18</v>
      </c>
      <c r="AB187" s="7" t="n">
        <v>5</v>
      </c>
      <c r="AC187" s="8" t="n">
        <v>0.15</v>
      </c>
      <c r="AD187" s="7"/>
      <c r="AE187" s="8"/>
      <c r="AF187" s="7" t="n">
        <v>30</v>
      </c>
      <c r="AG187" s="8" t="n">
        <v>0.02</v>
      </c>
      <c r="AH187" s="7" t="n">
        <v>60</v>
      </c>
      <c r="AI187" s="8" t="n">
        <v>0.01</v>
      </c>
    </row>
    <row r="188" s="5" customFormat="true" ht="15" hidden="false" customHeight="false" outlineLevel="0" collapsed="false">
      <c r="A188" s="5" t="n">
        <v>700</v>
      </c>
      <c r="B188" s="5" t="n">
        <v>1300</v>
      </c>
      <c r="C188" s="5" t="s">
        <v>132</v>
      </c>
      <c r="D188" s="5" t="s">
        <v>37</v>
      </c>
      <c r="E188" s="5" t="s">
        <v>134</v>
      </c>
      <c r="F188" s="5" t="s">
        <v>39</v>
      </c>
      <c r="G188" s="5" t="n">
        <v>8</v>
      </c>
      <c r="H188" s="6" t="n">
        <v>39421</v>
      </c>
      <c r="I188" s="5" t="s">
        <v>50</v>
      </c>
      <c r="J188" s="5" t="s">
        <v>41</v>
      </c>
      <c r="L188" s="5" t="s">
        <v>88</v>
      </c>
      <c r="N188" s="5" t="n">
        <v>1.36</v>
      </c>
      <c r="O188" s="5" t="n">
        <v>0.26</v>
      </c>
      <c r="P188" s="5" t="n">
        <v>0.44</v>
      </c>
      <c r="Q188" s="5" t="s">
        <v>43</v>
      </c>
      <c r="U188" s="5" t="s">
        <v>46</v>
      </c>
      <c r="V188" s="5" t="s">
        <v>89</v>
      </c>
      <c r="X188" s="7" t="n">
        <v>100</v>
      </c>
      <c r="Y188" s="8" t="n">
        <v>0.01</v>
      </c>
      <c r="Z188" s="7" t="n">
        <v>4</v>
      </c>
      <c r="AA188" s="8" t="n">
        <v>0.34</v>
      </c>
      <c r="AB188" s="7" t="n">
        <v>5</v>
      </c>
      <c r="AC188" s="8" t="n">
        <v>0.27</v>
      </c>
      <c r="AD188" s="7"/>
      <c r="AE188" s="8"/>
      <c r="AF188" s="7" t="n">
        <v>30</v>
      </c>
      <c r="AG188" s="8" t="n">
        <v>0.05</v>
      </c>
      <c r="AH188" s="7" t="n">
        <v>60</v>
      </c>
      <c r="AI188" s="8" t="n">
        <v>0.02</v>
      </c>
    </row>
    <row r="189" s="5" customFormat="true" ht="15" hidden="false" customHeight="false" outlineLevel="0" collapsed="false">
      <c r="A189" s="5" t="n">
        <v>700</v>
      </c>
      <c r="B189" s="5" t="n">
        <v>1400</v>
      </c>
      <c r="C189" s="5" t="s">
        <v>132</v>
      </c>
      <c r="D189" s="5" t="s">
        <v>37</v>
      </c>
      <c r="E189" s="5" t="s">
        <v>135</v>
      </c>
      <c r="F189" s="5" t="s">
        <v>39</v>
      </c>
      <c r="G189" s="5" t="n">
        <v>6</v>
      </c>
      <c r="H189" s="6" t="n">
        <v>39434</v>
      </c>
      <c r="I189" s="5" t="s">
        <v>50</v>
      </c>
      <c r="J189" s="5" t="s">
        <v>41</v>
      </c>
      <c r="K189" s="5" t="s">
        <v>84</v>
      </c>
      <c r="L189" s="5" t="s">
        <v>88</v>
      </c>
      <c r="N189" s="5" t="n">
        <v>0.624</v>
      </c>
      <c r="O189" s="5" t="n">
        <v>0.15</v>
      </c>
      <c r="P189" s="5" t="n">
        <v>0.22</v>
      </c>
      <c r="Q189" s="5" t="s">
        <v>43</v>
      </c>
      <c r="U189" s="5" t="s">
        <v>46</v>
      </c>
      <c r="V189" s="5" t="s">
        <v>89</v>
      </c>
      <c r="X189" s="7" t="n">
        <v>100</v>
      </c>
      <c r="Y189" s="8" t="n">
        <v>0.01</v>
      </c>
      <c r="Z189" s="7" t="n">
        <v>4</v>
      </c>
      <c r="AA189" s="8" t="n">
        <v>0.16</v>
      </c>
      <c r="AB189" s="7" t="n">
        <v>5</v>
      </c>
      <c r="AC189" s="8" t="n">
        <v>0.12</v>
      </c>
      <c r="AD189" s="7"/>
      <c r="AE189" s="8"/>
      <c r="AF189" s="7" t="n">
        <v>30</v>
      </c>
      <c r="AG189" s="8" t="n">
        <v>0.02</v>
      </c>
      <c r="AH189" s="7" t="n">
        <v>60</v>
      </c>
      <c r="AI189" s="8" t="n">
        <v>0.01</v>
      </c>
    </row>
    <row r="190" s="5" customFormat="true" ht="15" hidden="false" customHeight="false" outlineLevel="0" collapsed="false">
      <c r="A190" s="5" t="n">
        <v>700</v>
      </c>
      <c r="B190" s="5" t="n">
        <v>1400</v>
      </c>
      <c r="C190" s="5" t="s">
        <v>132</v>
      </c>
      <c r="D190" s="5" t="s">
        <v>37</v>
      </c>
      <c r="E190" s="5" t="s">
        <v>135</v>
      </c>
      <c r="F190" s="5" t="s">
        <v>39</v>
      </c>
      <c r="G190" s="5" t="n">
        <v>6</v>
      </c>
      <c r="H190" s="6" t="n">
        <v>39434</v>
      </c>
      <c r="I190" s="5" t="s">
        <v>50</v>
      </c>
      <c r="J190" s="5" t="s">
        <v>41</v>
      </c>
      <c r="K190" s="5" t="s">
        <v>84</v>
      </c>
      <c r="L190" s="5" t="s">
        <v>90</v>
      </c>
      <c r="N190" s="5" t="n">
        <v>0.712</v>
      </c>
      <c r="O190" s="5" t="n">
        <v>0.18</v>
      </c>
      <c r="P190" s="5" t="n">
        <v>0.359999999999999</v>
      </c>
      <c r="Q190" s="5" t="s">
        <v>43</v>
      </c>
      <c r="U190" s="5" t="s">
        <v>46</v>
      </c>
      <c r="V190" s="5" t="s">
        <v>91</v>
      </c>
      <c r="X190" s="7" t="n">
        <v>100</v>
      </c>
      <c r="Y190" s="8" t="n">
        <v>0.01</v>
      </c>
      <c r="Z190" s="7" t="n">
        <v>4</v>
      </c>
      <c r="AA190" s="8" t="n">
        <v>0.18</v>
      </c>
      <c r="AB190" s="7" t="n">
        <v>5</v>
      </c>
      <c r="AC190" s="8" t="n">
        <v>0.14</v>
      </c>
      <c r="AD190" s="7"/>
      <c r="AE190" s="8"/>
      <c r="AF190" s="7" t="n">
        <v>30</v>
      </c>
      <c r="AG190" s="8" t="n">
        <v>0.02</v>
      </c>
      <c r="AH190" s="7" t="n">
        <v>60</v>
      </c>
      <c r="AI190" s="8" t="n">
        <v>0.01</v>
      </c>
    </row>
    <row r="191" s="5" customFormat="true" ht="15" hidden="false" customHeight="false" outlineLevel="0" collapsed="false">
      <c r="A191" s="5" t="n">
        <v>700</v>
      </c>
      <c r="B191" s="5" t="n">
        <v>1400</v>
      </c>
      <c r="C191" s="5" t="s">
        <v>132</v>
      </c>
      <c r="D191" s="5" t="s">
        <v>37</v>
      </c>
      <c r="E191" s="5" t="s">
        <v>135</v>
      </c>
      <c r="F191" s="5" t="s">
        <v>39</v>
      </c>
      <c r="G191" s="5" t="n">
        <v>6</v>
      </c>
      <c r="H191" s="6" t="n">
        <v>39434</v>
      </c>
      <c r="I191" s="5" t="s">
        <v>50</v>
      </c>
      <c r="J191" s="5" t="s">
        <v>41</v>
      </c>
      <c r="L191" s="5" t="s">
        <v>88</v>
      </c>
      <c r="N191" s="5" t="n">
        <v>0.454</v>
      </c>
      <c r="O191" s="5" t="n">
        <v>0.16</v>
      </c>
      <c r="P191" s="5" t="n">
        <v>0.44</v>
      </c>
      <c r="Q191" s="5" t="s">
        <v>43</v>
      </c>
      <c r="U191" s="5" t="s">
        <v>46</v>
      </c>
      <c r="V191" s="5" t="s">
        <v>89</v>
      </c>
      <c r="X191" s="7" t="n">
        <v>100</v>
      </c>
      <c r="Y191" s="8" t="n">
        <v>0</v>
      </c>
      <c r="Z191" s="7" t="n">
        <v>4</v>
      </c>
      <c r="AA191" s="8" t="n">
        <v>0.11</v>
      </c>
      <c r="AB191" s="7" t="n">
        <v>5</v>
      </c>
      <c r="AC191" s="8" t="n">
        <v>0.09</v>
      </c>
      <c r="AD191" s="7"/>
      <c r="AE191" s="8"/>
      <c r="AF191" s="7" t="n">
        <v>30</v>
      </c>
      <c r="AG191" s="8" t="n">
        <v>0.02</v>
      </c>
      <c r="AH191" s="7" t="n">
        <v>60</v>
      </c>
      <c r="AI191" s="8" t="n">
        <v>0.01</v>
      </c>
    </row>
    <row r="192" s="5" customFormat="true" ht="15" hidden="false" customHeight="false" outlineLevel="0" collapsed="false">
      <c r="A192" s="5" t="n">
        <v>700</v>
      </c>
      <c r="B192" s="5" t="n">
        <v>1450</v>
      </c>
      <c r="C192" s="5" t="s">
        <v>132</v>
      </c>
      <c r="D192" s="5" t="s">
        <v>37</v>
      </c>
      <c r="E192" s="5" t="s">
        <v>136</v>
      </c>
      <c r="F192" s="5" t="s">
        <v>39</v>
      </c>
      <c r="G192" s="5" t="n">
        <v>27</v>
      </c>
      <c r="H192" s="6" t="n">
        <v>39338</v>
      </c>
      <c r="I192" s="5" t="s">
        <v>40</v>
      </c>
      <c r="J192" s="5" t="s">
        <v>41</v>
      </c>
      <c r="L192" s="5" t="s">
        <v>58</v>
      </c>
      <c r="M192" s="5" t="s">
        <v>60</v>
      </c>
      <c r="N192" s="5" t="n">
        <v>-0.0101</v>
      </c>
      <c r="O192" s="5" t="n">
        <v>0.00418</v>
      </c>
      <c r="P192" s="5" t="n">
        <v>0.0613</v>
      </c>
      <c r="Q192" s="5" t="s">
        <v>43</v>
      </c>
      <c r="S192" s="5" t="s">
        <v>61</v>
      </c>
      <c r="T192" s="5" t="s">
        <v>62</v>
      </c>
      <c r="U192" s="5" t="s">
        <v>46</v>
      </c>
      <c r="V192" s="5" t="s">
        <v>59</v>
      </c>
      <c r="X192" s="7" t="n">
        <v>30</v>
      </c>
      <c r="Y192" s="8" t="n">
        <v>0</v>
      </c>
      <c r="Z192" s="7" t="n">
        <v>1.2</v>
      </c>
      <c r="AA192" s="8" t="n">
        <v>-0.01</v>
      </c>
      <c r="AB192" s="7"/>
      <c r="AC192" s="8"/>
      <c r="AD192" s="7"/>
      <c r="AE192" s="8"/>
      <c r="AF192" s="7"/>
      <c r="AG192" s="8"/>
      <c r="AH192" s="7" t="n">
        <v>20</v>
      </c>
      <c r="AI192" s="8" t="n">
        <v>0</v>
      </c>
    </row>
    <row r="193" s="5" customFormat="true" ht="15" hidden="false" customHeight="false" outlineLevel="0" collapsed="false">
      <c r="A193" s="5" t="n">
        <v>700</v>
      </c>
      <c r="B193" s="5" t="n">
        <v>1450</v>
      </c>
      <c r="C193" s="5" t="s">
        <v>132</v>
      </c>
      <c r="D193" s="5" t="s">
        <v>37</v>
      </c>
      <c r="E193" s="5" t="s">
        <v>136</v>
      </c>
      <c r="F193" s="5" t="s">
        <v>39</v>
      </c>
      <c r="G193" s="5" t="n">
        <v>27</v>
      </c>
      <c r="H193" s="6" t="n">
        <v>39421</v>
      </c>
      <c r="I193" s="5" t="s">
        <v>50</v>
      </c>
      <c r="J193" s="5" t="s">
        <v>41</v>
      </c>
      <c r="L193" s="5" t="s">
        <v>88</v>
      </c>
      <c r="M193" s="5" t="s">
        <v>60</v>
      </c>
      <c r="N193" s="5" t="n">
        <v>0.445</v>
      </c>
      <c r="O193" s="5" t="n">
        <v>0.15</v>
      </c>
      <c r="P193" s="5" t="n">
        <v>0.4</v>
      </c>
      <c r="Q193" s="5" t="s">
        <v>43</v>
      </c>
      <c r="S193" s="5" t="s">
        <v>61</v>
      </c>
      <c r="T193" s="5" t="s">
        <v>120</v>
      </c>
      <c r="U193" s="5" t="s">
        <v>46</v>
      </c>
      <c r="V193" s="5" t="s">
        <v>89</v>
      </c>
      <c r="X193" s="7" t="n">
        <v>100</v>
      </c>
      <c r="Y193" s="8" t="n">
        <v>0</v>
      </c>
      <c r="Z193" s="7" t="n">
        <v>4</v>
      </c>
      <c r="AA193" s="8" t="n">
        <v>0.11</v>
      </c>
      <c r="AB193" s="7" t="n">
        <v>5</v>
      </c>
      <c r="AC193" s="8" t="n">
        <v>0.09</v>
      </c>
      <c r="AD193" s="7"/>
      <c r="AE193" s="8"/>
      <c r="AF193" s="7" t="n">
        <v>30</v>
      </c>
      <c r="AG193" s="8" t="n">
        <v>0.01</v>
      </c>
      <c r="AH193" s="7" t="n">
        <v>60</v>
      </c>
      <c r="AI193" s="8" t="n">
        <v>0.01</v>
      </c>
    </row>
    <row r="194" s="5" customFormat="true" ht="15" hidden="false" customHeight="false" outlineLevel="0" collapsed="false">
      <c r="A194" s="5" t="n">
        <v>700</v>
      </c>
      <c r="B194" s="5" t="n">
        <v>1450</v>
      </c>
      <c r="C194" s="5" t="s">
        <v>132</v>
      </c>
      <c r="D194" s="5" t="s">
        <v>37</v>
      </c>
      <c r="E194" s="5" t="s">
        <v>136</v>
      </c>
      <c r="F194" s="5" t="s">
        <v>39</v>
      </c>
      <c r="G194" s="5" t="n">
        <v>27</v>
      </c>
      <c r="H194" s="6" t="n">
        <v>39421</v>
      </c>
      <c r="I194" s="5" t="s">
        <v>50</v>
      </c>
      <c r="J194" s="5" t="s">
        <v>41</v>
      </c>
      <c r="L194" s="5" t="s">
        <v>90</v>
      </c>
      <c r="N194" s="5" t="n">
        <v>0.898</v>
      </c>
      <c r="O194" s="5" t="n">
        <v>0.28</v>
      </c>
      <c r="P194" s="5" t="n">
        <v>0.75</v>
      </c>
      <c r="Q194" s="5" t="s">
        <v>43</v>
      </c>
      <c r="U194" s="5" t="s">
        <v>46</v>
      </c>
      <c r="V194" s="5" t="s">
        <v>91</v>
      </c>
      <c r="X194" s="7" t="n">
        <v>100</v>
      </c>
      <c r="Y194" s="8" t="n">
        <v>0.01</v>
      </c>
      <c r="Z194" s="7" t="n">
        <v>4</v>
      </c>
      <c r="AA194" s="8" t="n">
        <v>0.22</v>
      </c>
      <c r="AB194" s="7" t="n">
        <v>5</v>
      </c>
      <c r="AC194" s="8" t="n">
        <v>0.18</v>
      </c>
      <c r="AD194" s="7"/>
      <c r="AE194" s="8"/>
      <c r="AF194" s="7" t="n">
        <v>30</v>
      </c>
      <c r="AG194" s="8" t="n">
        <v>0.03</v>
      </c>
      <c r="AH194" s="7" t="n">
        <v>60</v>
      </c>
      <c r="AI194" s="8" t="n">
        <v>0.01</v>
      </c>
    </row>
    <row r="195" s="5" customFormat="true" ht="15" hidden="false" customHeight="false" outlineLevel="0" collapsed="false">
      <c r="A195" s="5" t="n">
        <v>700</v>
      </c>
      <c r="B195" s="5" t="n">
        <v>1600</v>
      </c>
      <c r="C195" s="5" t="s">
        <v>132</v>
      </c>
      <c r="D195" s="5" t="s">
        <v>37</v>
      </c>
      <c r="E195" s="5" t="s">
        <v>137</v>
      </c>
      <c r="F195" s="5" t="s">
        <v>39</v>
      </c>
      <c r="G195" s="5" t="n">
        <v>12.5</v>
      </c>
      <c r="H195" s="6" t="n">
        <v>39422</v>
      </c>
      <c r="I195" s="5" t="s">
        <v>50</v>
      </c>
      <c r="J195" s="5" t="s">
        <v>41</v>
      </c>
      <c r="L195" s="5" t="s">
        <v>88</v>
      </c>
      <c r="N195" s="5" t="n">
        <v>1.26</v>
      </c>
      <c r="O195" s="5" t="n">
        <v>0.25</v>
      </c>
      <c r="P195" s="5" t="n">
        <v>0.419999999999999</v>
      </c>
      <c r="Q195" s="5" t="s">
        <v>43</v>
      </c>
      <c r="U195" s="5" t="s">
        <v>46</v>
      </c>
      <c r="V195" s="5" t="s">
        <v>89</v>
      </c>
      <c r="X195" s="7" t="n">
        <v>100</v>
      </c>
      <c r="Y195" s="8" t="n">
        <v>0.01</v>
      </c>
      <c r="Z195" s="7" t="n">
        <v>4</v>
      </c>
      <c r="AA195" s="8" t="n">
        <v>0.32</v>
      </c>
      <c r="AB195" s="7" t="n">
        <v>5</v>
      </c>
      <c r="AC195" s="8" t="n">
        <v>0.25</v>
      </c>
      <c r="AD195" s="7"/>
      <c r="AE195" s="8"/>
      <c r="AF195" s="7" t="n">
        <v>30</v>
      </c>
      <c r="AG195" s="8" t="n">
        <v>0.04</v>
      </c>
      <c r="AH195" s="7" t="n">
        <v>60</v>
      </c>
      <c r="AI195" s="8" t="n">
        <v>0.02</v>
      </c>
    </row>
    <row r="196" s="5" customFormat="true" ht="15" hidden="false" customHeight="false" outlineLevel="0" collapsed="false">
      <c r="A196" s="5" t="n">
        <v>700</v>
      </c>
      <c r="B196" s="5" t="n">
        <v>1800</v>
      </c>
      <c r="C196" s="5" t="s">
        <v>132</v>
      </c>
      <c r="D196" s="5" t="s">
        <v>37</v>
      </c>
      <c r="E196" s="5" t="s">
        <v>138</v>
      </c>
      <c r="F196" s="5" t="s">
        <v>39</v>
      </c>
      <c r="G196" s="5" t="n">
        <v>1.5</v>
      </c>
      <c r="H196" s="6" t="n">
        <v>39258</v>
      </c>
      <c r="I196" s="5" t="s">
        <v>40</v>
      </c>
      <c r="J196" s="5" t="s">
        <v>41</v>
      </c>
      <c r="L196" s="5" t="s">
        <v>48</v>
      </c>
      <c r="N196" s="5" t="n">
        <v>0.72</v>
      </c>
      <c r="O196" s="5" t="n">
        <v>0.151</v>
      </c>
      <c r="P196" s="5" t="n">
        <v>0.347</v>
      </c>
      <c r="Q196" s="5" t="s">
        <v>43</v>
      </c>
      <c r="S196" s="5" t="s">
        <v>44</v>
      </c>
      <c r="T196" s="5" t="s">
        <v>45</v>
      </c>
      <c r="U196" s="5" t="s">
        <v>46</v>
      </c>
      <c r="V196" s="5" t="s">
        <v>49</v>
      </c>
      <c r="X196" s="7" t="n">
        <v>1000</v>
      </c>
      <c r="Y196" s="8" t="n">
        <v>0</v>
      </c>
      <c r="Z196" s="7" t="n">
        <v>40</v>
      </c>
      <c r="AA196" s="8" t="n">
        <v>0.02</v>
      </c>
      <c r="AB196" s="7" t="n">
        <v>8</v>
      </c>
      <c r="AC196" s="8" t="n">
        <v>0.09</v>
      </c>
      <c r="AD196" s="7"/>
      <c r="AE196" s="8"/>
      <c r="AF196" s="7"/>
      <c r="AG196" s="8"/>
      <c r="AH196" s="7" t="n">
        <v>500</v>
      </c>
      <c r="AI196" s="8" t="n">
        <v>0</v>
      </c>
    </row>
    <row r="197" s="5" customFormat="true" ht="15" hidden="false" customHeight="false" outlineLevel="0" collapsed="false">
      <c r="A197" s="5" t="n">
        <v>700</v>
      </c>
      <c r="B197" s="5" t="n">
        <v>1800</v>
      </c>
      <c r="C197" s="5" t="s">
        <v>132</v>
      </c>
      <c r="D197" s="5" t="s">
        <v>37</v>
      </c>
      <c r="E197" s="5" t="s">
        <v>138</v>
      </c>
      <c r="F197" s="5" t="s">
        <v>39</v>
      </c>
      <c r="G197" s="5" t="n">
        <v>1.5</v>
      </c>
      <c r="H197" s="6" t="n">
        <v>39422</v>
      </c>
      <c r="I197" s="5" t="s">
        <v>50</v>
      </c>
      <c r="J197" s="5" t="s">
        <v>41</v>
      </c>
      <c r="L197" s="5" t="s">
        <v>88</v>
      </c>
      <c r="N197" s="5" t="n">
        <v>0.627</v>
      </c>
      <c r="O197" s="5" t="n">
        <v>0.2</v>
      </c>
      <c r="P197" s="5" t="n">
        <v>0.53</v>
      </c>
      <c r="Q197" s="5" t="s">
        <v>43</v>
      </c>
      <c r="U197" s="5" t="s">
        <v>46</v>
      </c>
      <c r="V197" s="5" t="s">
        <v>89</v>
      </c>
      <c r="X197" s="7" t="n">
        <v>100</v>
      </c>
      <c r="Y197" s="8" t="n">
        <v>0.01</v>
      </c>
      <c r="Z197" s="7" t="n">
        <v>4</v>
      </c>
      <c r="AA197" s="8" t="n">
        <v>0.16</v>
      </c>
      <c r="AB197" s="7" t="n">
        <v>5</v>
      </c>
      <c r="AC197" s="8" t="n">
        <v>0.13</v>
      </c>
      <c r="AD197" s="7"/>
      <c r="AE197" s="8"/>
      <c r="AF197" s="7" t="n">
        <v>30</v>
      </c>
      <c r="AG197" s="8" t="n">
        <v>0.02</v>
      </c>
      <c r="AH197" s="7" t="n">
        <v>60</v>
      </c>
      <c r="AI197" s="8" t="n">
        <v>0.01</v>
      </c>
    </row>
    <row r="198" s="5" customFormat="true" ht="15" hidden="false" customHeight="false" outlineLevel="0" collapsed="false">
      <c r="A198" s="5" t="n">
        <v>700</v>
      </c>
      <c r="B198" s="5" t="n">
        <v>1800</v>
      </c>
      <c r="C198" s="5" t="s">
        <v>132</v>
      </c>
      <c r="D198" s="5" t="s">
        <v>37</v>
      </c>
      <c r="E198" s="5" t="s">
        <v>138</v>
      </c>
      <c r="F198" s="5" t="s">
        <v>39</v>
      </c>
      <c r="G198" s="5" t="n">
        <v>1.5</v>
      </c>
      <c r="H198" s="6" t="n">
        <v>39422</v>
      </c>
      <c r="I198" s="5" t="s">
        <v>50</v>
      </c>
      <c r="J198" s="5" t="s">
        <v>41</v>
      </c>
      <c r="L198" s="5" t="s">
        <v>90</v>
      </c>
      <c r="N198" s="5" t="n">
        <v>0.899</v>
      </c>
      <c r="O198" s="5" t="n">
        <v>0.25</v>
      </c>
      <c r="P198" s="5" t="n">
        <v>0.62</v>
      </c>
      <c r="Q198" s="5" t="s">
        <v>43</v>
      </c>
      <c r="U198" s="5" t="s">
        <v>46</v>
      </c>
      <c r="V198" s="5" t="s">
        <v>91</v>
      </c>
      <c r="X198" s="7" t="n">
        <v>100</v>
      </c>
      <c r="Y198" s="8" t="n">
        <v>0.01</v>
      </c>
      <c r="Z198" s="7" t="n">
        <v>4</v>
      </c>
      <c r="AA198" s="8" t="n">
        <v>0.22</v>
      </c>
      <c r="AB198" s="7" t="n">
        <v>5</v>
      </c>
      <c r="AC198" s="8" t="n">
        <v>0.18</v>
      </c>
      <c r="AD198" s="7"/>
      <c r="AE198" s="8"/>
      <c r="AF198" s="7" t="n">
        <v>30</v>
      </c>
      <c r="AG198" s="8" t="n">
        <v>0.03</v>
      </c>
      <c r="AH198" s="7" t="n">
        <v>60</v>
      </c>
      <c r="AI198" s="8" t="n">
        <v>0.01</v>
      </c>
    </row>
    <row r="199" s="5" customFormat="true" ht="15" hidden="false" customHeight="false" outlineLevel="0" collapsed="false">
      <c r="A199" s="5" t="n">
        <v>700</v>
      </c>
      <c r="B199" s="5" t="n">
        <v>1900</v>
      </c>
      <c r="C199" s="5" t="s">
        <v>132</v>
      </c>
      <c r="D199" s="5" t="s">
        <v>37</v>
      </c>
      <c r="E199" s="5" t="s">
        <v>139</v>
      </c>
      <c r="F199" s="5" t="s">
        <v>39</v>
      </c>
      <c r="G199" s="5" t="n">
        <v>5.7</v>
      </c>
      <c r="H199" s="6" t="n">
        <v>39423</v>
      </c>
      <c r="I199" s="5" t="s">
        <v>50</v>
      </c>
      <c r="J199" s="5" t="s">
        <v>41</v>
      </c>
      <c r="L199" s="5" t="s">
        <v>88</v>
      </c>
      <c r="N199" s="5" t="n">
        <v>0.627</v>
      </c>
      <c r="O199" s="5" t="n">
        <v>0.16</v>
      </c>
      <c r="P199" s="5" t="n">
        <v>0.32</v>
      </c>
      <c r="Q199" s="5" t="s">
        <v>43</v>
      </c>
      <c r="U199" s="5" t="s">
        <v>46</v>
      </c>
      <c r="V199" s="5" t="s">
        <v>89</v>
      </c>
      <c r="X199" s="7" t="n">
        <v>100</v>
      </c>
      <c r="Y199" s="8" t="n">
        <v>0.01</v>
      </c>
      <c r="Z199" s="7" t="n">
        <v>4</v>
      </c>
      <c r="AA199" s="8" t="n">
        <v>0.16</v>
      </c>
      <c r="AB199" s="7" t="n">
        <v>5</v>
      </c>
      <c r="AC199" s="8" t="n">
        <v>0.13</v>
      </c>
      <c r="AD199" s="7"/>
      <c r="AE199" s="8"/>
      <c r="AF199" s="7" t="n">
        <v>30</v>
      </c>
      <c r="AG199" s="8" t="n">
        <v>0.02</v>
      </c>
      <c r="AH199" s="7" t="n">
        <v>60</v>
      </c>
      <c r="AI199" s="8" t="n">
        <v>0.01</v>
      </c>
    </row>
    <row r="200" s="5" customFormat="true" ht="15" hidden="false" customHeight="false" outlineLevel="0" collapsed="false">
      <c r="A200" s="5" t="n">
        <v>700</v>
      </c>
      <c r="B200" s="5" t="n">
        <v>1900</v>
      </c>
      <c r="C200" s="5" t="s">
        <v>132</v>
      </c>
      <c r="D200" s="5" t="s">
        <v>37</v>
      </c>
      <c r="E200" s="5" t="s">
        <v>139</v>
      </c>
      <c r="F200" s="5" t="s">
        <v>39</v>
      </c>
      <c r="G200" s="5" t="n">
        <v>5.7</v>
      </c>
      <c r="H200" s="6" t="n">
        <v>39423</v>
      </c>
      <c r="I200" s="5" t="s">
        <v>50</v>
      </c>
      <c r="J200" s="5" t="s">
        <v>41</v>
      </c>
      <c r="L200" s="5" t="s">
        <v>90</v>
      </c>
      <c r="N200" s="5" t="n">
        <v>0.446</v>
      </c>
      <c r="O200" s="5" t="n">
        <v>0.15</v>
      </c>
      <c r="P200" s="5" t="n">
        <v>0.38</v>
      </c>
      <c r="Q200" s="5" t="s">
        <v>43</v>
      </c>
      <c r="U200" s="5" t="s">
        <v>46</v>
      </c>
      <c r="V200" s="5" t="s">
        <v>91</v>
      </c>
      <c r="X200" s="7" t="n">
        <v>100</v>
      </c>
      <c r="Y200" s="8" t="n">
        <v>0</v>
      </c>
      <c r="Z200" s="7" t="n">
        <v>4</v>
      </c>
      <c r="AA200" s="8" t="n">
        <v>0.11</v>
      </c>
      <c r="AB200" s="7" t="n">
        <v>5</v>
      </c>
      <c r="AC200" s="8" t="n">
        <v>0.09</v>
      </c>
      <c r="AD200" s="7"/>
      <c r="AE200" s="8"/>
      <c r="AF200" s="7" t="n">
        <v>30</v>
      </c>
      <c r="AG200" s="8" t="n">
        <v>0.01</v>
      </c>
      <c r="AH200" s="7" t="n">
        <v>60</v>
      </c>
      <c r="AI200" s="8" t="n">
        <v>0.01</v>
      </c>
    </row>
    <row r="201" s="5" customFormat="true" ht="15" hidden="false" customHeight="false" outlineLevel="0" collapsed="false">
      <c r="A201" s="5" t="n">
        <v>700</v>
      </c>
      <c r="B201" s="5" t="n">
        <v>1900</v>
      </c>
      <c r="C201" s="5" t="s">
        <v>132</v>
      </c>
      <c r="D201" s="5" t="s">
        <v>37</v>
      </c>
      <c r="E201" s="5" t="s">
        <v>139</v>
      </c>
      <c r="F201" s="5" t="s">
        <v>39</v>
      </c>
      <c r="G201" s="5" t="n">
        <v>5.7</v>
      </c>
      <c r="H201" s="6" t="n">
        <v>39423</v>
      </c>
      <c r="I201" s="5" t="s">
        <v>50</v>
      </c>
      <c r="J201" s="5" t="s">
        <v>41</v>
      </c>
      <c r="L201" s="5" t="s">
        <v>48</v>
      </c>
      <c r="N201" s="5" t="n">
        <v>0.577</v>
      </c>
      <c r="O201" s="5" t="n">
        <v>0.15</v>
      </c>
      <c r="P201" s="5" t="n">
        <v>0.4</v>
      </c>
      <c r="Q201" s="5" t="s">
        <v>43</v>
      </c>
      <c r="U201" s="5" t="s">
        <v>46</v>
      </c>
      <c r="V201" s="5" t="s">
        <v>49</v>
      </c>
      <c r="X201" s="7" t="n">
        <v>1000</v>
      </c>
      <c r="Y201" s="8" t="n">
        <v>0</v>
      </c>
      <c r="Z201" s="7" t="n">
        <v>40</v>
      </c>
      <c r="AA201" s="8" t="n">
        <v>0.01</v>
      </c>
      <c r="AB201" s="7" t="n">
        <v>8</v>
      </c>
      <c r="AC201" s="8" t="n">
        <v>0.07</v>
      </c>
      <c r="AD201" s="7"/>
      <c r="AE201" s="8"/>
      <c r="AF201" s="7"/>
      <c r="AG201" s="8"/>
      <c r="AH201" s="7" t="n">
        <v>500</v>
      </c>
      <c r="AI201" s="8" t="n">
        <v>0</v>
      </c>
    </row>
    <row r="202" s="5" customFormat="true" ht="15" hidden="false" customHeight="false" outlineLevel="0" collapsed="false">
      <c r="A202" s="5" t="n">
        <v>700</v>
      </c>
      <c r="B202" s="5" t="n">
        <v>1935</v>
      </c>
      <c r="C202" s="5" t="s">
        <v>132</v>
      </c>
      <c r="D202" s="5" t="s">
        <v>122</v>
      </c>
      <c r="E202" s="5" t="s">
        <v>140</v>
      </c>
      <c r="F202" s="5" t="s">
        <v>68</v>
      </c>
      <c r="G202" s="5" t="n">
        <v>0</v>
      </c>
      <c r="H202" s="6" t="n">
        <v>39336</v>
      </c>
      <c r="I202" s="5" t="s">
        <v>40</v>
      </c>
      <c r="J202" s="5" t="s">
        <v>41</v>
      </c>
      <c r="L202" s="5" t="s">
        <v>69</v>
      </c>
      <c r="M202" s="5" t="s">
        <v>60</v>
      </c>
      <c r="N202" s="5" t="n">
        <v>45</v>
      </c>
      <c r="O202" s="5" t="n">
        <v>4.22</v>
      </c>
      <c r="P202" s="5" t="n">
        <v>2.59</v>
      </c>
      <c r="Q202" s="5" t="s">
        <v>43</v>
      </c>
      <c r="S202" s="5" t="s">
        <v>141</v>
      </c>
      <c r="T202" s="5" t="s">
        <v>142</v>
      </c>
      <c r="U202" s="5" t="s">
        <v>46</v>
      </c>
      <c r="V202" s="5" t="s">
        <v>56</v>
      </c>
      <c r="X202" s="7" t="n">
        <v>1000</v>
      </c>
      <c r="Y202" s="8" t="n">
        <v>0.05</v>
      </c>
      <c r="Z202" s="7"/>
      <c r="AA202" s="8"/>
      <c r="AB202" s="7"/>
      <c r="AC202" s="8"/>
      <c r="AD202" s="7" t="n">
        <v>50</v>
      </c>
      <c r="AE202" s="8" t="n">
        <v>0.9</v>
      </c>
      <c r="AF202" s="7"/>
      <c r="AG202" s="8"/>
      <c r="AH202" s="7"/>
      <c r="AI202" s="8"/>
    </row>
    <row r="203" s="5" customFormat="true" ht="15" hidden="false" customHeight="false" outlineLevel="0" collapsed="false">
      <c r="A203" s="5" t="n">
        <v>700</v>
      </c>
      <c r="B203" s="5" t="n">
        <v>1940</v>
      </c>
      <c r="C203" s="5" t="s">
        <v>132</v>
      </c>
      <c r="D203" s="5" t="s">
        <v>122</v>
      </c>
      <c r="E203" s="5" t="s">
        <v>143</v>
      </c>
      <c r="F203" s="5" t="s">
        <v>68</v>
      </c>
      <c r="G203" s="5" t="n">
        <v>0</v>
      </c>
      <c r="H203" s="6" t="n">
        <v>39167</v>
      </c>
      <c r="I203" s="5" t="s">
        <v>40</v>
      </c>
      <c r="J203" s="5" t="s">
        <v>41</v>
      </c>
      <c r="L203" s="5" t="s">
        <v>55</v>
      </c>
      <c r="N203" s="5" t="n">
        <v>5.78</v>
      </c>
      <c r="O203" s="5" t="n">
        <v>1.29</v>
      </c>
      <c r="P203" s="5" t="n">
        <v>2.3</v>
      </c>
      <c r="Q203" s="5" t="s">
        <v>43</v>
      </c>
      <c r="S203" s="5" t="s">
        <v>44</v>
      </c>
      <c r="T203" s="5" t="s">
        <v>45</v>
      </c>
      <c r="U203" s="5" t="s">
        <v>46</v>
      </c>
      <c r="V203" s="5" t="s">
        <v>56</v>
      </c>
      <c r="X203" s="7" t="n">
        <v>30</v>
      </c>
      <c r="Y203" s="8" t="n">
        <v>0.19</v>
      </c>
      <c r="Z203" s="7"/>
      <c r="AA203" s="8"/>
      <c r="AB203" s="7" t="n">
        <v>15</v>
      </c>
      <c r="AC203" s="8" t="n">
        <v>0.39</v>
      </c>
      <c r="AD203" s="7"/>
      <c r="AE203" s="8"/>
      <c r="AF203" s="7"/>
      <c r="AG203" s="8"/>
      <c r="AH203" s="7"/>
      <c r="AI203" s="8"/>
    </row>
    <row r="204" s="5" customFormat="true" ht="15" hidden="false" customHeight="false" outlineLevel="0" collapsed="false">
      <c r="A204" s="5" t="n">
        <v>700</v>
      </c>
      <c r="B204" s="5" t="n">
        <v>1942</v>
      </c>
      <c r="C204" s="5" t="s">
        <v>132</v>
      </c>
      <c r="D204" s="5" t="s">
        <v>122</v>
      </c>
      <c r="E204" s="5" t="s">
        <v>144</v>
      </c>
      <c r="F204" s="5" t="s">
        <v>68</v>
      </c>
      <c r="G204" s="5" t="n">
        <v>0</v>
      </c>
      <c r="H204" s="6" t="n">
        <v>39162</v>
      </c>
      <c r="I204" s="5" t="s">
        <v>40</v>
      </c>
      <c r="J204" s="5" t="s">
        <v>41</v>
      </c>
      <c r="L204" s="5" t="s">
        <v>69</v>
      </c>
      <c r="N204" s="5" t="n">
        <v>28.9</v>
      </c>
      <c r="O204" s="5" t="n">
        <v>2.22</v>
      </c>
      <c r="P204" s="5" t="n">
        <v>3.85</v>
      </c>
      <c r="Q204" s="5" t="s">
        <v>43</v>
      </c>
      <c r="U204" s="5" t="s">
        <v>46</v>
      </c>
      <c r="V204" s="5" t="s">
        <v>56</v>
      </c>
      <c r="X204" s="7" t="n">
        <v>1000</v>
      </c>
      <c r="Y204" s="8" t="n">
        <v>0.03</v>
      </c>
      <c r="Z204" s="7"/>
      <c r="AA204" s="8"/>
      <c r="AB204" s="7"/>
      <c r="AC204" s="8"/>
      <c r="AD204" s="7" t="n">
        <v>50</v>
      </c>
      <c r="AE204" s="8" t="n">
        <v>0.58</v>
      </c>
      <c r="AF204" s="7"/>
      <c r="AG204" s="8"/>
      <c r="AH204" s="7"/>
      <c r="AI204" s="8"/>
    </row>
    <row r="205" s="5" customFormat="true" ht="15" hidden="false" customHeight="false" outlineLevel="0" collapsed="false">
      <c r="A205" s="5" t="n">
        <v>700</v>
      </c>
      <c r="B205" s="5" t="n">
        <v>1942</v>
      </c>
      <c r="C205" s="5" t="s">
        <v>132</v>
      </c>
      <c r="D205" s="5" t="s">
        <v>122</v>
      </c>
      <c r="E205" s="5" t="s">
        <v>144</v>
      </c>
      <c r="F205" s="5" t="s">
        <v>68</v>
      </c>
      <c r="G205" s="5" t="n">
        <v>0</v>
      </c>
      <c r="H205" s="6" t="n">
        <v>39162</v>
      </c>
      <c r="I205" s="5" t="s">
        <v>50</v>
      </c>
      <c r="J205" s="5" t="s">
        <v>41</v>
      </c>
      <c r="L205" s="5" t="s">
        <v>69</v>
      </c>
      <c r="N205" s="5" t="n">
        <v>54.9</v>
      </c>
      <c r="O205" s="5" t="n">
        <v>2.98</v>
      </c>
      <c r="P205" s="5" t="n">
        <v>3.36</v>
      </c>
      <c r="Q205" s="5" t="s">
        <v>43</v>
      </c>
      <c r="U205" s="5" t="s">
        <v>46</v>
      </c>
      <c r="V205" s="5" t="s">
        <v>56</v>
      </c>
      <c r="X205" s="7" t="n">
        <v>1000</v>
      </c>
      <c r="Y205" s="8" t="n">
        <v>0.05</v>
      </c>
      <c r="Z205" s="7"/>
      <c r="AA205" s="8"/>
      <c r="AB205" s="7"/>
      <c r="AC205" s="8"/>
      <c r="AD205" s="7" t="n">
        <v>50</v>
      </c>
      <c r="AE205" s="8" t="n">
        <v>1.1</v>
      </c>
      <c r="AF205" s="7"/>
      <c r="AG205" s="8"/>
      <c r="AH205" s="7"/>
      <c r="AI205" s="8"/>
    </row>
    <row r="206" s="5" customFormat="true" ht="15" hidden="false" customHeight="false" outlineLevel="0" collapsed="false">
      <c r="A206" s="5" t="n">
        <v>700</v>
      </c>
      <c r="B206" s="5" t="n">
        <v>1942</v>
      </c>
      <c r="C206" s="5" t="s">
        <v>132</v>
      </c>
      <c r="D206" s="5" t="s">
        <v>122</v>
      </c>
      <c r="E206" s="5" t="s">
        <v>144</v>
      </c>
      <c r="F206" s="5" t="s">
        <v>68</v>
      </c>
      <c r="G206" s="5" t="n">
        <v>0</v>
      </c>
      <c r="H206" s="6" t="n">
        <v>39330</v>
      </c>
      <c r="I206" s="5" t="s">
        <v>40</v>
      </c>
      <c r="J206" s="5" t="s">
        <v>41</v>
      </c>
      <c r="L206" s="5" t="s">
        <v>42</v>
      </c>
      <c r="N206" s="5" t="n">
        <v>0.855</v>
      </c>
      <c r="O206" s="5" t="n">
        <v>0.0542</v>
      </c>
      <c r="P206" s="5" t="n">
        <v>0.0313</v>
      </c>
      <c r="Q206" s="5" t="s">
        <v>43</v>
      </c>
      <c r="U206" s="5" t="s">
        <v>46</v>
      </c>
      <c r="V206" s="5" t="s">
        <v>47</v>
      </c>
      <c r="X206" s="7" t="n">
        <v>30</v>
      </c>
      <c r="Y206" s="8" t="n">
        <v>0.03</v>
      </c>
      <c r="Z206" s="7" t="n">
        <v>1.2</v>
      </c>
      <c r="AA206" s="8" t="n">
        <v>0.71</v>
      </c>
      <c r="AB206" s="7"/>
      <c r="AC206" s="8"/>
      <c r="AD206" s="7"/>
      <c r="AE206" s="8"/>
      <c r="AF206" s="7"/>
      <c r="AG206" s="8"/>
      <c r="AH206" s="7" t="n">
        <v>20</v>
      </c>
      <c r="AI206" s="8" t="n">
        <v>0.04</v>
      </c>
    </row>
    <row r="207" s="5" customFormat="true" ht="15" hidden="false" customHeight="false" outlineLevel="0" collapsed="false">
      <c r="A207" s="5" t="n">
        <v>700</v>
      </c>
      <c r="B207" s="5" t="n">
        <v>2000</v>
      </c>
      <c r="C207" s="5" t="s">
        <v>132</v>
      </c>
      <c r="D207" s="5" t="s">
        <v>53</v>
      </c>
      <c r="E207" s="5" t="s">
        <v>145</v>
      </c>
      <c r="F207" s="5" t="s">
        <v>39</v>
      </c>
      <c r="G207" s="5" t="n">
        <v>21.3</v>
      </c>
      <c r="H207" s="6" t="n">
        <v>39274</v>
      </c>
      <c r="I207" s="5" t="s">
        <v>50</v>
      </c>
      <c r="J207" s="5" t="s">
        <v>41</v>
      </c>
      <c r="L207" s="5" t="s">
        <v>55</v>
      </c>
      <c r="N207" s="5" t="n">
        <v>11.4</v>
      </c>
      <c r="O207" s="5" t="n">
        <v>3.45</v>
      </c>
      <c r="P207" s="5" t="n">
        <v>6.05</v>
      </c>
      <c r="Q207" s="5" t="s">
        <v>43</v>
      </c>
      <c r="S207" s="5" t="s">
        <v>44</v>
      </c>
      <c r="T207" s="5" t="s">
        <v>45</v>
      </c>
      <c r="U207" s="5" t="s">
        <v>46</v>
      </c>
      <c r="V207" s="5" t="s">
        <v>56</v>
      </c>
      <c r="X207" s="7" t="n">
        <v>30</v>
      </c>
      <c r="Y207" s="8" t="n">
        <v>0.38</v>
      </c>
      <c r="Z207" s="7"/>
      <c r="AA207" s="8"/>
      <c r="AB207" s="7" t="n">
        <v>15</v>
      </c>
      <c r="AC207" s="8" t="n">
        <v>0.76</v>
      </c>
      <c r="AD207" s="7"/>
      <c r="AE207" s="8"/>
      <c r="AF207" s="7"/>
      <c r="AG207" s="8"/>
      <c r="AH207" s="7"/>
      <c r="AI207" s="8"/>
    </row>
    <row r="208" s="5" customFormat="true" ht="15" hidden="false" customHeight="false" outlineLevel="0" collapsed="false">
      <c r="A208" s="5" t="n">
        <v>700</v>
      </c>
      <c r="B208" s="5" t="n">
        <v>2000</v>
      </c>
      <c r="C208" s="5" t="s">
        <v>132</v>
      </c>
      <c r="D208" s="5" t="s">
        <v>53</v>
      </c>
      <c r="E208" s="5" t="s">
        <v>145</v>
      </c>
      <c r="F208" s="5" t="s">
        <v>39</v>
      </c>
      <c r="G208" s="5" t="n">
        <v>21.3</v>
      </c>
      <c r="H208" s="6" t="n">
        <v>39274</v>
      </c>
      <c r="I208" s="5" t="s">
        <v>50</v>
      </c>
      <c r="J208" s="5" t="s">
        <v>41</v>
      </c>
      <c r="L208" s="5" t="s">
        <v>70</v>
      </c>
      <c r="N208" s="5" t="n">
        <v>645</v>
      </c>
      <c r="O208" s="5" t="n">
        <v>93.8</v>
      </c>
      <c r="P208" s="5" t="n">
        <v>142</v>
      </c>
      <c r="Q208" s="5" t="s">
        <v>43</v>
      </c>
      <c r="U208" s="5" t="s">
        <v>46</v>
      </c>
      <c r="V208" s="5" t="s">
        <v>71</v>
      </c>
      <c r="X208" s="7" t="n">
        <v>2000000</v>
      </c>
      <c r="Y208" s="8" t="n">
        <v>0</v>
      </c>
      <c r="Z208" s="7" t="n">
        <v>80000</v>
      </c>
      <c r="AA208" s="8" t="n">
        <v>0.01</v>
      </c>
      <c r="AB208" s="7" t="n">
        <v>20000</v>
      </c>
      <c r="AC208" s="8" t="n">
        <v>0.03</v>
      </c>
      <c r="AD208" s="7"/>
      <c r="AE208" s="8"/>
      <c r="AF208" s="7"/>
      <c r="AG208" s="8"/>
      <c r="AH208" s="7" t="n">
        <v>1000000</v>
      </c>
      <c r="AI208" s="8" t="n">
        <v>0</v>
      </c>
    </row>
    <row r="209" s="5" customFormat="true" ht="15" hidden="false" customHeight="false" outlineLevel="0" collapsed="false">
      <c r="A209" s="5" t="n">
        <v>700</v>
      </c>
      <c r="B209" s="5" t="n">
        <v>2000</v>
      </c>
      <c r="C209" s="5" t="s">
        <v>132</v>
      </c>
      <c r="D209" s="5" t="s">
        <v>53</v>
      </c>
      <c r="E209" s="5" t="s">
        <v>145</v>
      </c>
      <c r="F209" s="5" t="s">
        <v>39</v>
      </c>
      <c r="G209" s="5" t="n">
        <v>21.3</v>
      </c>
      <c r="H209" s="6" t="n">
        <v>39342</v>
      </c>
      <c r="I209" s="5" t="s">
        <v>50</v>
      </c>
      <c r="J209" s="5" t="s">
        <v>41</v>
      </c>
      <c r="L209" s="5" t="s">
        <v>55</v>
      </c>
      <c r="N209" s="5" t="n">
        <v>10.4</v>
      </c>
      <c r="O209" s="5" t="n">
        <v>1.87</v>
      </c>
      <c r="P209" s="5" t="n">
        <v>3.87</v>
      </c>
      <c r="Q209" s="5" t="s">
        <v>43</v>
      </c>
      <c r="S209" s="5" t="s">
        <v>44</v>
      </c>
      <c r="T209" s="5" t="s">
        <v>45</v>
      </c>
      <c r="U209" s="5" t="s">
        <v>46</v>
      </c>
      <c r="V209" s="5" t="s">
        <v>56</v>
      </c>
      <c r="X209" s="7" t="n">
        <v>30</v>
      </c>
      <c r="Y209" s="8" t="n">
        <v>0.35</v>
      </c>
      <c r="Z209" s="7"/>
      <c r="AA209" s="8"/>
      <c r="AB209" s="7" t="n">
        <v>15</v>
      </c>
      <c r="AC209" s="8" t="n">
        <v>0.69</v>
      </c>
      <c r="AD209" s="7"/>
      <c r="AE209" s="8"/>
      <c r="AF209" s="7"/>
      <c r="AG209" s="8"/>
      <c r="AH209" s="7"/>
      <c r="AI209" s="8"/>
    </row>
    <row r="210" s="5" customFormat="true" ht="15" hidden="false" customHeight="false" outlineLevel="0" collapsed="false">
      <c r="A210" s="5" t="n">
        <v>700</v>
      </c>
      <c r="B210" s="5" t="n">
        <v>2000</v>
      </c>
      <c r="C210" s="5" t="s">
        <v>132</v>
      </c>
      <c r="D210" s="5" t="s">
        <v>53</v>
      </c>
      <c r="E210" s="5" t="s">
        <v>145</v>
      </c>
      <c r="F210" s="5" t="s">
        <v>39</v>
      </c>
      <c r="G210" s="5" t="n">
        <v>21.3</v>
      </c>
      <c r="H210" s="6" t="n">
        <v>39342</v>
      </c>
      <c r="I210" s="5" t="s">
        <v>50</v>
      </c>
      <c r="J210" s="5" t="s">
        <v>41</v>
      </c>
      <c r="L210" s="5" t="s">
        <v>70</v>
      </c>
      <c r="N210" s="5" t="n">
        <v>232</v>
      </c>
      <c r="O210" s="5" t="n">
        <v>56.3</v>
      </c>
      <c r="P210" s="5" t="n">
        <v>159</v>
      </c>
      <c r="Q210" s="5" t="s">
        <v>43</v>
      </c>
      <c r="S210" s="5" t="s">
        <v>44</v>
      </c>
      <c r="T210" s="5" t="s">
        <v>45</v>
      </c>
      <c r="U210" s="5" t="s">
        <v>46</v>
      </c>
      <c r="V210" s="5" t="s">
        <v>71</v>
      </c>
      <c r="X210" s="7" t="n">
        <v>2000000</v>
      </c>
      <c r="Y210" s="8" t="n">
        <v>0</v>
      </c>
      <c r="Z210" s="7" t="n">
        <v>80000</v>
      </c>
      <c r="AA210" s="8" t="n">
        <v>0</v>
      </c>
      <c r="AB210" s="7" t="n">
        <v>20000</v>
      </c>
      <c r="AC210" s="8" t="n">
        <v>0.01</v>
      </c>
      <c r="AD210" s="7"/>
      <c r="AE210" s="8"/>
      <c r="AF210" s="7"/>
      <c r="AG210" s="8"/>
      <c r="AH210" s="7" t="n">
        <v>1000000</v>
      </c>
      <c r="AI210" s="8" t="n">
        <v>0</v>
      </c>
    </row>
    <row r="211" s="5" customFormat="true" ht="15" hidden="false" customHeight="false" outlineLevel="0" collapsed="false">
      <c r="A211" s="5" t="n">
        <v>700</v>
      </c>
      <c r="B211" s="5" t="n">
        <v>2000</v>
      </c>
      <c r="C211" s="5" t="s">
        <v>132</v>
      </c>
      <c r="D211" s="5" t="s">
        <v>53</v>
      </c>
      <c r="E211" s="5" t="s">
        <v>145</v>
      </c>
      <c r="F211" s="5" t="s">
        <v>39</v>
      </c>
      <c r="G211" s="5" t="n">
        <v>21.3</v>
      </c>
      <c r="H211" s="6" t="n">
        <v>39342</v>
      </c>
      <c r="I211" s="5" t="s">
        <v>50</v>
      </c>
      <c r="J211" s="5" t="s">
        <v>41</v>
      </c>
      <c r="L211" s="5" t="s">
        <v>146</v>
      </c>
      <c r="N211" s="5" t="n">
        <v>73.6</v>
      </c>
      <c r="O211" s="5" t="n">
        <v>21.6</v>
      </c>
      <c r="P211" s="5" t="n">
        <v>35.7</v>
      </c>
      <c r="Q211" s="5" t="s">
        <v>43</v>
      </c>
      <c r="S211" s="5" t="s">
        <v>44</v>
      </c>
      <c r="T211" s="5" t="s">
        <v>45</v>
      </c>
      <c r="U211" s="5" t="s">
        <v>46</v>
      </c>
      <c r="V211" s="5" t="s">
        <v>147</v>
      </c>
      <c r="X211" s="7" t="n">
        <v>7000</v>
      </c>
      <c r="Y211" s="8" t="n">
        <v>0.01</v>
      </c>
      <c r="Z211" s="7" t="n">
        <v>280</v>
      </c>
      <c r="AA211" s="8" t="n">
        <v>0.26</v>
      </c>
      <c r="AB211" s="7"/>
      <c r="AC211" s="8"/>
      <c r="AD211" s="7"/>
      <c r="AE211" s="8"/>
      <c r="AF211" s="7"/>
      <c r="AG211" s="8"/>
      <c r="AH211" s="7" t="n">
        <v>4000</v>
      </c>
      <c r="AI211" s="8" t="n">
        <v>0.02</v>
      </c>
    </row>
    <row r="212" s="5" customFormat="true" ht="15" hidden="false" customHeight="false" outlineLevel="0" collapsed="false">
      <c r="A212" s="5" t="n">
        <v>700</v>
      </c>
      <c r="B212" s="5" t="n">
        <v>2020</v>
      </c>
      <c r="C212" s="5" t="s">
        <v>132</v>
      </c>
      <c r="D212" s="5" t="s">
        <v>53</v>
      </c>
      <c r="E212" s="5" t="s">
        <v>148</v>
      </c>
      <c r="F212" s="5" t="s">
        <v>39</v>
      </c>
      <c r="G212" s="5" t="n">
        <v>20.6</v>
      </c>
      <c r="H212" s="6" t="n">
        <v>39170</v>
      </c>
      <c r="I212" s="5" t="s">
        <v>40</v>
      </c>
      <c r="J212" s="5" t="s">
        <v>41</v>
      </c>
      <c r="L212" s="5" t="s">
        <v>48</v>
      </c>
      <c r="N212" s="5" t="n">
        <v>1.22</v>
      </c>
      <c r="O212" s="5" t="n">
        <v>0.169</v>
      </c>
      <c r="P212" s="5" t="n">
        <v>0.423</v>
      </c>
      <c r="Q212" s="5" t="s">
        <v>43</v>
      </c>
      <c r="S212" s="5" t="s">
        <v>44</v>
      </c>
      <c r="T212" s="5" t="s">
        <v>45</v>
      </c>
      <c r="U212" s="5" t="s">
        <v>46</v>
      </c>
      <c r="V212" s="5" t="s">
        <v>49</v>
      </c>
      <c r="X212" s="7" t="n">
        <v>1000</v>
      </c>
      <c r="Y212" s="8" t="n">
        <v>0</v>
      </c>
      <c r="Z212" s="7" t="n">
        <v>40</v>
      </c>
      <c r="AA212" s="8" t="n">
        <v>0.03</v>
      </c>
      <c r="AB212" s="7" t="n">
        <v>8</v>
      </c>
      <c r="AC212" s="8" t="n">
        <v>0.15</v>
      </c>
      <c r="AD212" s="7"/>
      <c r="AE212" s="8"/>
      <c r="AF212" s="7"/>
      <c r="AG212" s="8"/>
      <c r="AH212" s="7" t="n">
        <v>500</v>
      </c>
      <c r="AI212" s="8" t="n">
        <v>0</v>
      </c>
    </row>
    <row r="213" s="5" customFormat="true" ht="15" hidden="false" customHeight="false" outlineLevel="0" collapsed="false">
      <c r="A213" s="5" t="n">
        <v>700</v>
      </c>
      <c r="B213" s="5" t="n">
        <v>2020</v>
      </c>
      <c r="C213" s="5" t="s">
        <v>132</v>
      </c>
      <c r="D213" s="5" t="s">
        <v>53</v>
      </c>
      <c r="E213" s="5" t="s">
        <v>148</v>
      </c>
      <c r="F213" s="5" t="s">
        <v>39</v>
      </c>
      <c r="G213" s="5" t="n">
        <v>20.6</v>
      </c>
      <c r="H213" s="6" t="n">
        <v>39170</v>
      </c>
      <c r="I213" s="5" t="s">
        <v>50</v>
      </c>
      <c r="J213" s="5" t="s">
        <v>41</v>
      </c>
      <c r="L213" s="5" t="s">
        <v>70</v>
      </c>
      <c r="N213" s="5" t="n">
        <v>640</v>
      </c>
      <c r="O213" s="5" t="n">
        <v>54.6</v>
      </c>
      <c r="P213" s="5" t="n">
        <v>147</v>
      </c>
      <c r="Q213" s="5" t="s">
        <v>43</v>
      </c>
      <c r="U213" s="5" t="s">
        <v>46</v>
      </c>
      <c r="V213" s="5" t="s">
        <v>71</v>
      </c>
      <c r="X213" s="7" t="n">
        <v>2000000</v>
      </c>
      <c r="Y213" s="8" t="n">
        <v>0</v>
      </c>
      <c r="Z213" s="7" t="n">
        <v>80000</v>
      </c>
      <c r="AA213" s="8" t="n">
        <v>0.01</v>
      </c>
      <c r="AB213" s="7" t="n">
        <v>20000</v>
      </c>
      <c r="AC213" s="8" t="n">
        <v>0.03</v>
      </c>
      <c r="AD213" s="7"/>
      <c r="AE213" s="8"/>
      <c r="AF213" s="7"/>
      <c r="AG213" s="8"/>
      <c r="AH213" s="7" t="n">
        <v>1000000</v>
      </c>
      <c r="AI213" s="8" t="n">
        <v>0</v>
      </c>
    </row>
    <row r="214" s="5" customFormat="true" ht="15" hidden="false" customHeight="false" outlineLevel="0" collapsed="false">
      <c r="A214" s="5" t="n">
        <v>700</v>
      </c>
      <c r="B214" s="5" t="n">
        <v>2020</v>
      </c>
      <c r="C214" s="5" t="s">
        <v>132</v>
      </c>
      <c r="D214" s="5" t="s">
        <v>53</v>
      </c>
      <c r="E214" s="5" t="s">
        <v>148</v>
      </c>
      <c r="F214" s="5" t="s">
        <v>39</v>
      </c>
      <c r="G214" s="5" t="n">
        <v>20.6</v>
      </c>
      <c r="H214" s="6" t="n">
        <v>39170</v>
      </c>
      <c r="I214" s="5" t="s">
        <v>50</v>
      </c>
      <c r="J214" s="5" t="s">
        <v>41</v>
      </c>
      <c r="L214" s="5" t="s">
        <v>48</v>
      </c>
      <c r="N214" s="5" t="n">
        <v>1</v>
      </c>
      <c r="O214" s="5" t="n">
        <v>0.148</v>
      </c>
      <c r="P214" s="5" t="n">
        <v>0.325</v>
      </c>
      <c r="Q214" s="5" t="s">
        <v>43</v>
      </c>
      <c r="U214" s="5" t="s">
        <v>46</v>
      </c>
      <c r="V214" s="5" t="s">
        <v>49</v>
      </c>
      <c r="X214" s="7" t="n">
        <v>1000</v>
      </c>
      <c r="Y214" s="8" t="n">
        <v>0</v>
      </c>
      <c r="Z214" s="7" t="n">
        <v>40</v>
      </c>
      <c r="AA214" s="8" t="n">
        <v>0.03</v>
      </c>
      <c r="AB214" s="7" t="n">
        <v>8</v>
      </c>
      <c r="AC214" s="8" t="n">
        <v>0.13</v>
      </c>
      <c r="AD214" s="7"/>
      <c r="AE214" s="8"/>
      <c r="AF214" s="7"/>
      <c r="AG214" s="8"/>
      <c r="AH214" s="7" t="n">
        <v>500</v>
      </c>
      <c r="AI214" s="8" t="n">
        <v>0</v>
      </c>
    </row>
    <row r="215" s="5" customFormat="true" ht="15" hidden="false" customHeight="false" outlineLevel="0" collapsed="false">
      <c r="A215" s="5" t="n">
        <v>700</v>
      </c>
      <c r="B215" s="5" t="n">
        <v>2020</v>
      </c>
      <c r="C215" s="5" t="s">
        <v>132</v>
      </c>
      <c r="D215" s="5" t="s">
        <v>53</v>
      </c>
      <c r="E215" s="5" t="s">
        <v>148</v>
      </c>
      <c r="F215" s="5" t="s">
        <v>39</v>
      </c>
      <c r="G215" s="5" t="n">
        <v>20.6</v>
      </c>
      <c r="H215" s="6" t="n">
        <v>39273</v>
      </c>
      <c r="I215" s="5" t="s">
        <v>50</v>
      </c>
      <c r="J215" s="5" t="s">
        <v>41</v>
      </c>
      <c r="L215" s="5" t="s">
        <v>70</v>
      </c>
      <c r="N215" s="5" t="n">
        <v>482</v>
      </c>
      <c r="O215" s="5" t="n">
        <v>78.6</v>
      </c>
      <c r="P215" s="5" t="n">
        <v>142</v>
      </c>
      <c r="Q215" s="5" t="s">
        <v>43</v>
      </c>
      <c r="U215" s="5" t="s">
        <v>46</v>
      </c>
      <c r="V215" s="5" t="s">
        <v>71</v>
      </c>
      <c r="X215" s="7" t="n">
        <v>2000000</v>
      </c>
      <c r="Y215" s="8" t="n">
        <v>0</v>
      </c>
      <c r="Z215" s="7" t="n">
        <v>80000</v>
      </c>
      <c r="AA215" s="8" t="n">
        <v>0.01</v>
      </c>
      <c r="AB215" s="7" t="n">
        <v>20000</v>
      </c>
      <c r="AC215" s="8" t="n">
        <v>0.02</v>
      </c>
      <c r="AD215" s="7"/>
      <c r="AE215" s="8"/>
      <c r="AF215" s="7"/>
      <c r="AG215" s="8"/>
      <c r="AH215" s="7" t="n">
        <v>1000000</v>
      </c>
      <c r="AI215" s="8" t="n">
        <v>0</v>
      </c>
    </row>
    <row r="216" s="5" customFormat="true" ht="15" hidden="false" customHeight="false" outlineLevel="0" collapsed="false">
      <c r="A216" s="5" t="n">
        <v>700</v>
      </c>
      <c r="B216" s="5" t="n">
        <v>2020</v>
      </c>
      <c r="C216" s="5" t="s">
        <v>132</v>
      </c>
      <c r="D216" s="5" t="s">
        <v>53</v>
      </c>
      <c r="E216" s="5" t="s">
        <v>148</v>
      </c>
      <c r="F216" s="5" t="s">
        <v>39</v>
      </c>
      <c r="G216" s="5" t="n">
        <v>20.6</v>
      </c>
      <c r="H216" s="6" t="n">
        <v>39273</v>
      </c>
      <c r="I216" s="5" t="s">
        <v>50</v>
      </c>
      <c r="J216" s="5" t="s">
        <v>41</v>
      </c>
      <c r="L216" s="5" t="s">
        <v>106</v>
      </c>
      <c r="N216" s="5" t="n">
        <v>0.0396</v>
      </c>
      <c r="O216" s="5" t="n">
        <v>0.0103</v>
      </c>
      <c r="P216" s="5" t="n">
        <v>0.0326</v>
      </c>
      <c r="Q216" s="5" t="s">
        <v>43</v>
      </c>
      <c r="S216" s="5" t="s">
        <v>44</v>
      </c>
      <c r="T216" s="5" t="s">
        <v>45</v>
      </c>
      <c r="U216" s="5" t="s">
        <v>46</v>
      </c>
      <c r="V216" s="5" t="s">
        <v>47</v>
      </c>
      <c r="X216" s="7" t="n">
        <v>40</v>
      </c>
      <c r="Y216" s="8" t="n">
        <v>0</v>
      </c>
      <c r="Z216" s="7" t="n">
        <v>1.6</v>
      </c>
      <c r="AA216" s="8" t="n">
        <v>0.02</v>
      </c>
      <c r="AB216" s="7"/>
      <c r="AC216" s="8"/>
      <c r="AD216" s="7"/>
      <c r="AE216" s="8"/>
      <c r="AF216" s="7"/>
      <c r="AG216" s="8"/>
      <c r="AH216" s="7" t="n">
        <v>20</v>
      </c>
      <c r="AI216" s="8" t="n">
        <v>0</v>
      </c>
    </row>
    <row r="217" s="5" customFormat="true" ht="15" hidden="false" customHeight="false" outlineLevel="0" collapsed="false">
      <c r="A217" s="5" t="n">
        <v>700</v>
      </c>
      <c r="B217" s="5" t="n">
        <v>2020</v>
      </c>
      <c r="C217" s="5" t="s">
        <v>132</v>
      </c>
      <c r="D217" s="5" t="s">
        <v>53</v>
      </c>
      <c r="E217" s="5" t="s">
        <v>148</v>
      </c>
      <c r="F217" s="5" t="s">
        <v>39</v>
      </c>
      <c r="G217" s="5" t="n">
        <v>20.6</v>
      </c>
      <c r="H217" s="6" t="n">
        <v>39343</v>
      </c>
      <c r="I217" s="5" t="s">
        <v>50</v>
      </c>
      <c r="J217" s="5" t="s">
        <v>41</v>
      </c>
      <c r="L217" s="5" t="s">
        <v>55</v>
      </c>
      <c r="N217" s="5" t="n">
        <v>6.26</v>
      </c>
      <c r="O217" s="5" t="n">
        <v>0.957</v>
      </c>
      <c r="P217" s="5" t="n">
        <v>1.77</v>
      </c>
      <c r="Q217" s="5" t="s">
        <v>43</v>
      </c>
      <c r="U217" s="5" t="s">
        <v>46</v>
      </c>
      <c r="V217" s="5" t="s">
        <v>56</v>
      </c>
      <c r="X217" s="7" t="n">
        <v>30</v>
      </c>
      <c r="Y217" s="8" t="n">
        <v>0.21</v>
      </c>
      <c r="Z217" s="7"/>
      <c r="AA217" s="8"/>
      <c r="AB217" s="7" t="n">
        <v>15</v>
      </c>
      <c r="AC217" s="8" t="n">
        <v>0.42</v>
      </c>
      <c r="AD217" s="7"/>
      <c r="AE217" s="8"/>
      <c r="AF217" s="7"/>
      <c r="AG217" s="8"/>
      <c r="AH217" s="7"/>
      <c r="AI217" s="8"/>
    </row>
    <row r="218" customFormat="false" ht="15" hidden="false" customHeight="false" outlineLevel="0" collapsed="false">
      <c r="A218" s="0" t="n">
        <v>700</v>
      </c>
      <c r="B218" s="0" t="n">
        <v>2020</v>
      </c>
      <c r="C218" s="0" t="s">
        <v>132</v>
      </c>
      <c r="D218" s="0" t="s">
        <v>53</v>
      </c>
      <c r="E218" s="0" t="s">
        <v>148</v>
      </c>
      <c r="F218" s="0" t="s">
        <v>39</v>
      </c>
      <c r="G218" s="0" t="n">
        <v>20.6</v>
      </c>
      <c r="H218" s="1" t="n">
        <v>39343</v>
      </c>
      <c r="I218" s="0" t="s">
        <v>50</v>
      </c>
      <c r="J218" s="0" t="s">
        <v>41</v>
      </c>
      <c r="L218" s="0" t="s">
        <v>70</v>
      </c>
      <c r="N218" s="0" t="n">
        <v>290</v>
      </c>
      <c r="O218" s="0" t="n">
        <v>58.1</v>
      </c>
      <c r="P218" s="0" t="n">
        <v>152</v>
      </c>
      <c r="Q218" s="0" t="s">
        <v>43</v>
      </c>
      <c r="S218" s="0" t="s">
        <v>44</v>
      </c>
      <c r="T218" s="0" t="s">
        <v>45</v>
      </c>
      <c r="U218" s="0" t="s">
        <v>46</v>
      </c>
      <c r="V218" s="0" t="s">
        <v>71</v>
      </c>
      <c r="X218" s="2" t="n">
        <v>2000000</v>
      </c>
      <c r="Y218" s="0" t="n">
        <v>0</v>
      </c>
      <c r="Z218" s="2" t="n">
        <v>80000</v>
      </c>
      <c r="AA218" s="0" t="n">
        <v>0</v>
      </c>
      <c r="AB218" s="2" t="n">
        <v>20000</v>
      </c>
      <c r="AC218" s="0" t="n">
        <v>0.01</v>
      </c>
      <c r="AH218" s="2" t="n">
        <v>1000000</v>
      </c>
      <c r="AI218" s="0" t="n">
        <v>0</v>
      </c>
    </row>
    <row r="219" customFormat="false" ht="15" hidden="false" customHeight="false" outlineLevel="0" collapsed="false">
      <c r="A219" s="0" t="n">
        <v>700</v>
      </c>
      <c r="B219" s="0" t="n">
        <v>2020</v>
      </c>
      <c r="C219" s="0" t="s">
        <v>132</v>
      </c>
      <c r="D219" s="0" t="s">
        <v>53</v>
      </c>
      <c r="E219" s="0" t="s">
        <v>148</v>
      </c>
      <c r="F219" s="0" t="s">
        <v>39</v>
      </c>
      <c r="G219" s="0" t="n">
        <v>20.6</v>
      </c>
      <c r="H219" s="1" t="n">
        <v>39433</v>
      </c>
      <c r="I219" s="0" t="s">
        <v>40</v>
      </c>
      <c r="J219" s="0" t="s">
        <v>41</v>
      </c>
      <c r="L219" s="0" t="s">
        <v>48</v>
      </c>
      <c r="N219" s="0" t="n">
        <v>2.31</v>
      </c>
      <c r="O219" s="0" t="n">
        <v>0.26</v>
      </c>
      <c r="P219" s="0" t="n">
        <v>0.26</v>
      </c>
      <c r="Q219" s="0" t="s">
        <v>43</v>
      </c>
      <c r="U219" s="0" t="s">
        <v>46</v>
      </c>
      <c r="V219" s="0" t="s">
        <v>49</v>
      </c>
      <c r="X219" s="2" t="n">
        <v>1000</v>
      </c>
      <c r="Y219" s="0" t="n">
        <v>0</v>
      </c>
      <c r="Z219" s="2" t="n">
        <v>40</v>
      </c>
      <c r="AA219" s="0" t="n">
        <v>0.06</v>
      </c>
      <c r="AB219" s="2" t="n">
        <v>8</v>
      </c>
      <c r="AC219" s="0" t="n">
        <v>0.29</v>
      </c>
      <c r="AH219" s="2" t="n">
        <v>500</v>
      </c>
      <c r="AI219" s="0" t="n">
        <v>0</v>
      </c>
    </row>
    <row r="220" customFormat="false" ht="15" hidden="false" customHeight="false" outlineLevel="0" collapsed="false">
      <c r="A220" s="0" t="n">
        <v>700</v>
      </c>
      <c r="B220" s="0" t="n">
        <v>2020</v>
      </c>
      <c r="C220" s="0" t="s">
        <v>132</v>
      </c>
      <c r="D220" s="0" t="s">
        <v>53</v>
      </c>
      <c r="E220" s="0" t="s">
        <v>148</v>
      </c>
      <c r="F220" s="0" t="s">
        <v>39</v>
      </c>
      <c r="G220" s="0" t="n">
        <v>20.6</v>
      </c>
      <c r="H220" s="1" t="n">
        <v>39433</v>
      </c>
      <c r="I220" s="0" t="s">
        <v>50</v>
      </c>
      <c r="J220" s="0" t="s">
        <v>41</v>
      </c>
      <c r="L220" s="0" t="s">
        <v>70</v>
      </c>
      <c r="N220" s="0" t="n">
        <v>191</v>
      </c>
      <c r="O220" s="0" t="n">
        <v>59</v>
      </c>
      <c r="P220" s="0" t="n">
        <v>180</v>
      </c>
      <c r="Q220" s="0" t="s">
        <v>43</v>
      </c>
      <c r="U220" s="0" t="s">
        <v>46</v>
      </c>
      <c r="V220" s="0" t="s">
        <v>71</v>
      </c>
      <c r="X220" s="2" t="n">
        <v>2000000</v>
      </c>
      <c r="Y220" s="0" t="n">
        <v>0</v>
      </c>
      <c r="Z220" s="2" t="n">
        <v>80000</v>
      </c>
      <c r="AA220" s="0" t="n">
        <v>0</v>
      </c>
      <c r="AB220" s="2" t="n">
        <v>20000</v>
      </c>
      <c r="AC220" s="0" t="n">
        <v>0.01</v>
      </c>
      <c r="AH220" s="2" t="n">
        <v>1000000</v>
      </c>
      <c r="AI220" s="0" t="n">
        <v>0</v>
      </c>
    </row>
    <row r="221" customFormat="false" ht="15" hidden="false" customHeight="false" outlineLevel="0" collapsed="false">
      <c r="A221" s="0" t="n">
        <v>700</v>
      </c>
      <c r="B221" s="0" t="n">
        <v>2020</v>
      </c>
      <c r="C221" s="0" t="s">
        <v>132</v>
      </c>
      <c r="D221" s="0" t="s">
        <v>53</v>
      </c>
      <c r="E221" s="0" t="s">
        <v>148</v>
      </c>
      <c r="F221" s="0" t="s">
        <v>39</v>
      </c>
      <c r="G221" s="0" t="n">
        <v>20.6</v>
      </c>
      <c r="H221" s="1" t="n">
        <v>39433</v>
      </c>
      <c r="I221" s="0" t="s">
        <v>50</v>
      </c>
      <c r="J221" s="0" t="s">
        <v>41</v>
      </c>
      <c r="L221" s="0" t="s">
        <v>88</v>
      </c>
      <c r="N221" s="0" t="n">
        <v>0.845</v>
      </c>
      <c r="O221" s="0" t="n">
        <v>0.26</v>
      </c>
      <c r="P221" s="0" t="n">
        <v>0.65</v>
      </c>
      <c r="Q221" s="0" t="s">
        <v>43</v>
      </c>
      <c r="U221" s="0" t="s">
        <v>46</v>
      </c>
      <c r="V221" s="0" t="s">
        <v>89</v>
      </c>
      <c r="X221" s="2" t="n">
        <v>100</v>
      </c>
      <c r="Y221" s="0" t="n">
        <v>0.01</v>
      </c>
      <c r="Z221" s="2" t="n">
        <v>4</v>
      </c>
      <c r="AA221" s="0" t="n">
        <v>0.21</v>
      </c>
      <c r="AB221" s="2" t="n">
        <v>5</v>
      </c>
      <c r="AC221" s="0" t="n">
        <v>0.17</v>
      </c>
      <c r="AF221" s="2" t="n">
        <v>30</v>
      </c>
      <c r="AG221" s="0" t="n">
        <v>0.03</v>
      </c>
      <c r="AH221" s="2" t="n">
        <v>60</v>
      </c>
      <c r="AI221" s="0" t="n">
        <v>0.01</v>
      </c>
    </row>
    <row r="222" customFormat="false" ht="15" hidden="false" customHeight="false" outlineLevel="0" collapsed="false">
      <c r="A222" s="0" t="n">
        <v>700</v>
      </c>
      <c r="B222" s="0" t="n">
        <v>2020</v>
      </c>
      <c r="C222" s="0" t="s">
        <v>132</v>
      </c>
      <c r="D222" s="0" t="s">
        <v>53</v>
      </c>
      <c r="E222" s="0" t="s">
        <v>148</v>
      </c>
      <c r="F222" s="0" t="s">
        <v>39</v>
      </c>
      <c r="G222" s="0" t="n">
        <v>20.6</v>
      </c>
      <c r="H222" s="1" t="n">
        <v>39433</v>
      </c>
      <c r="I222" s="0" t="s">
        <v>50</v>
      </c>
      <c r="J222" s="0" t="s">
        <v>41</v>
      </c>
      <c r="L222" s="0" t="s">
        <v>48</v>
      </c>
      <c r="N222" s="0" t="n">
        <v>1.88</v>
      </c>
      <c r="O222" s="0" t="n">
        <v>0.23</v>
      </c>
      <c r="P222" s="0" t="n">
        <v>0.289999999999999</v>
      </c>
      <c r="Q222" s="0" t="s">
        <v>43</v>
      </c>
      <c r="U222" s="0" t="s">
        <v>46</v>
      </c>
      <c r="V222" s="0" t="s">
        <v>49</v>
      </c>
      <c r="X222" s="2" t="n">
        <v>1000</v>
      </c>
      <c r="Y222" s="0" t="n">
        <v>0</v>
      </c>
      <c r="Z222" s="2" t="n">
        <v>40</v>
      </c>
      <c r="AA222" s="0" t="n">
        <v>0.05</v>
      </c>
      <c r="AB222" s="2" t="n">
        <v>8</v>
      </c>
      <c r="AC222" s="0" t="n">
        <v>0.24</v>
      </c>
      <c r="AH222" s="2" t="n">
        <v>500</v>
      </c>
      <c r="AI222" s="0" t="n">
        <v>0</v>
      </c>
    </row>
    <row r="223" customFormat="false" ht="15" hidden="false" customHeight="false" outlineLevel="0" collapsed="false">
      <c r="A223" s="0" t="n">
        <v>700</v>
      </c>
      <c r="B223" s="0" t="n">
        <v>2030</v>
      </c>
      <c r="C223" s="0" t="s">
        <v>132</v>
      </c>
      <c r="D223" s="0" t="s">
        <v>53</v>
      </c>
      <c r="E223" s="0" t="s">
        <v>149</v>
      </c>
      <c r="F223" s="0" t="s">
        <v>39</v>
      </c>
      <c r="G223" s="0" t="n">
        <v>21.5</v>
      </c>
      <c r="H223" s="1" t="n">
        <v>39170</v>
      </c>
      <c r="I223" s="0" t="s">
        <v>50</v>
      </c>
      <c r="J223" s="0" t="s">
        <v>41</v>
      </c>
      <c r="L223" s="0" t="s">
        <v>70</v>
      </c>
      <c r="N223" s="0" t="n">
        <v>329</v>
      </c>
      <c r="O223" s="0" t="n">
        <v>49.5</v>
      </c>
      <c r="P223" s="0" t="n">
        <v>148</v>
      </c>
      <c r="Q223" s="0" t="s">
        <v>43</v>
      </c>
      <c r="S223" s="0" t="s">
        <v>44</v>
      </c>
      <c r="T223" s="0" t="s">
        <v>45</v>
      </c>
      <c r="U223" s="0" t="s">
        <v>46</v>
      </c>
      <c r="V223" s="0" t="s">
        <v>71</v>
      </c>
      <c r="X223" s="2" t="n">
        <v>2000000</v>
      </c>
      <c r="Y223" s="9" t="n">
        <v>0</v>
      </c>
      <c r="Z223" s="2" t="n">
        <v>80000</v>
      </c>
      <c r="AA223" s="9" t="n">
        <v>0</v>
      </c>
      <c r="AB223" s="2" t="n">
        <v>20000</v>
      </c>
      <c r="AC223" s="0" t="n">
        <v>0.02</v>
      </c>
      <c r="AH223" s="2" t="n">
        <v>1000000</v>
      </c>
      <c r="AI223" s="9" t="n">
        <v>0</v>
      </c>
    </row>
    <row r="224" customFormat="false" ht="15" hidden="false" customHeight="false" outlineLevel="0" collapsed="false">
      <c r="A224" s="0" t="n">
        <v>700</v>
      </c>
      <c r="B224" s="0" t="n">
        <v>2030</v>
      </c>
      <c r="C224" s="0" t="s">
        <v>132</v>
      </c>
      <c r="D224" s="0" t="s">
        <v>53</v>
      </c>
      <c r="E224" s="0" t="s">
        <v>149</v>
      </c>
      <c r="F224" s="0" t="s">
        <v>39</v>
      </c>
      <c r="G224" s="0" t="n">
        <v>21.5</v>
      </c>
      <c r="H224" s="1" t="n">
        <v>39170</v>
      </c>
      <c r="I224" s="0" t="s">
        <v>50</v>
      </c>
      <c r="J224" s="0" t="s">
        <v>41</v>
      </c>
      <c r="L224" s="0" t="s">
        <v>48</v>
      </c>
      <c r="N224" s="0" t="n">
        <v>1.44</v>
      </c>
      <c r="O224" s="0" t="n">
        <v>0.202</v>
      </c>
      <c r="P224" s="0" t="n">
        <v>0.5</v>
      </c>
      <c r="Q224" s="0" t="s">
        <v>43</v>
      </c>
      <c r="S224" s="0" t="s">
        <v>44</v>
      </c>
      <c r="T224" s="0" t="s">
        <v>45</v>
      </c>
      <c r="U224" s="0" t="s">
        <v>46</v>
      </c>
      <c r="V224" s="0" t="s">
        <v>49</v>
      </c>
      <c r="X224" s="2" t="n">
        <v>1000</v>
      </c>
      <c r="Y224" s="9" t="n">
        <v>0</v>
      </c>
      <c r="Z224" s="2" t="n">
        <v>40</v>
      </c>
      <c r="AA224" s="9" t="n">
        <v>0.04</v>
      </c>
      <c r="AB224" s="2" t="n">
        <v>8</v>
      </c>
      <c r="AC224" s="9" t="n">
        <v>0.18</v>
      </c>
      <c r="AH224" s="2" t="n">
        <v>500</v>
      </c>
      <c r="AI224" s="9" t="n">
        <v>0</v>
      </c>
    </row>
    <row r="225" customFormat="false" ht="15" hidden="false" customHeight="false" outlineLevel="0" collapsed="false">
      <c r="A225" s="0" t="n">
        <v>700</v>
      </c>
      <c r="B225" s="0" t="n">
        <v>2030</v>
      </c>
      <c r="C225" s="0" t="s">
        <v>132</v>
      </c>
      <c r="D225" s="0" t="s">
        <v>53</v>
      </c>
      <c r="E225" s="0" t="s">
        <v>149</v>
      </c>
      <c r="F225" s="0" t="s">
        <v>39</v>
      </c>
      <c r="G225" s="0" t="n">
        <v>21.5</v>
      </c>
      <c r="H225" s="1" t="n">
        <v>39273</v>
      </c>
      <c r="I225" s="0" t="s">
        <v>50</v>
      </c>
      <c r="J225" s="0" t="s">
        <v>41</v>
      </c>
      <c r="L225" s="0" t="s">
        <v>70</v>
      </c>
      <c r="N225" s="0" t="n">
        <v>623</v>
      </c>
      <c r="O225" s="0" t="n">
        <v>91.4</v>
      </c>
      <c r="P225" s="0" t="n">
        <v>140</v>
      </c>
      <c r="Q225" s="0" t="s">
        <v>43</v>
      </c>
      <c r="U225" s="0" t="s">
        <v>46</v>
      </c>
      <c r="V225" s="0" t="s">
        <v>71</v>
      </c>
      <c r="X225" s="2" t="n">
        <v>2000000</v>
      </c>
      <c r="Y225" s="9" t="n">
        <v>0</v>
      </c>
      <c r="Z225" s="2" t="n">
        <v>80000</v>
      </c>
      <c r="AA225" s="9" t="n">
        <v>0.01</v>
      </c>
      <c r="AB225" s="2" t="n">
        <v>20000</v>
      </c>
      <c r="AC225" s="9" t="n">
        <v>0.03</v>
      </c>
      <c r="AH225" s="2" t="n">
        <v>1000000</v>
      </c>
      <c r="AI225" s="9" t="n">
        <v>0</v>
      </c>
    </row>
    <row r="226" customFormat="false" ht="15" hidden="false" customHeight="false" outlineLevel="0" collapsed="false">
      <c r="A226" s="0" t="n">
        <v>700</v>
      </c>
      <c r="B226" s="0" t="n">
        <v>2030</v>
      </c>
      <c r="C226" s="0" t="s">
        <v>132</v>
      </c>
      <c r="D226" s="0" t="s">
        <v>53</v>
      </c>
      <c r="E226" s="0" t="s">
        <v>149</v>
      </c>
      <c r="F226" s="0" t="s">
        <v>39</v>
      </c>
      <c r="G226" s="0" t="n">
        <v>21.5</v>
      </c>
      <c r="H226" s="1" t="n">
        <v>39339</v>
      </c>
      <c r="I226" s="0" t="s">
        <v>40</v>
      </c>
      <c r="J226" s="0" t="s">
        <v>41</v>
      </c>
      <c r="L226" s="0" t="s">
        <v>48</v>
      </c>
      <c r="N226" s="0" t="n">
        <v>0.73</v>
      </c>
      <c r="O226" s="0" t="n">
        <v>0.19</v>
      </c>
      <c r="P226" s="0" t="n">
        <v>0.524</v>
      </c>
      <c r="Q226" s="0" t="s">
        <v>43</v>
      </c>
      <c r="S226" s="0" t="s">
        <v>44</v>
      </c>
      <c r="T226" s="0" t="s">
        <v>45</v>
      </c>
      <c r="U226" s="0" t="s">
        <v>46</v>
      </c>
      <c r="V226" s="0" t="s">
        <v>49</v>
      </c>
      <c r="X226" s="2" t="n">
        <v>1000</v>
      </c>
      <c r="Y226" s="9" t="n">
        <v>0</v>
      </c>
      <c r="Z226" s="2" t="n">
        <v>40</v>
      </c>
      <c r="AA226" s="9" t="n">
        <v>0.02</v>
      </c>
      <c r="AB226" s="2" t="n">
        <v>8</v>
      </c>
      <c r="AC226" s="0" t="n">
        <v>0.09</v>
      </c>
      <c r="AH226" s="2" t="n">
        <v>500</v>
      </c>
      <c r="AI226" s="9" t="n">
        <v>0</v>
      </c>
    </row>
    <row r="227" customFormat="false" ht="15" hidden="false" customHeight="false" outlineLevel="0" collapsed="false">
      <c r="A227" s="0" t="n">
        <v>700</v>
      </c>
      <c r="B227" s="0" t="n">
        <v>2030</v>
      </c>
      <c r="C227" s="0" t="s">
        <v>132</v>
      </c>
      <c r="D227" s="0" t="s">
        <v>53</v>
      </c>
      <c r="E227" s="0" t="s">
        <v>149</v>
      </c>
      <c r="F227" s="0" t="s">
        <v>39</v>
      </c>
      <c r="G227" s="0" t="n">
        <v>21.5</v>
      </c>
      <c r="H227" s="1" t="n">
        <v>39339</v>
      </c>
      <c r="I227" s="0" t="s">
        <v>50</v>
      </c>
      <c r="J227" s="0" t="s">
        <v>41</v>
      </c>
      <c r="L227" s="0" t="s">
        <v>55</v>
      </c>
      <c r="N227" s="0" t="n">
        <v>6.76</v>
      </c>
      <c r="O227" s="0" t="n">
        <v>0.908</v>
      </c>
      <c r="P227" s="0" t="n">
        <v>1.23</v>
      </c>
      <c r="Q227" s="0" t="s">
        <v>43</v>
      </c>
      <c r="U227" s="0" t="s">
        <v>46</v>
      </c>
      <c r="V227" s="0" t="s">
        <v>56</v>
      </c>
      <c r="X227" s="2" t="n">
        <v>30</v>
      </c>
      <c r="Y227" s="9" t="n">
        <v>0.23</v>
      </c>
      <c r="AA227" s="9"/>
      <c r="AB227" s="2" t="n">
        <v>15</v>
      </c>
      <c r="AC227" s="9" t="n">
        <v>0.45</v>
      </c>
      <c r="AI227" s="9"/>
    </row>
    <row r="228" customFormat="false" ht="15" hidden="false" customHeight="false" outlineLevel="0" collapsed="false">
      <c r="A228" s="0" t="n">
        <v>700</v>
      </c>
      <c r="B228" s="0" t="n">
        <v>2030</v>
      </c>
      <c r="C228" s="0" t="s">
        <v>132</v>
      </c>
      <c r="D228" s="0" t="s">
        <v>53</v>
      </c>
      <c r="E228" s="0" t="s">
        <v>149</v>
      </c>
      <c r="F228" s="0" t="s">
        <v>39</v>
      </c>
      <c r="G228" s="0" t="n">
        <v>21.5</v>
      </c>
      <c r="H228" s="1" t="n">
        <v>39339</v>
      </c>
      <c r="I228" s="0" t="s">
        <v>50</v>
      </c>
      <c r="J228" s="0" t="s">
        <v>41</v>
      </c>
      <c r="L228" s="0" t="s">
        <v>70</v>
      </c>
      <c r="N228" s="0" t="n">
        <v>217</v>
      </c>
      <c r="O228" s="0" t="n">
        <v>54.3</v>
      </c>
      <c r="P228" s="0" t="n">
        <v>155</v>
      </c>
      <c r="Q228" s="0" t="s">
        <v>43</v>
      </c>
      <c r="S228" s="0" t="s">
        <v>44</v>
      </c>
      <c r="T228" s="0" t="s">
        <v>45</v>
      </c>
      <c r="U228" s="0" t="s">
        <v>46</v>
      </c>
      <c r="V228" s="0" t="s">
        <v>71</v>
      </c>
      <c r="X228" s="2" t="n">
        <v>2000000</v>
      </c>
      <c r="Y228" s="9" t="n">
        <v>0</v>
      </c>
      <c r="Z228" s="2" t="n">
        <v>80000</v>
      </c>
      <c r="AA228" s="9" t="n">
        <v>0</v>
      </c>
      <c r="AB228" s="2" t="n">
        <v>20000</v>
      </c>
      <c r="AC228" s="0" t="n">
        <v>0.01</v>
      </c>
      <c r="AH228" s="2" t="n">
        <v>1000000</v>
      </c>
      <c r="AI228" s="9" t="n">
        <v>0</v>
      </c>
    </row>
    <row r="229" customFormat="false" ht="15" hidden="false" customHeight="false" outlineLevel="0" collapsed="false">
      <c r="A229" s="0" t="n">
        <v>700</v>
      </c>
      <c r="B229" s="0" t="n">
        <v>2030</v>
      </c>
      <c r="C229" s="0" t="s">
        <v>132</v>
      </c>
      <c r="D229" s="0" t="s">
        <v>53</v>
      </c>
      <c r="E229" s="0" t="s">
        <v>149</v>
      </c>
      <c r="F229" s="0" t="s">
        <v>39</v>
      </c>
      <c r="G229" s="0" t="n">
        <v>21.5</v>
      </c>
      <c r="H229" s="1" t="n">
        <v>39434</v>
      </c>
      <c r="I229" s="0" t="s">
        <v>40</v>
      </c>
      <c r="J229" s="0" t="s">
        <v>41</v>
      </c>
      <c r="L229" s="0" t="s">
        <v>48</v>
      </c>
      <c r="N229" s="0" t="n">
        <v>1.9</v>
      </c>
      <c r="O229" s="0" t="n">
        <v>0.29</v>
      </c>
      <c r="P229" s="0" t="n">
        <v>0.479999999999999</v>
      </c>
      <c r="Q229" s="0" t="s">
        <v>43</v>
      </c>
      <c r="U229" s="0" t="s">
        <v>46</v>
      </c>
      <c r="V229" s="0" t="s">
        <v>49</v>
      </c>
      <c r="X229" s="2" t="n">
        <v>1000</v>
      </c>
      <c r="Y229" s="9" t="n">
        <v>0</v>
      </c>
      <c r="Z229" s="2" t="n">
        <v>40</v>
      </c>
      <c r="AA229" s="9" t="n">
        <v>0.05</v>
      </c>
      <c r="AB229" s="2" t="n">
        <v>8</v>
      </c>
      <c r="AC229" s="0" t="n">
        <v>0.24</v>
      </c>
      <c r="AH229" s="2" t="n">
        <v>500</v>
      </c>
      <c r="AI229" s="9" t="n">
        <v>0</v>
      </c>
    </row>
    <row r="230" customFormat="false" ht="15" hidden="false" customHeight="false" outlineLevel="0" collapsed="false">
      <c r="A230" s="0" t="n">
        <v>700</v>
      </c>
      <c r="B230" s="0" t="n">
        <v>2030</v>
      </c>
      <c r="C230" s="0" t="s">
        <v>132</v>
      </c>
      <c r="D230" s="0" t="s">
        <v>53</v>
      </c>
      <c r="E230" s="0" t="s">
        <v>149</v>
      </c>
      <c r="F230" s="0" t="s">
        <v>39</v>
      </c>
      <c r="G230" s="0" t="n">
        <v>21.5</v>
      </c>
      <c r="H230" s="1" t="n">
        <v>39434</v>
      </c>
      <c r="I230" s="0" t="s">
        <v>50</v>
      </c>
      <c r="J230" s="0" t="s">
        <v>41</v>
      </c>
      <c r="L230" s="0" t="s">
        <v>146</v>
      </c>
      <c r="N230" s="0" t="n">
        <v>74.3</v>
      </c>
      <c r="O230" s="0" t="n">
        <v>16</v>
      </c>
      <c r="P230" s="0" t="n">
        <v>35</v>
      </c>
      <c r="Q230" s="0" t="s">
        <v>43</v>
      </c>
      <c r="U230" s="0" t="s">
        <v>46</v>
      </c>
      <c r="V230" s="0" t="s">
        <v>147</v>
      </c>
      <c r="X230" s="2" t="n">
        <v>7000</v>
      </c>
      <c r="Y230" s="9" t="n">
        <v>0.01</v>
      </c>
      <c r="Z230" s="2" t="n">
        <v>280</v>
      </c>
      <c r="AA230" s="9" t="n">
        <v>0.27</v>
      </c>
      <c r="AH230" s="2" t="n">
        <v>4000</v>
      </c>
      <c r="AI230" s="9" t="n">
        <v>0.02</v>
      </c>
    </row>
    <row r="231" customFormat="false" ht="15" hidden="false" customHeight="false" outlineLevel="0" collapsed="false">
      <c r="A231" s="0" t="n">
        <v>700</v>
      </c>
      <c r="B231" s="0" t="n">
        <v>2030</v>
      </c>
      <c r="C231" s="0" t="s">
        <v>132</v>
      </c>
      <c r="D231" s="0" t="s">
        <v>53</v>
      </c>
      <c r="E231" s="0" t="s">
        <v>149</v>
      </c>
      <c r="F231" s="0" t="s">
        <v>39</v>
      </c>
      <c r="G231" s="0" t="n">
        <v>21.5</v>
      </c>
      <c r="H231" s="1" t="n">
        <v>39434</v>
      </c>
      <c r="I231" s="0" t="s">
        <v>50</v>
      </c>
      <c r="J231" s="0" t="s">
        <v>41</v>
      </c>
      <c r="L231" s="0" t="s">
        <v>88</v>
      </c>
      <c r="N231" s="0" t="n">
        <v>0.384</v>
      </c>
      <c r="O231" s="0" t="n">
        <v>0.13</v>
      </c>
      <c r="P231" s="0" t="n">
        <v>0.31</v>
      </c>
      <c r="Q231" s="0" t="s">
        <v>43</v>
      </c>
      <c r="U231" s="0" t="s">
        <v>46</v>
      </c>
      <c r="V231" s="0" t="s">
        <v>89</v>
      </c>
      <c r="X231" s="2" t="n">
        <v>100</v>
      </c>
      <c r="Y231" s="9" t="n">
        <v>0</v>
      </c>
      <c r="Z231" s="2" t="n">
        <v>4</v>
      </c>
      <c r="AA231" s="9" t="n">
        <v>0.1</v>
      </c>
      <c r="AB231" s="2" t="n">
        <v>5</v>
      </c>
      <c r="AC231" s="9" t="n">
        <v>0.08</v>
      </c>
      <c r="AF231" s="2" t="n">
        <v>30</v>
      </c>
      <c r="AG231" s="0" t="n">
        <v>0.01</v>
      </c>
      <c r="AH231" s="2" t="n">
        <v>60</v>
      </c>
      <c r="AI231" s="9" t="n">
        <v>0.01</v>
      </c>
    </row>
    <row r="232" customFormat="false" ht="15" hidden="false" customHeight="false" outlineLevel="0" collapsed="false">
      <c r="A232" s="0" t="n">
        <v>700</v>
      </c>
      <c r="B232" s="0" t="n">
        <v>2030</v>
      </c>
      <c r="C232" s="0" t="s">
        <v>132</v>
      </c>
      <c r="D232" s="0" t="s">
        <v>53</v>
      </c>
      <c r="E232" s="0" t="s">
        <v>149</v>
      </c>
      <c r="F232" s="0" t="s">
        <v>39</v>
      </c>
      <c r="G232" s="0" t="n">
        <v>21.5</v>
      </c>
      <c r="H232" s="1" t="n">
        <v>39434</v>
      </c>
      <c r="I232" s="0" t="s">
        <v>50</v>
      </c>
      <c r="J232" s="0" t="s">
        <v>41</v>
      </c>
      <c r="L232" s="0" t="s">
        <v>90</v>
      </c>
      <c r="N232" s="0" t="n">
        <v>1.46</v>
      </c>
      <c r="O232" s="0" t="n">
        <v>0.31</v>
      </c>
      <c r="P232" s="0" t="n">
        <v>0.62</v>
      </c>
      <c r="Q232" s="0" t="s">
        <v>43</v>
      </c>
      <c r="U232" s="0" t="s">
        <v>46</v>
      </c>
      <c r="V232" s="0" t="s">
        <v>91</v>
      </c>
      <c r="X232" s="2" t="n">
        <v>100</v>
      </c>
      <c r="Y232" s="9" t="n">
        <v>0.01</v>
      </c>
      <c r="Z232" s="2" t="n">
        <v>4</v>
      </c>
      <c r="AA232" s="9" t="n">
        <v>0.37</v>
      </c>
      <c r="AB232" s="2" t="n">
        <v>5</v>
      </c>
      <c r="AC232" s="0" t="n">
        <v>0.29</v>
      </c>
      <c r="AF232" s="2" t="n">
        <v>30</v>
      </c>
      <c r="AG232" s="0" t="n">
        <v>0.05</v>
      </c>
      <c r="AH232" s="2" t="n">
        <v>60</v>
      </c>
      <c r="AI232" s="9" t="n">
        <v>0.02</v>
      </c>
    </row>
    <row r="233" customFormat="false" ht="15" hidden="false" customHeight="false" outlineLevel="0" collapsed="false">
      <c r="A233" s="0" t="n">
        <v>700</v>
      </c>
      <c r="B233" s="0" t="n">
        <v>2030</v>
      </c>
      <c r="C233" s="0" t="s">
        <v>132</v>
      </c>
      <c r="D233" s="0" t="s">
        <v>53</v>
      </c>
      <c r="E233" s="0" t="s">
        <v>149</v>
      </c>
      <c r="F233" s="0" t="s">
        <v>39</v>
      </c>
      <c r="G233" s="0" t="n">
        <v>21.5</v>
      </c>
      <c r="H233" s="1" t="n">
        <v>39434</v>
      </c>
      <c r="I233" s="0" t="s">
        <v>50</v>
      </c>
      <c r="J233" s="0" t="s">
        <v>41</v>
      </c>
      <c r="L233" s="0" t="s">
        <v>48</v>
      </c>
      <c r="N233" s="0" t="n">
        <v>1.86</v>
      </c>
      <c r="O233" s="0" t="n">
        <v>0.26</v>
      </c>
      <c r="P233" s="0" t="n">
        <v>0.4</v>
      </c>
      <c r="Q233" s="0" t="s">
        <v>43</v>
      </c>
      <c r="U233" s="0" t="s">
        <v>46</v>
      </c>
      <c r="V233" s="0" t="s">
        <v>49</v>
      </c>
      <c r="X233" s="2" t="n">
        <v>1000</v>
      </c>
      <c r="Y233" s="9" t="n">
        <v>0</v>
      </c>
      <c r="Z233" s="2" t="n">
        <v>40</v>
      </c>
      <c r="AA233" s="9" t="n">
        <v>0.05</v>
      </c>
      <c r="AB233" s="2" t="n">
        <v>8</v>
      </c>
      <c r="AC233" s="9" t="n">
        <v>0.23</v>
      </c>
      <c r="AH233" s="2" t="n">
        <v>500</v>
      </c>
      <c r="AI233" s="9" t="n">
        <v>0</v>
      </c>
    </row>
    <row r="234" customFormat="false" ht="15" hidden="false" customHeight="false" outlineLevel="0" collapsed="false">
      <c r="A234" s="0" t="n">
        <v>700</v>
      </c>
      <c r="B234" s="0" t="n">
        <v>2151</v>
      </c>
      <c r="C234" s="0" t="s">
        <v>132</v>
      </c>
      <c r="D234" s="0" t="s">
        <v>53</v>
      </c>
      <c r="E234" s="0" t="s">
        <v>150</v>
      </c>
      <c r="F234" s="0" t="s">
        <v>99</v>
      </c>
      <c r="G234" s="0" t="n">
        <v>470.2</v>
      </c>
      <c r="H234" s="1" t="n">
        <v>39141</v>
      </c>
      <c r="I234" s="0" t="s">
        <v>40</v>
      </c>
      <c r="J234" s="0" t="s">
        <v>41</v>
      </c>
      <c r="L234" s="0" t="s">
        <v>58</v>
      </c>
      <c r="N234" s="0" t="n">
        <v>0.0554</v>
      </c>
      <c r="O234" s="0" t="n">
        <v>0.0114</v>
      </c>
      <c r="P234" s="0" t="n">
        <v>0.0205</v>
      </c>
      <c r="Q234" s="0" t="s">
        <v>43</v>
      </c>
      <c r="S234" s="0" t="s">
        <v>44</v>
      </c>
      <c r="T234" s="0" t="s">
        <v>45</v>
      </c>
      <c r="U234" s="0" t="s">
        <v>46</v>
      </c>
      <c r="V234" s="0" t="s">
        <v>59</v>
      </c>
      <c r="X234" s="2" t="n">
        <v>30</v>
      </c>
      <c r="Y234" s="9" t="n">
        <v>0</v>
      </c>
      <c r="Z234" s="2" t="n">
        <v>1.2</v>
      </c>
      <c r="AA234" s="9" t="n">
        <v>0.05</v>
      </c>
      <c r="AH234" s="2" t="n">
        <v>20</v>
      </c>
      <c r="AI234" s="9" t="n">
        <v>0</v>
      </c>
    </row>
    <row r="235" customFormat="false" ht="15" hidden="false" customHeight="false" outlineLevel="0" collapsed="false">
      <c r="A235" s="0" t="n">
        <v>700</v>
      </c>
      <c r="B235" s="0" t="n">
        <v>2151</v>
      </c>
      <c r="C235" s="0" t="s">
        <v>132</v>
      </c>
      <c r="D235" s="0" t="s">
        <v>53</v>
      </c>
      <c r="E235" s="0" t="s">
        <v>150</v>
      </c>
      <c r="F235" s="0" t="s">
        <v>99</v>
      </c>
      <c r="G235" s="0" t="n">
        <v>470.2</v>
      </c>
      <c r="H235" s="1" t="n">
        <v>39141</v>
      </c>
      <c r="I235" s="0" t="s">
        <v>50</v>
      </c>
      <c r="J235" s="0" t="s">
        <v>41</v>
      </c>
      <c r="L235" s="0" t="s">
        <v>58</v>
      </c>
      <c r="N235" s="0" t="n">
        <v>0.0458</v>
      </c>
      <c r="O235" s="0" t="n">
        <v>0.0106</v>
      </c>
      <c r="P235" s="0" t="n">
        <v>0.0211</v>
      </c>
      <c r="Q235" s="0" t="s">
        <v>43</v>
      </c>
      <c r="S235" s="0" t="s">
        <v>44</v>
      </c>
      <c r="T235" s="0" t="s">
        <v>45</v>
      </c>
      <c r="U235" s="0" t="s">
        <v>46</v>
      </c>
      <c r="V235" s="0" t="s">
        <v>59</v>
      </c>
      <c r="X235" s="2" t="n">
        <v>30</v>
      </c>
      <c r="Y235" s="9" t="n">
        <v>0</v>
      </c>
      <c r="Z235" s="2" t="n">
        <v>1.2</v>
      </c>
      <c r="AA235" s="9" t="n">
        <v>0.04</v>
      </c>
      <c r="AC235" s="9"/>
      <c r="AH235" s="2" t="n">
        <v>20</v>
      </c>
      <c r="AI235" s="9" t="n">
        <v>0</v>
      </c>
    </row>
    <row r="236" customFormat="false" ht="15" hidden="false" customHeight="false" outlineLevel="0" collapsed="false">
      <c r="A236" s="0" t="n">
        <v>700</v>
      </c>
      <c r="B236" s="0" t="n">
        <v>2152</v>
      </c>
      <c r="C236" s="0" t="s">
        <v>132</v>
      </c>
      <c r="D236" s="0" t="s">
        <v>53</v>
      </c>
      <c r="E236" s="0" t="s">
        <v>150</v>
      </c>
      <c r="F236" s="0" t="s">
        <v>99</v>
      </c>
      <c r="G236" s="0" t="n">
        <v>524</v>
      </c>
      <c r="H236" s="1" t="n">
        <v>39139</v>
      </c>
      <c r="I236" s="0" t="s">
        <v>50</v>
      </c>
      <c r="J236" s="0" t="s">
        <v>41</v>
      </c>
      <c r="L236" s="0" t="s">
        <v>48</v>
      </c>
      <c r="N236" s="0" t="n">
        <v>0.612</v>
      </c>
      <c r="O236" s="0" t="n">
        <v>0.138</v>
      </c>
      <c r="P236" s="0" t="n">
        <v>0.392</v>
      </c>
      <c r="Q236" s="0" t="s">
        <v>43</v>
      </c>
      <c r="S236" s="0" t="s">
        <v>44</v>
      </c>
      <c r="T236" s="0" t="s">
        <v>45</v>
      </c>
      <c r="U236" s="0" t="s">
        <v>46</v>
      </c>
      <c r="V236" s="0" t="s">
        <v>49</v>
      </c>
      <c r="X236" s="2" t="n">
        <v>1000</v>
      </c>
      <c r="Y236" s="9" t="n">
        <v>0</v>
      </c>
      <c r="Z236" s="2" t="n">
        <v>40</v>
      </c>
      <c r="AA236" s="9" t="n">
        <v>0.02</v>
      </c>
      <c r="AB236" s="2" t="n">
        <v>8</v>
      </c>
      <c r="AC236" s="0" t="n">
        <v>0.08</v>
      </c>
      <c r="AH236" s="2" t="n">
        <v>500</v>
      </c>
      <c r="AI236" s="9" t="n">
        <v>0</v>
      </c>
    </row>
    <row r="237" customFormat="false" ht="15" hidden="false" customHeight="false" outlineLevel="0" collapsed="false">
      <c r="A237" s="0" t="n">
        <v>700</v>
      </c>
      <c r="B237" s="0" t="n">
        <v>2160</v>
      </c>
      <c r="C237" s="0" t="s">
        <v>132</v>
      </c>
      <c r="D237" s="0" t="s">
        <v>94</v>
      </c>
      <c r="E237" s="0" t="s">
        <v>151</v>
      </c>
      <c r="F237" s="0" t="s">
        <v>39</v>
      </c>
      <c r="G237" s="0" t="n">
        <v>1358</v>
      </c>
      <c r="H237" s="1" t="n">
        <v>39163</v>
      </c>
      <c r="I237" s="0" t="s">
        <v>40</v>
      </c>
      <c r="J237" s="0" t="s">
        <v>41</v>
      </c>
      <c r="K237" s="0" t="s">
        <v>84</v>
      </c>
      <c r="L237" s="0" t="s">
        <v>58</v>
      </c>
      <c r="N237" s="0" t="n">
        <v>1.31</v>
      </c>
      <c r="O237" s="0" t="n">
        <v>0.0925</v>
      </c>
      <c r="P237" s="0" t="n">
        <v>0.0501</v>
      </c>
      <c r="Q237" s="0" t="s">
        <v>43</v>
      </c>
      <c r="U237" s="0" t="s">
        <v>46</v>
      </c>
      <c r="V237" s="0" t="s">
        <v>59</v>
      </c>
      <c r="X237" s="2" t="n">
        <v>30</v>
      </c>
      <c r="Y237" s="9" t="n">
        <v>0.04</v>
      </c>
      <c r="Z237" s="2" t="n">
        <v>1.2</v>
      </c>
      <c r="AA237" s="0" t="n">
        <v>1.09</v>
      </c>
      <c r="AC237" s="9"/>
      <c r="AH237" s="2" t="n">
        <v>20</v>
      </c>
      <c r="AI237" s="0" t="n">
        <v>0.07</v>
      </c>
    </row>
    <row r="238" customFormat="false" ht="15" hidden="false" customHeight="false" outlineLevel="0" collapsed="false">
      <c r="A238" s="0" t="n">
        <v>700</v>
      </c>
      <c r="B238" s="0" t="n">
        <v>2160</v>
      </c>
      <c r="C238" s="0" t="s">
        <v>132</v>
      </c>
      <c r="D238" s="0" t="s">
        <v>94</v>
      </c>
      <c r="E238" s="0" t="s">
        <v>151</v>
      </c>
      <c r="F238" s="0" t="s">
        <v>39</v>
      </c>
      <c r="G238" s="0" t="n">
        <v>1358</v>
      </c>
      <c r="H238" s="1" t="n">
        <v>39420</v>
      </c>
      <c r="I238" s="0" t="s">
        <v>50</v>
      </c>
      <c r="J238" s="0" t="s">
        <v>41</v>
      </c>
      <c r="K238" s="0" t="s">
        <v>84</v>
      </c>
      <c r="L238" s="0" t="s">
        <v>88</v>
      </c>
      <c r="N238" s="0" t="n">
        <v>1.01</v>
      </c>
      <c r="O238" s="0" t="n">
        <v>0.22</v>
      </c>
      <c r="P238" s="0" t="n">
        <v>0.419999999999999</v>
      </c>
      <c r="Q238" s="0" t="s">
        <v>43</v>
      </c>
      <c r="U238" s="0" t="s">
        <v>46</v>
      </c>
      <c r="V238" s="0" t="s">
        <v>89</v>
      </c>
      <c r="X238" s="2" t="n">
        <v>100</v>
      </c>
      <c r="Y238" s="9" t="n">
        <v>0.01</v>
      </c>
      <c r="Z238" s="2" t="n">
        <v>4</v>
      </c>
      <c r="AA238" s="9" t="n">
        <v>0.25</v>
      </c>
      <c r="AB238" s="2" t="n">
        <v>5</v>
      </c>
      <c r="AC238" s="0" t="n">
        <v>0.2</v>
      </c>
      <c r="AF238" s="2" t="n">
        <v>30</v>
      </c>
      <c r="AG238" s="0" t="n">
        <v>0.03</v>
      </c>
      <c r="AH238" s="2" t="n">
        <v>60</v>
      </c>
      <c r="AI238" s="9" t="n">
        <v>0.02</v>
      </c>
    </row>
    <row r="239" customFormat="false" ht="15" hidden="false" customHeight="false" outlineLevel="0" collapsed="false">
      <c r="A239" s="0" t="n">
        <v>700</v>
      </c>
      <c r="B239" s="0" t="n">
        <v>2170</v>
      </c>
      <c r="C239" s="0" t="s">
        <v>132</v>
      </c>
      <c r="D239" s="0" t="s">
        <v>94</v>
      </c>
      <c r="E239" s="0" t="s">
        <v>152</v>
      </c>
      <c r="F239" s="0" t="s">
        <v>99</v>
      </c>
      <c r="G239" s="0" t="n">
        <v>1057</v>
      </c>
      <c r="H239" s="1" t="n">
        <v>39421</v>
      </c>
      <c r="I239" s="0" t="s">
        <v>50</v>
      </c>
      <c r="J239" s="0" t="s">
        <v>41</v>
      </c>
      <c r="L239" s="0" t="s">
        <v>88</v>
      </c>
      <c r="N239" s="0" t="n">
        <v>0.55</v>
      </c>
      <c r="O239" s="0" t="n">
        <v>0.16</v>
      </c>
      <c r="P239" s="0" t="n">
        <v>0.4</v>
      </c>
      <c r="Q239" s="0" t="s">
        <v>43</v>
      </c>
      <c r="U239" s="0" t="s">
        <v>46</v>
      </c>
      <c r="V239" s="0" t="s">
        <v>89</v>
      </c>
      <c r="X239" s="2" t="n">
        <v>100</v>
      </c>
      <c r="Y239" s="9" t="n">
        <v>0.01</v>
      </c>
      <c r="Z239" s="2" t="n">
        <v>4</v>
      </c>
      <c r="AA239" s="9" t="n">
        <v>0.14</v>
      </c>
      <c r="AB239" s="2" t="n">
        <v>5</v>
      </c>
      <c r="AC239" s="9" t="n">
        <v>0.11</v>
      </c>
      <c r="AF239" s="2" t="n">
        <v>30</v>
      </c>
      <c r="AG239" s="9" t="n">
        <v>0.02</v>
      </c>
      <c r="AH239" s="2" t="n">
        <v>60</v>
      </c>
      <c r="AI239" s="0" t="n">
        <v>0.01</v>
      </c>
    </row>
    <row r="240" customFormat="false" ht="15" hidden="false" customHeight="false" outlineLevel="0" collapsed="false">
      <c r="A240" s="0" t="n">
        <v>700</v>
      </c>
      <c r="B240" s="0" t="n">
        <v>2170</v>
      </c>
      <c r="C240" s="0" t="s">
        <v>132</v>
      </c>
      <c r="D240" s="0" t="s">
        <v>94</v>
      </c>
      <c r="E240" s="0" t="s">
        <v>152</v>
      </c>
      <c r="F240" s="0" t="s">
        <v>99</v>
      </c>
      <c r="G240" s="0" t="n">
        <v>1057</v>
      </c>
      <c r="H240" s="1" t="n">
        <v>39421</v>
      </c>
      <c r="I240" s="0" t="s">
        <v>50</v>
      </c>
      <c r="J240" s="0" t="s">
        <v>41</v>
      </c>
      <c r="L240" s="0" t="s">
        <v>90</v>
      </c>
      <c r="N240" s="0" t="n">
        <v>0.573</v>
      </c>
      <c r="O240" s="0" t="n">
        <v>0.17</v>
      </c>
      <c r="P240" s="0" t="n">
        <v>0.44</v>
      </c>
      <c r="Q240" s="0" t="s">
        <v>43</v>
      </c>
      <c r="U240" s="0" t="s">
        <v>46</v>
      </c>
      <c r="V240" s="0" t="s">
        <v>91</v>
      </c>
      <c r="X240" s="2" t="n">
        <v>100</v>
      </c>
      <c r="Y240" s="9" t="n">
        <v>0.01</v>
      </c>
      <c r="Z240" s="2" t="n">
        <v>4</v>
      </c>
      <c r="AA240" s="9" t="n">
        <v>0.14</v>
      </c>
      <c r="AB240" s="2" t="n">
        <v>5</v>
      </c>
      <c r="AC240" s="9" t="n">
        <v>0.11</v>
      </c>
      <c r="AF240" s="2" t="n">
        <v>30</v>
      </c>
      <c r="AG240" s="9" t="n">
        <v>0.02</v>
      </c>
      <c r="AH240" s="2" t="n">
        <v>60</v>
      </c>
      <c r="AI240" s="0" t="n">
        <v>0.01</v>
      </c>
    </row>
    <row r="241" customFormat="false" ht="15" hidden="false" customHeight="false" outlineLevel="0" collapsed="false">
      <c r="A241" s="0" t="n">
        <v>700</v>
      </c>
      <c r="B241" s="0" t="n">
        <v>2171</v>
      </c>
      <c r="C241" s="0" t="s">
        <v>132</v>
      </c>
      <c r="D241" s="0" t="s">
        <v>94</v>
      </c>
      <c r="E241" s="0" t="s">
        <v>152</v>
      </c>
      <c r="F241" s="0" t="s">
        <v>99</v>
      </c>
      <c r="G241" s="0" t="n">
        <v>1124</v>
      </c>
      <c r="H241" s="1" t="n">
        <v>39422</v>
      </c>
      <c r="I241" s="0" t="s">
        <v>50</v>
      </c>
      <c r="J241" s="0" t="s">
        <v>41</v>
      </c>
      <c r="L241" s="0" t="s">
        <v>88</v>
      </c>
      <c r="N241" s="0" t="n">
        <v>1.95</v>
      </c>
      <c r="O241" s="0" t="n">
        <v>0.32</v>
      </c>
      <c r="P241" s="0" t="n">
        <v>0.44</v>
      </c>
      <c r="Q241" s="0" t="s">
        <v>43</v>
      </c>
      <c r="U241" s="0" t="s">
        <v>46</v>
      </c>
      <c r="V241" s="0" t="s">
        <v>89</v>
      </c>
      <c r="X241" s="2" t="n">
        <v>100</v>
      </c>
      <c r="Y241" s="9" t="n">
        <v>0.02</v>
      </c>
      <c r="Z241" s="2" t="n">
        <v>4</v>
      </c>
      <c r="AA241" s="0" t="n">
        <v>0.49</v>
      </c>
      <c r="AB241" s="2" t="n">
        <v>5</v>
      </c>
      <c r="AC241" s="9" t="n">
        <v>0.39</v>
      </c>
      <c r="AF241" s="2" t="n">
        <v>30</v>
      </c>
      <c r="AG241" s="0" t="n">
        <v>0.07</v>
      </c>
      <c r="AH241" s="2" t="n">
        <v>60</v>
      </c>
      <c r="AI241" s="0" t="n">
        <v>0.03</v>
      </c>
    </row>
    <row r="242" customFormat="false" ht="15" hidden="false" customHeight="false" outlineLevel="0" collapsed="false">
      <c r="A242" s="0" t="n">
        <v>700</v>
      </c>
      <c r="B242" s="0" t="n">
        <v>2171</v>
      </c>
      <c r="C242" s="0" t="s">
        <v>132</v>
      </c>
      <c r="D242" s="0" t="s">
        <v>94</v>
      </c>
      <c r="E242" s="0" t="s">
        <v>152</v>
      </c>
      <c r="F242" s="0" t="s">
        <v>99</v>
      </c>
      <c r="G242" s="0" t="n">
        <v>1124</v>
      </c>
      <c r="H242" s="1" t="n">
        <v>39422</v>
      </c>
      <c r="I242" s="0" t="s">
        <v>50</v>
      </c>
      <c r="J242" s="0" t="s">
        <v>41</v>
      </c>
      <c r="L242" s="0" t="s">
        <v>90</v>
      </c>
      <c r="N242" s="0" t="n">
        <v>1.46</v>
      </c>
      <c r="O242" s="0" t="n">
        <v>0.33</v>
      </c>
      <c r="P242" s="0" t="n">
        <v>0.729999999999999</v>
      </c>
      <c r="Q242" s="0" t="s">
        <v>43</v>
      </c>
      <c r="U242" s="0" t="s">
        <v>46</v>
      </c>
      <c r="V242" s="0" t="s">
        <v>91</v>
      </c>
      <c r="X242" s="2" t="n">
        <v>100</v>
      </c>
      <c r="Y242" s="9" t="n">
        <v>0.01</v>
      </c>
      <c r="Z242" s="2" t="n">
        <v>4</v>
      </c>
      <c r="AA242" s="9" t="n">
        <v>0.37</v>
      </c>
      <c r="AB242" s="2" t="n">
        <v>5</v>
      </c>
      <c r="AC242" s="0" t="n">
        <v>0.29</v>
      </c>
      <c r="AF242" s="2" t="n">
        <v>30</v>
      </c>
      <c r="AG242" s="0" t="n">
        <v>0.05</v>
      </c>
      <c r="AH242" s="2" t="n">
        <v>60</v>
      </c>
      <c r="AI242" s="9" t="n">
        <v>0.02</v>
      </c>
    </row>
    <row r="243" customFormat="false" ht="15" hidden="false" customHeight="false" outlineLevel="0" collapsed="false">
      <c r="A243" s="0" t="n">
        <v>700</v>
      </c>
      <c r="B243" s="0" t="n">
        <v>2300</v>
      </c>
      <c r="C243" s="0" t="s">
        <v>132</v>
      </c>
      <c r="D243" s="0" t="s">
        <v>94</v>
      </c>
      <c r="E243" s="0" t="s">
        <v>153</v>
      </c>
      <c r="F243" s="0" t="s">
        <v>99</v>
      </c>
      <c r="G243" s="0" t="n">
        <v>1412.9</v>
      </c>
      <c r="H243" s="1" t="n">
        <v>39422</v>
      </c>
      <c r="I243" s="0" t="s">
        <v>50</v>
      </c>
      <c r="J243" s="0" t="s">
        <v>41</v>
      </c>
      <c r="L243" s="0" t="s">
        <v>88</v>
      </c>
      <c r="N243" s="0" t="n">
        <v>0.634</v>
      </c>
      <c r="O243" s="0" t="n">
        <v>0.17</v>
      </c>
      <c r="P243" s="0" t="n">
        <v>0.4</v>
      </c>
      <c r="Q243" s="0" t="s">
        <v>43</v>
      </c>
      <c r="U243" s="0" t="s">
        <v>46</v>
      </c>
      <c r="V243" s="0" t="s">
        <v>89</v>
      </c>
      <c r="X243" s="2" t="n">
        <v>100</v>
      </c>
      <c r="Y243" s="9" t="n">
        <v>0.01</v>
      </c>
      <c r="Z243" s="2" t="n">
        <v>4</v>
      </c>
      <c r="AA243" s="0" t="n">
        <v>0.16</v>
      </c>
      <c r="AB243" s="2" t="n">
        <v>5</v>
      </c>
      <c r="AC243" s="0" t="n">
        <v>0.13</v>
      </c>
      <c r="AE243" s="9"/>
      <c r="AF243" s="2" t="n">
        <v>30</v>
      </c>
      <c r="AG243" s="0" t="n">
        <v>0.02</v>
      </c>
      <c r="AH243" s="2" t="n">
        <v>60</v>
      </c>
      <c r="AI243" s="0" t="n">
        <v>0.01</v>
      </c>
    </row>
    <row r="244" customFormat="false" ht="15" hidden="false" customHeight="false" outlineLevel="0" collapsed="false">
      <c r="A244" s="0" t="n">
        <v>700</v>
      </c>
      <c r="B244" s="0" t="n">
        <v>3200</v>
      </c>
      <c r="C244" s="0" t="s">
        <v>132</v>
      </c>
      <c r="D244" s="0" t="s">
        <v>94</v>
      </c>
      <c r="E244" s="0" t="s">
        <v>154</v>
      </c>
      <c r="F244" s="0" t="s">
        <v>99</v>
      </c>
      <c r="G244" s="0" t="n">
        <v>1273.5</v>
      </c>
      <c r="H244" s="1" t="n">
        <v>39161</v>
      </c>
      <c r="I244" s="0" t="s">
        <v>40</v>
      </c>
      <c r="J244" s="0" t="s">
        <v>41</v>
      </c>
      <c r="L244" s="0" t="s">
        <v>69</v>
      </c>
      <c r="N244" s="0" t="n">
        <v>71</v>
      </c>
      <c r="O244" s="0" t="n">
        <v>3.34</v>
      </c>
      <c r="P244" s="0" t="n">
        <v>3.66</v>
      </c>
      <c r="Q244" s="0" t="s">
        <v>43</v>
      </c>
      <c r="U244" s="0" t="s">
        <v>46</v>
      </c>
      <c r="V244" s="0" t="s">
        <v>56</v>
      </c>
      <c r="X244" s="2" t="n">
        <v>1000</v>
      </c>
      <c r="Y244" s="9" t="n">
        <v>0.07</v>
      </c>
      <c r="AA244" s="9"/>
      <c r="AD244" s="2" t="n">
        <v>50</v>
      </c>
      <c r="AE244" s="0" t="n">
        <v>1.42</v>
      </c>
      <c r="AI244" s="9"/>
    </row>
    <row r="245" customFormat="false" ht="15" hidden="false" customHeight="false" outlineLevel="0" collapsed="false">
      <c r="A245" s="0" t="n">
        <v>700</v>
      </c>
      <c r="B245" s="0" t="n">
        <v>3500</v>
      </c>
      <c r="C245" s="0" t="s">
        <v>132</v>
      </c>
      <c r="D245" s="0" t="s">
        <v>94</v>
      </c>
      <c r="E245" s="0" t="s">
        <v>155</v>
      </c>
      <c r="F245" s="0" t="s">
        <v>99</v>
      </c>
      <c r="G245" s="0" t="n">
        <v>870.9</v>
      </c>
      <c r="H245" s="1" t="n">
        <v>39430</v>
      </c>
      <c r="I245" s="0" t="s">
        <v>50</v>
      </c>
      <c r="J245" s="0" t="s">
        <v>41</v>
      </c>
      <c r="K245" s="0" t="s">
        <v>84</v>
      </c>
      <c r="L245" s="0" t="s">
        <v>88</v>
      </c>
      <c r="N245" s="0" t="n">
        <v>1.2</v>
      </c>
      <c r="O245" s="0" t="n">
        <v>0.24</v>
      </c>
      <c r="P245" s="0" t="n">
        <v>0.39</v>
      </c>
      <c r="Q245" s="0" t="s">
        <v>43</v>
      </c>
      <c r="U245" s="0" t="s">
        <v>46</v>
      </c>
      <c r="V245" s="0" t="s">
        <v>89</v>
      </c>
      <c r="X245" s="2" t="n">
        <v>100</v>
      </c>
      <c r="Y245" s="9" t="n">
        <v>0.01</v>
      </c>
      <c r="Z245" s="2" t="n">
        <v>4</v>
      </c>
      <c r="AA245" s="9" t="n">
        <v>0.3</v>
      </c>
      <c r="AB245" s="2" t="n">
        <v>5</v>
      </c>
      <c r="AC245" s="9" t="n">
        <v>0.24</v>
      </c>
      <c r="AF245" s="2" t="n">
        <v>30</v>
      </c>
      <c r="AG245" s="0" t="n">
        <v>0.04</v>
      </c>
      <c r="AH245" s="2" t="n">
        <v>60</v>
      </c>
      <c r="AI245" s="9" t="n">
        <v>0.02</v>
      </c>
    </row>
    <row r="246" customFormat="false" ht="15" hidden="false" customHeight="false" outlineLevel="0" collapsed="false">
      <c r="A246" s="0" t="n">
        <v>800</v>
      </c>
      <c r="B246" s="0" t="n">
        <v>900</v>
      </c>
      <c r="C246" s="0" t="s">
        <v>156</v>
      </c>
      <c r="D246" s="0" t="s">
        <v>37</v>
      </c>
      <c r="E246" s="0" t="s">
        <v>157</v>
      </c>
      <c r="F246" s="0" t="s">
        <v>39</v>
      </c>
      <c r="G246" s="0" t="n">
        <v>3</v>
      </c>
      <c r="H246" s="1" t="n">
        <v>39105</v>
      </c>
      <c r="I246" s="0" t="s">
        <v>50</v>
      </c>
      <c r="J246" s="0" t="s">
        <v>41</v>
      </c>
      <c r="L246" s="0" t="s">
        <v>42</v>
      </c>
      <c r="N246" s="0" t="n">
        <v>0.021</v>
      </c>
      <c r="O246" s="0" t="n">
        <v>0.00781</v>
      </c>
      <c r="P246" s="0" t="n">
        <v>0.0171</v>
      </c>
      <c r="Q246" s="0" t="s">
        <v>43</v>
      </c>
      <c r="S246" s="0" t="s">
        <v>44</v>
      </c>
      <c r="T246" s="0" t="s">
        <v>45</v>
      </c>
      <c r="U246" s="0" t="s">
        <v>46</v>
      </c>
      <c r="V246" s="0" t="s">
        <v>47</v>
      </c>
      <c r="X246" s="2" t="n">
        <v>30</v>
      </c>
      <c r="Y246" s="9" t="n">
        <v>0</v>
      </c>
      <c r="Z246" s="2" t="n">
        <v>1.2</v>
      </c>
      <c r="AA246" s="9" t="n">
        <v>0.02</v>
      </c>
      <c r="AH246" s="2" t="n">
        <v>20</v>
      </c>
      <c r="AI246" s="9" t="n">
        <v>0</v>
      </c>
    </row>
    <row r="247" customFormat="false" ht="15" hidden="false" customHeight="false" outlineLevel="0" collapsed="false">
      <c r="A247" s="0" t="n">
        <v>800</v>
      </c>
      <c r="B247" s="0" t="n">
        <v>900</v>
      </c>
      <c r="C247" s="0" t="s">
        <v>156</v>
      </c>
      <c r="D247" s="0" t="s">
        <v>37</v>
      </c>
      <c r="E247" s="0" t="s">
        <v>157</v>
      </c>
      <c r="F247" s="0" t="s">
        <v>39</v>
      </c>
      <c r="G247" s="0" t="n">
        <v>3</v>
      </c>
      <c r="H247" s="1" t="n">
        <v>39384</v>
      </c>
      <c r="I247" s="0" t="s">
        <v>50</v>
      </c>
      <c r="J247" s="0" t="s">
        <v>41</v>
      </c>
      <c r="L247" s="0" t="s">
        <v>55</v>
      </c>
      <c r="N247" s="0" t="n">
        <v>6.53</v>
      </c>
      <c r="O247" s="0" t="n">
        <v>1.83</v>
      </c>
      <c r="P247" s="0" t="n">
        <v>3.55</v>
      </c>
      <c r="Q247" s="0" t="s">
        <v>43</v>
      </c>
      <c r="S247" s="0" t="s">
        <v>44</v>
      </c>
      <c r="T247" s="0" t="s">
        <v>45</v>
      </c>
      <c r="U247" s="0" t="s">
        <v>46</v>
      </c>
      <c r="V247" s="0" t="s">
        <v>56</v>
      </c>
      <c r="X247" s="2" t="n">
        <v>30</v>
      </c>
      <c r="Y247" s="9" t="n">
        <v>0.22</v>
      </c>
      <c r="AA247" s="9"/>
      <c r="AB247" s="2" t="n">
        <v>15</v>
      </c>
      <c r="AC247" s="0" t="n">
        <v>0.44</v>
      </c>
      <c r="AI247" s="9"/>
    </row>
    <row r="248" customFormat="false" ht="15" hidden="false" customHeight="false" outlineLevel="0" collapsed="false">
      <c r="A248" s="0" t="n">
        <v>800</v>
      </c>
      <c r="B248" s="0" t="n">
        <v>900</v>
      </c>
      <c r="C248" s="0" t="s">
        <v>156</v>
      </c>
      <c r="D248" s="0" t="s">
        <v>37</v>
      </c>
      <c r="E248" s="0" t="s">
        <v>157</v>
      </c>
      <c r="F248" s="0" t="s">
        <v>39</v>
      </c>
      <c r="G248" s="0" t="n">
        <v>3</v>
      </c>
      <c r="H248" s="1" t="n">
        <v>39384</v>
      </c>
      <c r="I248" s="0" t="s">
        <v>50</v>
      </c>
      <c r="J248" s="0" t="s">
        <v>41</v>
      </c>
      <c r="L248" s="0" t="s">
        <v>88</v>
      </c>
      <c r="N248" s="0" t="n">
        <v>3.59</v>
      </c>
      <c r="O248" s="0" t="n">
        <v>0.469</v>
      </c>
      <c r="P248" s="0" t="n">
        <v>0.409</v>
      </c>
      <c r="Q248" s="0" t="s">
        <v>43</v>
      </c>
      <c r="U248" s="0" t="s">
        <v>46</v>
      </c>
      <c r="V248" s="0" t="s">
        <v>89</v>
      </c>
      <c r="X248" s="2" t="n">
        <v>100</v>
      </c>
      <c r="Y248" s="9" t="n">
        <v>0.04</v>
      </c>
      <c r="Z248" s="2" t="n">
        <v>4</v>
      </c>
      <c r="AA248" s="0" t="n">
        <v>0.9</v>
      </c>
      <c r="AB248" s="2" t="n">
        <v>5</v>
      </c>
      <c r="AC248" s="0" t="n">
        <v>0.72</v>
      </c>
      <c r="AE248" s="9"/>
      <c r="AF248" s="2" t="n">
        <v>30</v>
      </c>
      <c r="AG248" s="0" t="n">
        <v>0.12</v>
      </c>
      <c r="AH248" s="2" t="n">
        <v>60</v>
      </c>
      <c r="AI248" s="0" t="n">
        <v>0.06</v>
      </c>
    </row>
    <row r="249" customFormat="false" ht="15" hidden="false" customHeight="false" outlineLevel="0" collapsed="false">
      <c r="A249" s="0" t="n">
        <v>800</v>
      </c>
      <c r="B249" s="0" t="n">
        <v>900</v>
      </c>
      <c r="C249" s="0" t="s">
        <v>156</v>
      </c>
      <c r="D249" s="0" t="s">
        <v>37</v>
      </c>
      <c r="E249" s="0" t="s">
        <v>157</v>
      </c>
      <c r="F249" s="0" t="s">
        <v>39</v>
      </c>
      <c r="G249" s="0" t="n">
        <v>3</v>
      </c>
      <c r="H249" s="1" t="n">
        <v>39384</v>
      </c>
      <c r="I249" s="0" t="s">
        <v>50</v>
      </c>
      <c r="J249" s="0" t="s">
        <v>41</v>
      </c>
      <c r="L249" s="0" t="s">
        <v>90</v>
      </c>
      <c r="N249" s="0" t="n">
        <v>2.23</v>
      </c>
      <c r="O249" s="0" t="n">
        <v>0.481</v>
      </c>
      <c r="P249" s="0" t="n">
        <v>1.06</v>
      </c>
      <c r="Q249" s="0" t="s">
        <v>43</v>
      </c>
      <c r="S249" s="0" t="s">
        <v>44</v>
      </c>
      <c r="T249" s="0" t="s">
        <v>45</v>
      </c>
      <c r="U249" s="0" t="s">
        <v>46</v>
      </c>
      <c r="V249" s="0" t="s">
        <v>91</v>
      </c>
      <c r="X249" s="2" t="n">
        <v>100</v>
      </c>
      <c r="Y249" s="9" t="n">
        <v>0.02</v>
      </c>
      <c r="Z249" s="2" t="n">
        <v>4</v>
      </c>
      <c r="AA249" s="9" t="n">
        <v>0.56</v>
      </c>
      <c r="AB249" s="2" t="n">
        <v>5</v>
      </c>
      <c r="AC249" s="0" t="n">
        <v>0.45</v>
      </c>
      <c r="AF249" s="2" t="n">
        <v>30</v>
      </c>
      <c r="AG249" s="0" t="n">
        <v>0.07</v>
      </c>
      <c r="AH249" s="2" t="n">
        <v>60</v>
      </c>
      <c r="AI249" s="9" t="n">
        <v>0.04</v>
      </c>
    </row>
    <row r="250" customFormat="false" ht="15" hidden="false" customHeight="false" outlineLevel="0" collapsed="false">
      <c r="A250" s="0" t="n">
        <v>800</v>
      </c>
      <c r="B250" s="0" t="n">
        <v>1200</v>
      </c>
      <c r="C250" s="0" t="s">
        <v>156</v>
      </c>
      <c r="D250" s="0" t="s">
        <v>37</v>
      </c>
      <c r="E250" s="0" t="s">
        <v>158</v>
      </c>
      <c r="F250" s="0" t="s">
        <v>39</v>
      </c>
      <c r="G250" s="0" t="n">
        <v>1.7</v>
      </c>
      <c r="H250" s="1" t="n">
        <v>39108</v>
      </c>
      <c r="I250" s="0" t="s">
        <v>40</v>
      </c>
      <c r="J250" s="0" t="s">
        <v>41</v>
      </c>
      <c r="L250" s="0" t="s">
        <v>42</v>
      </c>
      <c r="N250" s="0" t="n">
        <v>0.0227</v>
      </c>
      <c r="O250" s="0" t="n">
        <v>0.00615</v>
      </c>
      <c r="P250" s="0" t="n">
        <v>0.0118</v>
      </c>
      <c r="Q250" s="0" t="s">
        <v>43</v>
      </c>
      <c r="S250" s="0" t="s">
        <v>44</v>
      </c>
      <c r="T250" s="0" t="s">
        <v>45</v>
      </c>
      <c r="U250" s="0" t="s">
        <v>46</v>
      </c>
      <c r="V250" s="0" t="s">
        <v>47</v>
      </c>
      <c r="X250" s="2" t="n">
        <v>30</v>
      </c>
      <c r="Y250" s="9" t="n">
        <v>0</v>
      </c>
      <c r="Z250" s="2" t="n">
        <v>1.2</v>
      </c>
      <c r="AA250" s="9" t="n">
        <v>0.02</v>
      </c>
      <c r="AC250" s="9"/>
      <c r="AH250" s="2" t="n">
        <v>20</v>
      </c>
      <c r="AI250" s="9" t="n">
        <v>0</v>
      </c>
    </row>
    <row r="251" customFormat="false" ht="15" hidden="false" customHeight="false" outlineLevel="0" collapsed="false">
      <c r="A251" s="0" t="n">
        <v>800</v>
      </c>
      <c r="B251" s="0" t="n">
        <v>1200</v>
      </c>
      <c r="C251" s="0" t="s">
        <v>156</v>
      </c>
      <c r="D251" s="0" t="s">
        <v>37</v>
      </c>
      <c r="E251" s="0" t="s">
        <v>158</v>
      </c>
      <c r="F251" s="0" t="s">
        <v>39</v>
      </c>
      <c r="G251" s="0" t="n">
        <v>1.7</v>
      </c>
      <c r="H251" s="1" t="n">
        <v>39385</v>
      </c>
      <c r="I251" s="0" t="s">
        <v>50</v>
      </c>
      <c r="J251" s="0" t="s">
        <v>41</v>
      </c>
      <c r="L251" s="0" t="s">
        <v>90</v>
      </c>
      <c r="N251" s="0" t="n">
        <v>1.44</v>
      </c>
      <c r="O251" s="0" t="n">
        <v>0.278</v>
      </c>
      <c r="P251" s="0" t="n">
        <v>0.498</v>
      </c>
      <c r="Q251" s="0" t="s">
        <v>43</v>
      </c>
      <c r="S251" s="0" t="s">
        <v>44</v>
      </c>
      <c r="T251" s="0" t="s">
        <v>45</v>
      </c>
      <c r="U251" s="0" t="s">
        <v>46</v>
      </c>
      <c r="V251" s="0" t="s">
        <v>91</v>
      </c>
      <c r="X251" s="2" t="n">
        <v>100</v>
      </c>
      <c r="Y251" s="9" t="n">
        <v>0.01</v>
      </c>
      <c r="Z251" s="2" t="n">
        <v>4</v>
      </c>
      <c r="AA251" s="9" t="n">
        <v>0.36</v>
      </c>
      <c r="AB251" s="2" t="n">
        <v>5</v>
      </c>
      <c r="AC251" s="0" t="n">
        <v>0.29</v>
      </c>
      <c r="AF251" s="2" t="n">
        <v>30</v>
      </c>
      <c r="AG251" s="0" t="n">
        <v>0.05</v>
      </c>
      <c r="AH251" s="2" t="n">
        <v>60</v>
      </c>
      <c r="AI251" s="9" t="n">
        <v>0.02</v>
      </c>
    </row>
    <row r="252" customFormat="false" ht="15" hidden="false" customHeight="false" outlineLevel="0" collapsed="false">
      <c r="A252" s="0" t="n">
        <v>800</v>
      </c>
      <c r="B252" s="0" t="n">
        <v>1220</v>
      </c>
      <c r="C252" s="0" t="s">
        <v>156</v>
      </c>
      <c r="D252" s="0" t="s">
        <v>37</v>
      </c>
      <c r="E252" s="0" t="s">
        <v>159</v>
      </c>
      <c r="F252" s="0" t="s">
        <v>39</v>
      </c>
      <c r="G252" s="0" t="n">
        <v>2.7</v>
      </c>
      <c r="H252" s="1" t="n">
        <v>39379</v>
      </c>
      <c r="I252" s="0" t="s">
        <v>50</v>
      </c>
      <c r="J252" s="0" t="s">
        <v>41</v>
      </c>
      <c r="L252" s="0" t="s">
        <v>55</v>
      </c>
      <c r="N252" s="0" t="n">
        <v>9.29</v>
      </c>
      <c r="O252" s="0" t="n">
        <v>2</v>
      </c>
      <c r="P252" s="0" t="n">
        <v>2.65</v>
      </c>
      <c r="Q252" s="0" t="s">
        <v>43</v>
      </c>
      <c r="U252" s="0" t="s">
        <v>46</v>
      </c>
      <c r="V252" s="0" t="s">
        <v>56</v>
      </c>
      <c r="X252" s="2" t="n">
        <v>30</v>
      </c>
      <c r="Y252" s="9" t="n">
        <v>0.31</v>
      </c>
      <c r="AA252" s="9"/>
      <c r="AB252" s="2" t="n">
        <v>15</v>
      </c>
      <c r="AC252" s="0" t="n">
        <v>0.62</v>
      </c>
      <c r="AI252" s="9"/>
    </row>
    <row r="253" customFormat="false" ht="15" hidden="false" customHeight="false" outlineLevel="0" collapsed="false">
      <c r="A253" s="0" t="n">
        <v>800</v>
      </c>
      <c r="B253" s="0" t="n">
        <v>1220</v>
      </c>
      <c r="C253" s="0" t="s">
        <v>156</v>
      </c>
      <c r="D253" s="0" t="s">
        <v>37</v>
      </c>
      <c r="E253" s="0" t="s">
        <v>159</v>
      </c>
      <c r="F253" s="0" t="s">
        <v>39</v>
      </c>
      <c r="G253" s="0" t="n">
        <v>2.7</v>
      </c>
      <c r="H253" s="1" t="n">
        <v>39379</v>
      </c>
      <c r="I253" s="0" t="s">
        <v>50</v>
      </c>
      <c r="J253" s="0" t="s">
        <v>41</v>
      </c>
      <c r="L253" s="0" t="s">
        <v>88</v>
      </c>
      <c r="N253" s="0" t="n">
        <v>2.56</v>
      </c>
      <c r="O253" s="0" t="n">
        <v>0.386</v>
      </c>
      <c r="P253" s="0" t="n">
        <v>0.368</v>
      </c>
      <c r="Q253" s="0" t="s">
        <v>43</v>
      </c>
      <c r="U253" s="0" t="s">
        <v>46</v>
      </c>
      <c r="V253" s="0" t="s">
        <v>89</v>
      </c>
      <c r="X253" s="2" t="n">
        <v>100</v>
      </c>
      <c r="Y253" s="9" t="n">
        <v>0.03</v>
      </c>
      <c r="Z253" s="2" t="n">
        <v>4</v>
      </c>
      <c r="AA253" s="9" t="n">
        <v>0.64</v>
      </c>
      <c r="AB253" s="2" t="n">
        <v>5</v>
      </c>
      <c r="AC253" s="0" t="n">
        <v>0.51</v>
      </c>
      <c r="AF253" s="2" t="n">
        <v>30</v>
      </c>
      <c r="AG253" s="0" t="n">
        <v>0.09</v>
      </c>
      <c r="AH253" s="2" t="n">
        <v>60</v>
      </c>
      <c r="AI253" s="9" t="n">
        <v>0.04</v>
      </c>
    </row>
    <row r="254" customFormat="false" ht="15" hidden="false" customHeight="false" outlineLevel="0" collapsed="false">
      <c r="A254" s="0" t="n">
        <v>800</v>
      </c>
      <c r="B254" s="0" t="n">
        <v>1220</v>
      </c>
      <c r="C254" s="0" t="s">
        <v>156</v>
      </c>
      <c r="D254" s="0" t="s">
        <v>37</v>
      </c>
      <c r="E254" s="0" t="s">
        <v>159</v>
      </c>
      <c r="F254" s="0" t="s">
        <v>39</v>
      </c>
      <c r="G254" s="0" t="n">
        <v>2.7</v>
      </c>
      <c r="H254" s="1" t="n">
        <v>39379</v>
      </c>
      <c r="I254" s="0" t="s">
        <v>50</v>
      </c>
      <c r="J254" s="0" t="s">
        <v>41</v>
      </c>
      <c r="L254" s="0" t="s">
        <v>90</v>
      </c>
      <c r="N254" s="0" t="n">
        <v>0.919</v>
      </c>
      <c r="O254" s="0" t="n">
        <v>0.213</v>
      </c>
      <c r="P254" s="0" t="n">
        <v>0.458</v>
      </c>
      <c r="Q254" s="0" t="s">
        <v>43</v>
      </c>
      <c r="S254" s="0" t="s">
        <v>44</v>
      </c>
      <c r="T254" s="0" t="s">
        <v>45</v>
      </c>
      <c r="U254" s="0" t="s">
        <v>46</v>
      </c>
      <c r="V254" s="0" t="s">
        <v>91</v>
      </c>
      <c r="X254" s="2" t="n">
        <v>100</v>
      </c>
      <c r="Y254" s="9" t="n">
        <v>0.01</v>
      </c>
      <c r="Z254" s="2" t="n">
        <v>4</v>
      </c>
      <c r="AA254" s="9" t="n">
        <v>0.23</v>
      </c>
      <c r="AB254" s="2" t="n">
        <v>5</v>
      </c>
      <c r="AC254" s="0" t="n">
        <v>0.18</v>
      </c>
      <c r="AF254" s="2" t="n">
        <v>30</v>
      </c>
      <c r="AG254" s="0" t="n">
        <v>0.03</v>
      </c>
      <c r="AH254" s="2" t="n">
        <v>60</v>
      </c>
      <c r="AI254" s="9" t="n">
        <v>0.02</v>
      </c>
    </row>
    <row r="255" customFormat="false" ht="15" hidden="false" customHeight="false" outlineLevel="0" collapsed="false">
      <c r="A255" s="0" t="n">
        <v>800</v>
      </c>
      <c r="B255" s="0" t="n">
        <v>1230</v>
      </c>
      <c r="C255" s="0" t="s">
        <v>156</v>
      </c>
      <c r="D255" s="0" t="s">
        <v>37</v>
      </c>
      <c r="E255" s="0" t="s">
        <v>160</v>
      </c>
      <c r="F255" s="0" t="s">
        <v>39</v>
      </c>
      <c r="G255" s="0" t="n">
        <v>1.6</v>
      </c>
      <c r="H255" s="1" t="n">
        <v>39377</v>
      </c>
      <c r="I255" s="0" t="s">
        <v>50</v>
      </c>
      <c r="J255" s="0" t="s">
        <v>41</v>
      </c>
      <c r="L255" s="0" t="s">
        <v>88</v>
      </c>
      <c r="N255" s="0" t="n">
        <v>0.879</v>
      </c>
      <c r="O255" s="0" t="n">
        <v>0.205</v>
      </c>
      <c r="P255" s="0" t="n">
        <v>0.43</v>
      </c>
      <c r="Q255" s="0" t="s">
        <v>43</v>
      </c>
      <c r="S255" s="0" t="s">
        <v>44</v>
      </c>
      <c r="T255" s="0" t="s">
        <v>45</v>
      </c>
      <c r="U255" s="0" t="s">
        <v>46</v>
      </c>
      <c r="V255" s="0" t="s">
        <v>89</v>
      </c>
      <c r="X255" s="2" t="n">
        <v>100</v>
      </c>
      <c r="Y255" s="9" t="n">
        <v>0.01</v>
      </c>
      <c r="Z255" s="2" t="n">
        <v>4</v>
      </c>
      <c r="AA255" s="9" t="n">
        <v>0.22</v>
      </c>
      <c r="AB255" s="2" t="n">
        <v>5</v>
      </c>
      <c r="AC255" s="0" t="n">
        <v>0.18</v>
      </c>
      <c r="AF255" s="2" t="n">
        <v>30</v>
      </c>
      <c r="AG255" s="0" t="n">
        <v>0.03</v>
      </c>
      <c r="AH255" s="2" t="n">
        <v>60</v>
      </c>
      <c r="AI255" s="9" t="n">
        <v>0.01</v>
      </c>
    </row>
    <row r="256" customFormat="false" ht="15" hidden="false" customHeight="false" outlineLevel="0" collapsed="false">
      <c r="A256" s="0" t="n">
        <v>800</v>
      </c>
      <c r="B256" s="0" t="n">
        <v>1230</v>
      </c>
      <c r="C256" s="0" t="s">
        <v>156</v>
      </c>
      <c r="D256" s="0" t="s">
        <v>37</v>
      </c>
      <c r="E256" s="0" t="s">
        <v>160</v>
      </c>
      <c r="F256" s="0" t="s">
        <v>39</v>
      </c>
      <c r="G256" s="0" t="n">
        <v>1.6</v>
      </c>
      <c r="H256" s="1" t="n">
        <v>39377</v>
      </c>
      <c r="I256" s="0" t="s">
        <v>50</v>
      </c>
      <c r="J256" s="0" t="s">
        <v>41</v>
      </c>
      <c r="L256" s="0" t="s">
        <v>90</v>
      </c>
      <c r="N256" s="0" t="n">
        <v>0.957</v>
      </c>
      <c r="O256" s="0" t="n">
        <v>0.206</v>
      </c>
      <c r="P256" s="0" t="n">
        <v>0.399</v>
      </c>
      <c r="Q256" s="0" t="s">
        <v>43</v>
      </c>
      <c r="S256" s="0" t="s">
        <v>44</v>
      </c>
      <c r="T256" s="0" t="s">
        <v>45</v>
      </c>
      <c r="U256" s="0" t="s">
        <v>46</v>
      </c>
      <c r="V256" s="0" t="s">
        <v>91</v>
      </c>
      <c r="X256" s="2" t="n">
        <v>100</v>
      </c>
      <c r="Y256" s="9" t="n">
        <v>0.01</v>
      </c>
      <c r="Z256" s="2" t="n">
        <v>4</v>
      </c>
      <c r="AA256" s="9" t="n">
        <v>0.24</v>
      </c>
      <c r="AB256" s="2" t="n">
        <v>5</v>
      </c>
      <c r="AC256" s="0" t="n">
        <v>0.19</v>
      </c>
      <c r="AF256" s="2" t="n">
        <v>30</v>
      </c>
      <c r="AG256" s="0" t="n">
        <v>0.03</v>
      </c>
      <c r="AH256" s="2" t="n">
        <v>60</v>
      </c>
      <c r="AI256" s="9" t="n">
        <v>0.02</v>
      </c>
    </row>
    <row r="257" customFormat="false" ht="15" hidden="false" customHeight="false" outlineLevel="0" collapsed="false">
      <c r="A257" s="0" t="n">
        <v>800</v>
      </c>
      <c r="B257" s="0" t="n">
        <v>1400</v>
      </c>
      <c r="C257" s="0" t="s">
        <v>156</v>
      </c>
      <c r="D257" s="0" t="s">
        <v>37</v>
      </c>
      <c r="E257" s="0" t="s">
        <v>161</v>
      </c>
      <c r="F257" s="0" t="s">
        <v>39</v>
      </c>
      <c r="G257" s="0" t="n">
        <v>2.5</v>
      </c>
      <c r="H257" s="1" t="n">
        <v>39380</v>
      </c>
      <c r="I257" s="0" t="s">
        <v>50</v>
      </c>
      <c r="J257" s="0" t="s">
        <v>41</v>
      </c>
      <c r="L257" s="0" t="s">
        <v>88</v>
      </c>
      <c r="N257" s="0" t="n">
        <v>1.26</v>
      </c>
      <c r="O257" s="0" t="n">
        <v>0.25</v>
      </c>
      <c r="P257" s="0" t="n">
        <v>0.453</v>
      </c>
      <c r="Q257" s="0" t="s">
        <v>43</v>
      </c>
      <c r="S257" s="0" t="s">
        <v>44</v>
      </c>
      <c r="T257" s="0" t="s">
        <v>45</v>
      </c>
      <c r="U257" s="0" t="s">
        <v>46</v>
      </c>
      <c r="V257" s="0" t="s">
        <v>89</v>
      </c>
      <c r="X257" s="2" t="n">
        <v>100</v>
      </c>
      <c r="Y257" s="9" t="n">
        <v>0.01</v>
      </c>
      <c r="Z257" s="2" t="n">
        <v>4</v>
      </c>
      <c r="AA257" s="9" t="n">
        <v>0.32</v>
      </c>
      <c r="AB257" s="2" t="n">
        <v>5</v>
      </c>
      <c r="AC257" s="0" t="n">
        <v>0.25</v>
      </c>
      <c r="AF257" s="2" t="n">
        <v>30</v>
      </c>
      <c r="AG257" s="0" t="n">
        <v>0.04</v>
      </c>
      <c r="AH257" s="2" t="n">
        <v>60</v>
      </c>
      <c r="AI257" s="9" t="n">
        <v>0.02</v>
      </c>
    </row>
    <row r="258" customFormat="false" ht="15" hidden="false" customHeight="false" outlineLevel="0" collapsed="false">
      <c r="A258" s="0" t="n">
        <v>800</v>
      </c>
      <c r="B258" s="0" t="n">
        <v>1400</v>
      </c>
      <c r="C258" s="0" t="s">
        <v>156</v>
      </c>
      <c r="D258" s="0" t="s">
        <v>37</v>
      </c>
      <c r="E258" s="0" t="s">
        <v>161</v>
      </c>
      <c r="F258" s="0" t="s">
        <v>39</v>
      </c>
      <c r="G258" s="0" t="n">
        <v>2.5</v>
      </c>
      <c r="H258" s="1" t="n">
        <v>39380</v>
      </c>
      <c r="I258" s="0" t="s">
        <v>50</v>
      </c>
      <c r="J258" s="0" t="s">
        <v>41</v>
      </c>
      <c r="L258" s="0" t="s">
        <v>90</v>
      </c>
      <c r="N258" s="0" t="n">
        <v>0.888</v>
      </c>
      <c r="O258" s="0" t="n">
        <v>0.199</v>
      </c>
      <c r="P258" s="0" t="n">
        <v>0.413</v>
      </c>
      <c r="Q258" s="0" t="s">
        <v>43</v>
      </c>
      <c r="S258" s="0" t="s">
        <v>44</v>
      </c>
      <c r="T258" s="0" t="s">
        <v>45</v>
      </c>
      <c r="U258" s="0" t="s">
        <v>46</v>
      </c>
      <c r="V258" s="0" t="s">
        <v>91</v>
      </c>
      <c r="X258" s="2" t="n">
        <v>100</v>
      </c>
      <c r="Y258" s="9" t="n">
        <v>0.01</v>
      </c>
      <c r="Z258" s="2" t="n">
        <v>4</v>
      </c>
      <c r="AA258" s="9" t="n">
        <v>0.22</v>
      </c>
      <c r="AB258" s="2" t="n">
        <v>5</v>
      </c>
      <c r="AC258" s="0" t="n">
        <v>0.18</v>
      </c>
      <c r="AF258" s="2" t="n">
        <v>30</v>
      </c>
      <c r="AG258" s="0" t="n">
        <v>0.03</v>
      </c>
      <c r="AH258" s="2" t="n">
        <v>60</v>
      </c>
      <c r="AI258" s="9" t="n">
        <v>0.01</v>
      </c>
    </row>
    <row r="259" customFormat="false" ht="15" hidden="false" customHeight="false" outlineLevel="0" collapsed="false">
      <c r="A259" s="0" t="n">
        <v>800</v>
      </c>
      <c r="B259" s="0" t="n">
        <v>1500</v>
      </c>
      <c r="C259" s="0" t="s">
        <v>156</v>
      </c>
      <c r="D259" s="0" t="s">
        <v>37</v>
      </c>
      <c r="E259" s="0" t="s">
        <v>162</v>
      </c>
      <c r="F259" s="0" t="s">
        <v>39</v>
      </c>
      <c r="G259" s="0" t="n">
        <v>1.5</v>
      </c>
      <c r="H259" s="1" t="n">
        <v>39106</v>
      </c>
      <c r="I259" s="0" t="s">
        <v>40</v>
      </c>
      <c r="J259" s="0" t="s">
        <v>41</v>
      </c>
      <c r="K259" s="0" t="s">
        <v>84</v>
      </c>
      <c r="L259" s="0" t="s">
        <v>48</v>
      </c>
      <c r="N259" s="0" t="n">
        <v>0.376</v>
      </c>
      <c r="O259" s="0" t="n">
        <v>0.0694</v>
      </c>
      <c r="P259" s="0" t="n">
        <v>0.209</v>
      </c>
      <c r="Q259" s="0" t="s">
        <v>43</v>
      </c>
      <c r="S259" s="0" t="s">
        <v>44</v>
      </c>
      <c r="T259" s="0" t="s">
        <v>45</v>
      </c>
      <c r="U259" s="0" t="s">
        <v>46</v>
      </c>
      <c r="V259" s="0" t="s">
        <v>49</v>
      </c>
      <c r="X259" s="2" t="n">
        <v>1000</v>
      </c>
      <c r="Y259" s="9" t="n">
        <v>0</v>
      </c>
      <c r="Z259" s="2" t="n">
        <v>40</v>
      </c>
      <c r="AA259" s="0" t="n">
        <v>0.01</v>
      </c>
      <c r="AB259" s="2" t="n">
        <v>8</v>
      </c>
      <c r="AC259" s="9" t="n">
        <v>0.05</v>
      </c>
      <c r="AH259" s="2" t="n">
        <v>500</v>
      </c>
      <c r="AI259" s="0" t="n">
        <v>0</v>
      </c>
    </row>
    <row r="260" customFormat="false" ht="15" hidden="false" customHeight="false" outlineLevel="0" collapsed="false">
      <c r="A260" s="0" t="n">
        <v>800</v>
      </c>
      <c r="B260" s="0" t="n">
        <v>1500</v>
      </c>
      <c r="C260" s="0" t="s">
        <v>156</v>
      </c>
      <c r="D260" s="0" t="s">
        <v>37</v>
      </c>
      <c r="E260" s="0" t="s">
        <v>162</v>
      </c>
      <c r="F260" s="0" t="s">
        <v>39</v>
      </c>
      <c r="G260" s="0" t="n">
        <v>1.5</v>
      </c>
      <c r="H260" s="1" t="n">
        <v>39380</v>
      </c>
      <c r="I260" s="0" t="s">
        <v>50</v>
      </c>
      <c r="J260" s="0" t="s">
        <v>41</v>
      </c>
      <c r="L260" s="0" t="s">
        <v>88</v>
      </c>
      <c r="N260" s="0" t="n">
        <v>0.716</v>
      </c>
      <c r="O260" s="0" t="n">
        <v>0.172</v>
      </c>
      <c r="P260" s="0" t="n">
        <v>0.343</v>
      </c>
      <c r="Q260" s="0" t="s">
        <v>43</v>
      </c>
      <c r="S260" s="0" t="s">
        <v>44</v>
      </c>
      <c r="T260" s="0" t="s">
        <v>45</v>
      </c>
      <c r="U260" s="0" t="s">
        <v>46</v>
      </c>
      <c r="V260" s="0" t="s">
        <v>89</v>
      </c>
      <c r="X260" s="2" t="n">
        <v>100</v>
      </c>
      <c r="Y260" s="9" t="n">
        <v>0.01</v>
      </c>
      <c r="Z260" s="2" t="n">
        <v>4</v>
      </c>
      <c r="AA260" s="0" t="n">
        <v>0.18</v>
      </c>
      <c r="AB260" s="2" t="n">
        <v>5</v>
      </c>
      <c r="AC260" s="0" t="n">
        <v>0.14</v>
      </c>
      <c r="AE260" s="9"/>
      <c r="AF260" s="2" t="n">
        <v>30</v>
      </c>
      <c r="AG260" s="0" t="n">
        <v>0.02</v>
      </c>
      <c r="AH260" s="2" t="n">
        <v>60</v>
      </c>
      <c r="AI260" s="0" t="n">
        <v>0.01</v>
      </c>
    </row>
    <row r="261" customFormat="false" ht="15" hidden="false" customHeight="false" outlineLevel="0" collapsed="false">
      <c r="A261" s="0" t="n">
        <v>800</v>
      </c>
      <c r="B261" s="0" t="n">
        <v>1500</v>
      </c>
      <c r="C261" s="0" t="s">
        <v>156</v>
      </c>
      <c r="D261" s="0" t="s">
        <v>37</v>
      </c>
      <c r="E261" s="0" t="s">
        <v>162</v>
      </c>
      <c r="F261" s="0" t="s">
        <v>39</v>
      </c>
      <c r="G261" s="0" t="n">
        <v>1.5</v>
      </c>
      <c r="H261" s="1" t="n">
        <v>39380</v>
      </c>
      <c r="I261" s="0" t="s">
        <v>50</v>
      </c>
      <c r="J261" s="0" t="s">
        <v>41</v>
      </c>
      <c r="L261" s="0" t="s">
        <v>90</v>
      </c>
      <c r="N261" s="0" t="n">
        <v>0.875</v>
      </c>
      <c r="O261" s="0" t="n">
        <v>0.212</v>
      </c>
      <c r="P261" s="0" t="n">
        <v>0.486</v>
      </c>
      <c r="Q261" s="0" t="s">
        <v>43</v>
      </c>
      <c r="S261" s="0" t="s">
        <v>44</v>
      </c>
      <c r="T261" s="0" t="s">
        <v>45</v>
      </c>
      <c r="U261" s="0" t="s">
        <v>46</v>
      </c>
      <c r="V261" s="0" t="s">
        <v>91</v>
      </c>
      <c r="X261" s="2" t="n">
        <v>100</v>
      </c>
      <c r="Y261" s="9" t="n">
        <v>0.01</v>
      </c>
      <c r="Z261" s="2" t="n">
        <v>4</v>
      </c>
      <c r="AA261" s="9" t="n">
        <v>0.22</v>
      </c>
      <c r="AB261" s="2" t="n">
        <v>5</v>
      </c>
      <c r="AC261" s="9" t="n">
        <v>0.18</v>
      </c>
      <c r="AF261" s="2" t="n">
        <v>30</v>
      </c>
      <c r="AG261" s="0" t="n">
        <v>0.03</v>
      </c>
      <c r="AH261" s="2" t="n">
        <v>60</v>
      </c>
      <c r="AI261" s="9" t="n">
        <v>0.01</v>
      </c>
    </row>
    <row r="262" customFormat="false" ht="15" hidden="false" customHeight="false" outlineLevel="0" collapsed="false">
      <c r="A262" s="0" t="n">
        <v>800</v>
      </c>
      <c r="B262" s="0" t="n">
        <v>1940</v>
      </c>
      <c r="C262" s="0" t="s">
        <v>156</v>
      </c>
      <c r="D262" s="0" t="s">
        <v>122</v>
      </c>
      <c r="E262" s="0" t="s">
        <v>163</v>
      </c>
      <c r="F262" s="0" t="s">
        <v>68</v>
      </c>
      <c r="G262" s="0" t="n">
        <v>0</v>
      </c>
      <c r="H262" s="1" t="n">
        <v>39111</v>
      </c>
      <c r="I262" s="0" t="s">
        <v>40</v>
      </c>
      <c r="J262" s="0" t="s">
        <v>41</v>
      </c>
      <c r="K262" s="0" t="s">
        <v>84</v>
      </c>
      <c r="L262" s="0" t="s">
        <v>58</v>
      </c>
      <c r="N262" s="0" t="n">
        <v>0.018</v>
      </c>
      <c r="O262" s="0" t="n">
        <v>0.00707</v>
      </c>
      <c r="P262" s="0" t="n">
        <v>0.0176</v>
      </c>
      <c r="Q262" s="0" t="s">
        <v>43</v>
      </c>
      <c r="S262" s="0" t="s">
        <v>44</v>
      </c>
      <c r="T262" s="0" t="s">
        <v>45</v>
      </c>
      <c r="U262" s="0" t="s">
        <v>46</v>
      </c>
      <c r="V262" s="0" t="s">
        <v>59</v>
      </c>
      <c r="X262" s="2" t="n">
        <v>30</v>
      </c>
      <c r="Y262" s="9" t="n">
        <v>0</v>
      </c>
      <c r="Z262" s="2" t="n">
        <v>1.2</v>
      </c>
      <c r="AA262" s="9" t="n">
        <v>0.02</v>
      </c>
      <c r="AH262" s="2" t="n">
        <v>20</v>
      </c>
      <c r="AI262" s="9" t="n">
        <v>0</v>
      </c>
    </row>
    <row r="263" customFormat="false" ht="15" hidden="false" customHeight="false" outlineLevel="0" collapsed="false">
      <c r="A263" s="0" t="n">
        <v>800</v>
      </c>
      <c r="B263" s="0" t="n">
        <v>1940</v>
      </c>
      <c r="C263" s="0" t="s">
        <v>156</v>
      </c>
      <c r="D263" s="0" t="s">
        <v>122</v>
      </c>
      <c r="E263" s="0" t="s">
        <v>163</v>
      </c>
      <c r="F263" s="0" t="s">
        <v>68</v>
      </c>
      <c r="G263" s="0" t="n">
        <v>0</v>
      </c>
      <c r="H263" s="1" t="n">
        <v>39111</v>
      </c>
      <c r="I263" s="0" t="s">
        <v>40</v>
      </c>
      <c r="J263" s="0" t="s">
        <v>41</v>
      </c>
      <c r="K263" s="0" t="s">
        <v>84</v>
      </c>
      <c r="L263" s="0" t="s">
        <v>42</v>
      </c>
      <c r="N263" s="0" t="n">
        <v>0.0227</v>
      </c>
      <c r="O263" s="0" t="n">
        <v>0.0111</v>
      </c>
      <c r="P263" s="0" t="n">
        <v>0.0184</v>
      </c>
      <c r="Q263" s="0" t="s">
        <v>43</v>
      </c>
      <c r="S263" s="0" t="s">
        <v>44</v>
      </c>
      <c r="T263" s="0" t="s">
        <v>45</v>
      </c>
      <c r="U263" s="0" t="s">
        <v>46</v>
      </c>
      <c r="V263" s="0" t="s">
        <v>47</v>
      </c>
      <c r="X263" s="2" t="n">
        <v>30</v>
      </c>
      <c r="Y263" s="9" t="n">
        <v>0</v>
      </c>
      <c r="Z263" s="2" t="n">
        <v>1.2</v>
      </c>
      <c r="AA263" s="0" t="n">
        <v>0.02</v>
      </c>
      <c r="AC263" s="9"/>
      <c r="AH263" s="2" t="n">
        <v>20</v>
      </c>
      <c r="AI263" s="0" t="n">
        <v>0</v>
      </c>
    </row>
    <row r="264" customFormat="false" ht="15" hidden="false" customHeight="false" outlineLevel="0" collapsed="false">
      <c r="A264" s="0" t="n">
        <v>800</v>
      </c>
      <c r="B264" s="0" t="n">
        <v>1950</v>
      </c>
      <c r="C264" s="0" t="s">
        <v>156</v>
      </c>
      <c r="D264" s="0" t="s">
        <v>122</v>
      </c>
      <c r="E264" s="0" t="s">
        <v>164</v>
      </c>
      <c r="F264" s="0" t="s">
        <v>68</v>
      </c>
      <c r="G264" s="0" t="n">
        <v>0</v>
      </c>
      <c r="H264" s="1" t="n">
        <v>39374</v>
      </c>
      <c r="I264" s="0" t="s">
        <v>50</v>
      </c>
      <c r="J264" s="0" t="s">
        <v>41</v>
      </c>
      <c r="L264" s="0" t="s">
        <v>55</v>
      </c>
      <c r="N264" s="0" t="n">
        <v>14.3</v>
      </c>
      <c r="O264" s="0" t="n">
        <v>2.4</v>
      </c>
      <c r="P264" s="0" t="n">
        <v>3.12</v>
      </c>
      <c r="Q264" s="0" t="s">
        <v>43</v>
      </c>
      <c r="U264" s="0" t="s">
        <v>46</v>
      </c>
      <c r="V264" s="0" t="s">
        <v>56</v>
      </c>
      <c r="X264" s="2" t="n">
        <v>30</v>
      </c>
      <c r="Y264" s="9" t="n">
        <v>0.48</v>
      </c>
      <c r="AB264" s="2" t="n">
        <v>15</v>
      </c>
      <c r="AC264" s="0" t="n">
        <v>0.95</v>
      </c>
      <c r="AE264" s="9"/>
    </row>
    <row r="265" customFormat="false" ht="15" hidden="false" customHeight="false" outlineLevel="0" collapsed="false">
      <c r="A265" s="0" t="n">
        <v>800</v>
      </c>
      <c r="B265" s="0" t="n">
        <v>1970</v>
      </c>
      <c r="C265" s="0" t="s">
        <v>156</v>
      </c>
      <c r="D265" s="0" t="s">
        <v>122</v>
      </c>
      <c r="E265" s="0" t="s">
        <v>165</v>
      </c>
      <c r="F265" s="0" t="s">
        <v>68</v>
      </c>
      <c r="G265" s="0" t="n">
        <v>0</v>
      </c>
      <c r="H265" s="1" t="n">
        <v>39112</v>
      </c>
      <c r="I265" s="0" t="s">
        <v>50</v>
      </c>
      <c r="J265" s="0" t="s">
        <v>41</v>
      </c>
      <c r="L265" s="0" t="s">
        <v>106</v>
      </c>
      <c r="N265" s="0" t="n">
        <v>0.0273</v>
      </c>
      <c r="O265" s="0" t="n">
        <v>0.0113</v>
      </c>
      <c r="P265" s="0" t="n">
        <v>0.023</v>
      </c>
      <c r="Q265" s="0" t="s">
        <v>43</v>
      </c>
      <c r="S265" s="0" t="s">
        <v>44</v>
      </c>
      <c r="T265" s="0" t="s">
        <v>45</v>
      </c>
      <c r="U265" s="0" t="s">
        <v>46</v>
      </c>
      <c r="V265" s="0" t="s">
        <v>47</v>
      </c>
      <c r="X265" s="2" t="n">
        <v>40</v>
      </c>
      <c r="Y265" s="9" t="n">
        <v>0</v>
      </c>
      <c r="Z265" s="2" t="n">
        <v>1.6</v>
      </c>
      <c r="AA265" s="9" t="n">
        <v>0.02</v>
      </c>
      <c r="AC265" s="9"/>
      <c r="AH265" s="2" t="n">
        <v>20</v>
      </c>
      <c r="AI265" s="9" t="n">
        <v>0</v>
      </c>
    </row>
    <row r="266" customFormat="false" ht="15" hidden="false" customHeight="false" outlineLevel="0" collapsed="false">
      <c r="A266" s="0" t="n">
        <v>800</v>
      </c>
      <c r="B266" s="0" t="n">
        <v>3600</v>
      </c>
      <c r="C266" s="0" t="s">
        <v>156</v>
      </c>
      <c r="D266" s="0" t="s">
        <v>94</v>
      </c>
      <c r="E266" s="0" t="s">
        <v>166</v>
      </c>
      <c r="F266" s="0" t="s">
        <v>99</v>
      </c>
      <c r="G266" s="0" t="n">
        <v>1406.3</v>
      </c>
      <c r="H266" s="1" t="n">
        <v>39378</v>
      </c>
      <c r="I266" s="0" t="s">
        <v>50</v>
      </c>
      <c r="J266" s="0" t="s">
        <v>41</v>
      </c>
      <c r="L266" s="0" t="s">
        <v>88</v>
      </c>
      <c r="N266" s="0" t="n">
        <v>1.13</v>
      </c>
      <c r="O266" s="0" t="n">
        <v>0.224</v>
      </c>
      <c r="P266" s="0" t="n">
        <v>0.407</v>
      </c>
      <c r="Q266" s="0" t="s">
        <v>43</v>
      </c>
      <c r="S266" s="0" t="s">
        <v>44</v>
      </c>
      <c r="T266" s="0" t="s">
        <v>45</v>
      </c>
      <c r="U266" s="0" t="s">
        <v>46</v>
      </c>
      <c r="V266" s="0" t="s">
        <v>89</v>
      </c>
      <c r="X266" s="2" t="n">
        <v>100</v>
      </c>
      <c r="Y266" s="0" t="n">
        <v>0.01</v>
      </c>
      <c r="Z266" s="2" t="n">
        <v>4</v>
      </c>
      <c r="AA266" s="9" t="n">
        <v>0.28</v>
      </c>
      <c r="AB266" s="2" t="n">
        <v>5</v>
      </c>
      <c r="AC266" s="0" t="n">
        <v>0.23</v>
      </c>
      <c r="AF266" s="2" t="n">
        <v>30</v>
      </c>
      <c r="AG266" s="0" t="n">
        <v>0.04</v>
      </c>
      <c r="AH266" s="2" t="n">
        <v>60</v>
      </c>
      <c r="AI266" s="0" t="n">
        <v>0.02</v>
      </c>
    </row>
    <row r="267" customFormat="false" ht="15" hidden="false" customHeight="false" outlineLevel="0" collapsed="false">
      <c r="A267" s="0" t="n">
        <v>800</v>
      </c>
      <c r="B267" s="0" t="n">
        <v>3700</v>
      </c>
      <c r="C267" s="0" t="s">
        <v>156</v>
      </c>
      <c r="D267" s="0" t="s">
        <v>94</v>
      </c>
      <c r="E267" s="0" t="s">
        <v>166</v>
      </c>
      <c r="F267" s="0" t="s">
        <v>99</v>
      </c>
      <c r="G267" s="0" t="n">
        <v>1606</v>
      </c>
      <c r="H267" s="1" t="n">
        <v>39380</v>
      </c>
      <c r="I267" s="0" t="s">
        <v>50</v>
      </c>
      <c r="J267" s="0" t="s">
        <v>41</v>
      </c>
      <c r="L267" s="0" t="s">
        <v>88</v>
      </c>
      <c r="N267" s="0" t="n">
        <v>0.917</v>
      </c>
      <c r="O267" s="0" t="n">
        <v>0.221</v>
      </c>
      <c r="P267" s="0" t="n">
        <v>0.478</v>
      </c>
      <c r="Q267" s="0" t="s">
        <v>43</v>
      </c>
      <c r="S267" s="0" t="s">
        <v>44</v>
      </c>
      <c r="T267" s="0" t="s">
        <v>45</v>
      </c>
      <c r="U267" s="0" t="s">
        <v>46</v>
      </c>
      <c r="V267" s="0" t="s">
        <v>89</v>
      </c>
      <c r="X267" s="2" t="n">
        <v>100</v>
      </c>
      <c r="Y267" s="9" t="n">
        <v>0.01</v>
      </c>
      <c r="Z267" s="2" t="n">
        <v>4</v>
      </c>
      <c r="AA267" s="0" t="n">
        <v>0.23</v>
      </c>
      <c r="AB267" s="2" t="n">
        <v>5</v>
      </c>
      <c r="AC267" s="0" t="n">
        <v>0.18</v>
      </c>
      <c r="AE267" s="9"/>
      <c r="AF267" s="2" t="n">
        <v>30</v>
      </c>
      <c r="AG267" s="0" t="n">
        <v>0.03</v>
      </c>
      <c r="AH267" s="2" t="n">
        <v>60</v>
      </c>
      <c r="AI267" s="0" t="n">
        <v>0.02</v>
      </c>
    </row>
    <row r="268" customFormat="false" ht="15" hidden="false" customHeight="false" outlineLevel="0" collapsed="false">
      <c r="A268" s="0" t="n">
        <v>800</v>
      </c>
      <c r="B268" s="0" t="n">
        <v>3800</v>
      </c>
      <c r="C268" s="0" t="s">
        <v>156</v>
      </c>
      <c r="D268" s="0" t="s">
        <v>94</v>
      </c>
      <c r="E268" s="0" t="s">
        <v>166</v>
      </c>
      <c r="F268" s="0" t="s">
        <v>99</v>
      </c>
      <c r="G268" s="0" t="n">
        <v>1796</v>
      </c>
      <c r="H268" s="1" t="n">
        <v>39384</v>
      </c>
      <c r="I268" s="0" t="s">
        <v>50</v>
      </c>
      <c r="J268" s="0" t="s">
        <v>41</v>
      </c>
      <c r="L268" s="0" t="s">
        <v>90</v>
      </c>
      <c r="N268" s="0" t="n">
        <v>14.5</v>
      </c>
      <c r="O268" s="0" t="n">
        <v>2.01</v>
      </c>
      <c r="P268" s="0" t="n">
        <v>1.15</v>
      </c>
      <c r="Q268" s="0" t="s">
        <v>43</v>
      </c>
      <c r="U268" s="0" t="s">
        <v>46</v>
      </c>
      <c r="V268" s="0" t="s">
        <v>91</v>
      </c>
      <c r="X268" s="2" t="n">
        <v>100</v>
      </c>
      <c r="Y268" s="9" t="n">
        <v>0.15</v>
      </c>
      <c r="Z268" s="2" t="n">
        <v>4</v>
      </c>
      <c r="AA268" s="9" t="n">
        <v>3.63</v>
      </c>
      <c r="AB268" s="2" t="n">
        <v>5</v>
      </c>
      <c r="AC268" s="9" t="n">
        <v>2.9</v>
      </c>
      <c r="AF268" s="2" t="n">
        <v>30</v>
      </c>
      <c r="AG268" s="0" t="n">
        <v>0.48</v>
      </c>
      <c r="AH268" s="2" t="n">
        <v>60</v>
      </c>
      <c r="AI268" s="9" t="n">
        <v>0.24</v>
      </c>
    </row>
    <row r="269" customFormat="false" ht="15" hidden="false" customHeight="false" outlineLevel="0" collapsed="false">
      <c r="A269" s="0" t="n">
        <v>800</v>
      </c>
      <c r="B269" s="0" t="n">
        <v>3900</v>
      </c>
      <c r="C269" s="0" t="s">
        <v>156</v>
      </c>
      <c r="D269" s="0" t="s">
        <v>94</v>
      </c>
      <c r="E269" s="0" t="s">
        <v>167</v>
      </c>
      <c r="F269" s="0" t="s">
        <v>99</v>
      </c>
      <c r="G269" s="0" t="n">
        <v>1254.4</v>
      </c>
      <c r="H269" s="1" t="n">
        <v>39378</v>
      </c>
      <c r="I269" s="0" t="s">
        <v>50</v>
      </c>
      <c r="J269" s="0" t="s">
        <v>41</v>
      </c>
      <c r="L269" s="0" t="s">
        <v>88</v>
      </c>
      <c r="N269" s="0" t="n">
        <v>0.785</v>
      </c>
      <c r="O269" s="0" t="n">
        <v>0.193</v>
      </c>
      <c r="P269" s="0" t="n">
        <v>0.415</v>
      </c>
      <c r="Q269" s="0" t="s">
        <v>43</v>
      </c>
      <c r="S269" s="0" t="s">
        <v>44</v>
      </c>
      <c r="T269" s="0" t="s">
        <v>45</v>
      </c>
      <c r="U269" s="0" t="s">
        <v>46</v>
      </c>
      <c r="V269" s="0" t="s">
        <v>89</v>
      </c>
      <c r="X269" s="2" t="n">
        <v>100</v>
      </c>
      <c r="Y269" s="9" t="n">
        <v>0.01</v>
      </c>
      <c r="Z269" s="2" t="n">
        <v>4</v>
      </c>
      <c r="AA269" s="9" t="n">
        <v>0.2</v>
      </c>
      <c r="AB269" s="2" t="n">
        <v>5</v>
      </c>
      <c r="AC269" s="0" t="n">
        <v>0.16</v>
      </c>
      <c r="AF269" s="2" t="n">
        <v>30</v>
      </c>
      <c r="AG269" s="0" t="n">
        <v>0.03</v>
      </c>
      <c r="AH269" s="2" t="n">
        <v>60</v>
      </c>
      <c r="AI269" s="9" t="n">
        <v>0.01</v>
      </c>
    </row>
    <row r="270" customFormat="false" ht="15" hidden="false" customHeight="false" outlineLevel="0" collapsed="false">
      <c r="A270" s="0" t="n">
        <v>800</v>
      </c>
      <c r="B270" s="0" t="n">
        <v>4125</v>
      </c>
      <c r="C270" s="0" t="s">
        <v>156</v>
      </c>
      <c r="D270" s="0" t="s">
        <v>94</v>
      </c>
      <c r="E270" s="0" t="s">
        <v>167</v>
      </c>
      <c r="F270" s="0" t="s">
        <v>99</v>
      </c>
      <c r="G270" s="0" t="n">
        <v>1640.1</v>
      </c>
      <c r="H270" s="1" t="n">
        <v>39378</v>
      </c>
      <c r="I270" s="0" t="s">
        <v>50</v>
      </c>
      <c r="J270" s="0" t="s">
        <v>41</v>
      </c>
      <c r="L270" s="0" t="s">
        <v>88</v>
      </c>
      <c r="N270" s="0" t="n">
        <v>0.697</v>
      </c>
      <c r="O270" s="0" t="n">
        <v>0.186</v>
      </c>
      <c r="P270" s="0" t="n">
        <v>0.418</v>
      </c>
      <c r="Q270" s="0" t="s">
        <v>43</v>
      </c>
      <c r="S270" s="0" t="s">
        <v>44</v>
      </c>
      <c r="T270" s="0" t="s">
        <v>45</v>
      </c>
      <c r="U270" s="0" t="s">
        <v>46</v>
      </c>
      <c r="V270" s="0" t="s">
        <v>89</v>
      </c>
      <c r="X270" s="2" t="n">
        <v>100</v>
      </c>
      <c r="Y270" s="9" t="n">
        <v>0.01</v>
      </c>
      <c r="Z270" s="2" t="n">
        <v>4</v>
      </c>
      <c r="AA270" s="0" t="n">
        <v>0.17</v>
      </c>
      <c r="AB270" s="2" t="n">
        <v>5</v>
      </c>
      <c r="AC270" s="0" t="n">
        <v>0.14</v>
      </c>
      <c r="AE270" s="9"/>
      <c r="AF270" s="2" t="n">
        <v>30</v>
      </c>
      <c r="AG270" s="0" t="n">
        <v>0.02</v>
      </c>
      <c r="AH270" s="2" t="n">
        <v>60</v>
      </c>
      <c r="AI270" s="0" t="n">
        <v>0.01</v>
      </c>
    </row>
    <row r="271" customFormat="false" ht="15" hidden="false" customHeight="false" outlineLevel="0" collapsed="false">
      <c r="A271" s="0" t="n">
        <v>800</v>
      </c>
      <c r="B271" s="0" t="n">
        <v>4125</v>
      </c>
      <c r="C271" s="0" t="s">
        <v>156</v>
      </c>
      <c r="D271" s="0" t="s">
        <v>94</v>
      </c>
      <c r="E271" s="0" t="s">
        <v>167</v>
      </c>
      <c r="F271" s="0" t="s">
        <v>99</v>
      </c>
      <c r="G271" s="0" t="n">
        <v>1640.1</v>
      </c>
      <c r="H271" s="1" t="n">
        <v>39378</v>
      </c>
      <c r="I271" s="0" t="s">
        <v>50</v>
      </c>
      <c r="J271" s="0" t="s">
        <v>41</v>
      </c>
      <c r="L271" s="0" t="s">
        <v>90</v>
      </c>
      <c r="N271" s="0" t="n">
        <v>0.675</v>
      </c>
      <c r="O271" s="0" t="n">
        <v>0.216</v>
      </c>
      <c r="P271" s="0" t="n">
        <v>0.576</v>
      </c>
      <c r="Q271" s="0" t="s">
        <v>43</v>
      </c>
      <c r="S271" s="0" t="s">
        <v>44</v>
      </c>
      <c r="T271" s="0" t="s">
        <v>45</v>
      </c>
      <c r="U271" s="0" t="s">
        <v>46</v>
      </c>
      <c r="V271" s="0" t="s">
        <v>91</v>
      </c>
      <c r="X271" s="2" t="n">
        <v>100</v>
      </c>
      <c r="Y271" s="9" t="n">
        <v>0.01</v>
      </c>
      <c r="Z271" s="2" t="n">
        <v>4</v>
      </c>
      <c r="AA271" s="9" t="n">
        <v>0.17</v>
      </c>
      <c r="AB271" s="2" t="n">
        <v>5</v>
      </c>
      <c r="AC271" s="9" t="n">
        <v>0.14</v>
      </c>
      <c r="AF271" s="2" t="n">
        <v>30</v>
      </c>
      <c r="AG271" s="0" t="n">
        <v>0.02</v>
      </c>
      <c r="AH271" s="2" t="n">
        <v>60</v>
      </c>
      <c r="AI271" s="9" t="n">
        <v>0.01</v>
      </c>
    </row>
    <row r="272" customFormat="false" ht="15" hidden="false" customHeight="false" outlineLevel="0" collapsed="false">
      <c r="A272" s="0" t="n">
        <v>800</v>
      </c>
      <c r="B272" s="0" t="n">
        <v>4300</v>
      </c>
      <c r="C272" s="0" t="s">
        <v>156</v>
      </c>
      <c r="D272" s="0" t="s">
        <v>94</v>
      </c>
      <c r="E272" s="0" t="s">
        <v>168</v>
      </c>
      <c r="F272" s="0" t="s">
        <v>99</v>
      </c>
      <c r="G272" s="0" t="n">
        <v>1359.3</v>
      </c>
      <c r="H272" s="1" t="n">
        <v>39107</v>
      </c>
      <c r="I272" s="0" t="s">
        <v>50</v>
      </c>
      <c r="J272" s="0" t="s">
        <v>41</v>
      </c>
      <c r="L272" s="0" t="s">
        <v>42</v>
      </c>
      <c r="N272" s="0" t="n">
        <v>0.0196</v>
      </c>
      <c r="O272" s="0" t="n">
        <v>0.00836</v>
      </c>
      <c r="P272" s="0" t="n">
        <v>0.0143</v>
      </c>
      <c r="Q272" s="0" t="s">
        <v>43</v>
      </c>
      <c r="S272" s="0" t="s">
        <v>44</v>
      </c>
      <c r="T272" s="0" t="s">
        <v>45</v>
      </c>
      <c r="U272" s="0" t="s">
        <v>46</v>
      </c>
      <c r="V272" s="0" t="s">
        <v>47</v>
      </c>
      <c r="X272" s="2" t="n">
        <v>30</v>
      </c>
      <c r="Y272" s="9" t="n">
        <v>0</v>
      </c>
      <c r="Z272" s="2" t="n">
        <v>1.2</v>
      </c>
      <c r="AA272" s="0" t="n">
        <v>0.02</v>
      </c>
      <c r="AE272" s="9"/>
      <c r="AH272" s="2" t="n">
        <v>20</v>
      </c>
      <c r="AI272" s="0" t="n">
        <v>0</v>
      </c>
    </row>
    <row r="273" customFormat="false" ht="15" hidden="false" customHeight="false" outlineLevel="0" collapsed="false">
      <c r="A273" s="0" t="n">
        <v>800</v>
      </c>
      <c r="B273" s="0" t="n">
        <v>4300</v>
      </c>
      <c r="C273" s="0" t="s">
        <v>156</v>
      </c>
      <c r="D273" s="0" t="s">
        <v>94</v>
      </c>
      <c r="E273" s="0" t="s">
        <v>168</v>
      </c>
      <c r="F273" s="0" t="s">
        <v>99</v>
      </c>
      <c r="G273" s="0" t="n">
        <v>1359.3</v>
      </c>
      <c r="H273" s="1" t="n">
        <v>39387</v>
      </c>
      <c r="I273" s="0" t="s">
        <v>50</v>
      </c>
      <c r="J273" s="0" t="s">
        <v>41</v>
      </c>
      <c r="L273" s="0" t="s">
        <v>90</v>
      </c>
      <c r="N273" s="0" t="n">
        <v>3.02</v>
      </c>
      <c r="O273" s="0" t="n">
        <v>0.497</v>
      </c>
      <c r="P273" s="0" t="n">
        <v>0.567</v>
      </c>
      <c r="Q273" s="0" t="s">
        <v>43</v>
      </c>
      <c r="U273" s="0" t="s">
        <v>46</v>
      </c>
      <c r="V273" s="0" t="s">
        <v>91</v>
      </c>
      <c r="X273" s="2" t="n">
        <v>100</v>
      </c>
      <c r="Y273" s="9" t="n">
        <v>0.03</v>
      </c>
      <c r="Z273" s="2" t="n">
        <v>4</v>
      </c>
      <c r="AA273" s="9" t="n">
        <v>0.76</v>
      </c>
      <c r="AB273" s="2" t="n">
        <v>5</v>
      </c>
      <c r="AC273" s="9" t="n">
        <v>0.6</v>
      </c>
      <c r="AF273" s="2" t="n">
        <v>30</v>
      </c>
      <c r="AG273" s="0" t="n">
        <v>0.1</v>
      </c>
      <c r="AH273" s="2" t="n">
        <v>60</v>
      </c>
      <c r="AI273" s="9" t="n">
        <v>0.05</v>
      </c>
    </row>
    <row r="274" customFormat="false" ht="15" hidden="false" customHeight="false" outlineLevel="0" collapsed="false">
      <c r="A274" s="0" t="n">
        <v>800</v>
      </c>
      <c r="B274" s="0" t="n">
        <v>4500</v>
      </c>
      <c r="C274" s="0" t="s">
        <v>156</v>
      </c>
      <c r="D274" s="0" t="s">
        <v>94</v>
      </c>
      <c r="E274" s="0" t="s">
        <v>169</v>
      </c>
      <c r="F274" s="0" t="s">
        <v>39</v>
      </c>
      <c r="G274" s="0" t="n">
        <v>852</v>
      </c>
      <c r="H274" s="1" t="n">
        <v>39381</v>
      </c>
      <c r="I274" s="0" t="s">
        <v>50</v>
      </c>
      <c r="J274" s="0" t="s">
        <v>41</v>
      </c>
      <c r="K274" s="0" t="s">
        <v>84</v>
      </c>
      <c r="L274" s="0" t="s">
        <v>88</v>
      </c>
      <c r="N274" s="0" t="n">
        <v>0.989</v>
      </c>
      <c r="O274" s="0" t="n">
        <v>0.218</v>
      </c>
      <c r="P274" s="0" t="n">
        <v>0.433</v>
      </c>
      <c r="Q274" s="0" t="s">
        <v>43</v>
      </c>
      <c r="S274" s="0" t="s">
        <v>44</v>
      </c>
      <c r="T274" s="0" t="s">
        <v>45</v>
      </c>
      <c r="U274" s="0" t="s">
        <v>46</v>
      </c>
      <c r="V274" s="0" t="s">
        <v>89</v>
      </c>
      <c r="X274" s="2" t="n">
        <v>100</v>
      </c>
      <c r="Y274" s="9" t="n">
        <v>0.01</v>
      </c>
      <c r="Z274" s="2" t="n">
        <v>4</v>
      </c>
      <c r="AA274" s="9" t="n">
        <v>0.25</v>
      </c>
      <c r="AB274" s="2" t="n">
        <v>5</v>
      </c>
      <c r="AC274" s="0" t="n">
        <v>0.2</v>
      </c>
      <c r="AF274" s="2" t="n">
        <v>30</v>
      </c>
      <c r="AG274" s="0" t="n">
        <v>0.03</v>
      </c>
      <c r="AH274" s="2" t="n">
        <v>60</v>
      </c>
      <c r="AI274" s="9" t="n">
        <v>0.02</v>
      </c>
    </row>
    <row r="275" customFormat="false" ht="15" hidden="false" customHeight="false" outlineLevel="0" collapsed="false">
      <c r="A275" s="0" t="n">
        <v>800</v>
      </c>
      <c r="B275" s="0" t="n">
        <v>4500</v>
      </c>
      <c r="C275" s="0" t="s">
        <v>156</v>
      </c>
      <c r="D275" s="0" t="s">
        <v>94</v>
      </c>
      <c r="E275" s="0" t="s">
        <v>169</v>
      </c>
      <c r="F275" s="0" t="s">
        <v>39</v>
      </c>
      <c r="G275" s="0" t="n">
        <v>852</v>
      </c>
      <c r="H275" s="1" t="n">
        <v>39381</v>
      </c>
      <c r="I275" s="0" t="s">
        <v>50</v>
      </c>
      <c r="J275" s="0" t="s">
        <v>41</v>
      </c>
      <c r="L275" s="0" t="s">
        <v>88</v>
      </c>
      <c r="N275" s="0" t="n">
        <v>1.41</v>
      </c>
      <c r="O275" s="0" t="n">
        <v>0.252</v>
      </c>
      <c r="P275" s="0" t="n">
        <v>0.414</v>
      </c>
      <c r="Q275" s="0" t="s">
        <v>43</v>
      </c>
      <c r="U275" s="0" t="s">
        <v>46</v>
      </c>
      <c r="V275" s="0" t="s">
        <v>89</v>
      </c>
      <c r="X275" s="2" t="n">
        <v>100</v>
      </c>
      <c r="Y275" s="9" t="n">
        <v>0.01</v>
      </c>
      <c r="Z275" s="2" t="n">
        <v>4</v>
      </c>
      <c r="AA275" s="0" t="n">
        <v>0.35</v>
      </c>
      <c r="AB275" s="2" t="n">
        <v>5</v>
      </c>
      <c r="AC275" s="0" t="n">
        <v>0.28</v>
      </c>
      <c r="AE275" s="9"/>
      <c r="AF275" s="2" t="n">
        <v>30</v>
      </c>
      <c r="AG275" s="0" t="n">
        <v>0.05</v>
      </c>
      <c r="AH275" s="2" t="n">
        <v>60</v>
      </c>
      <c r="AI275" s="0" t="n">
        <v>0.02</v>
      </c>
    </row>
    <row r="276" customFormat="false" ht="15" hidden="false" customHeight="false" outlineLevel="0" collapsed="false">
      <c r="A276" s="0" t="n">
        <v>900</v>
      </c>
      <c r="B276" s="0" t="n">
        <v>200</v>
      </c>
      <c r="C276" s="0" t="s">
        <v>170</v>
      </c>
      <c r="D276" s="0" t="s">
        <v>94</v>
      </c>
      <c r="E276" s="0" t="s">
        <v>171</v>
      </c>
      <c r="F276" s="0" t="s">
        <v>39</v>
      </c>
      <c r="G276" s="0" t="n">
        <v>1172</v>
      </c>
      <c r="H276" s="1" t="n">
        <v>39396</v>
      </c>
      <c r="I276" s="0" t="s">
        <v>50</v>
      </c>
      <c r="J276" s="0" t="s">
        <v>41</v>
      </c>
      <c r="L276" s="0" t="s">
        <v>90</v>
      </c>
      <c r="N276" s="0" t="n">
        <v>1.13</v>
      </c>
      <c r="O276" s="0" t="n">
        <v>0.264</v>
      </c>
      <c r="P276" s="0" t="n">
        <v>0.546</v>
      </c>
      <c r="Q276" s="0" t="s">
        <v>43</v>
      </c>
      <c r="S276" s="0" t="s">
        <v>44</v>
      </c>
      <c r="T276" s="0" t="s">
        <v>45</v>
      </c>
      <c r="U276" s="0" t="s">
        <v>46</v>
      </c>
      <c r="V276" s="0" t="s">
        <v>91</v>
      </c>
      <c r="X276" s="2" t="n">
        <v>100</v>
      </c>
      <c r="Y276" s="9" t="n">
        <v>0.01</v>
      </c>
      <c r="Z276" s="2" t="n">
        <v>4</v>
      </c>
      <c r="AA276" s="9" t="n">
        <v>0.28</v>
      </c>
      <c r="AB276" s="2" t="n">
        <v>5</v>
      </c>
      <c r="AC276" s="9" t="n">
        <v>0.23</v>
      </c>
      <c r="AF276" s="2" t="n">
        <v>30</v>
      </c>
      <c r="AG276" s="0" t="n">
        <v>0.04</v>
      </c>
      <c r="AH276" s="2" t="n">
        <v>60</v>
      </c>
      <c r="AI276" s="9" t="n">
        <v>0.02</v>
      </c>
    </row>
    <row r="277" customFormat="false" ht="15" hidden="false" customHeight="false" outlineLevel="0" collapsed="false">
      <c r="A277" s="0" t="n">
        <v>900</v>
      </c>
      <c r="B277" s="0" t="n">
        <v>300</v>
      </c>
      <c r="C277" s="0" t="s">
        <v>170</v>
      </c>
      <c r="D277" s="0" t="s">
        <v>94</v>
      </c>
      <c r="E277" s="0" t="s">
        <v>172</v>
      </c>
      <c r="F277" s="0" t="s">
        <v>39</v>
      </c>
      <c r="G277" s="0" t="n">
        <v>1040</v>
      </c>
      <c r="H277" s="1" t="n">
        <v>39388</v>
      </c>
      <c r="I277" s="0" t="s">
        <v>50</v>
      </c>
      <c r="J277" s="0" t="s">
        <v>41</v>
      </c>
      <c r="K277" s="0" t="s">
        <v>84</v>
      </c>
      <c r="L277" s="0" t="s">
        <v>88</v>
      </c>
      <c r="N277" s="0" t="n">
        <v>0.91</v>
      </c>
      <c r="O277" s="0" t="n">
        <v>0.269</v>
      </c>
      <c r="P277" s="0" t="n">
        <v>0.669</v>
      </c>
      <c r="Q277" s="0" t="s">
        <v>43</v>
      </c>
      <c r="S277" s="0" t="s">
        <v>44</v>
      </c>
      <c r="T277" s="0" t="s">
        <v>45</v>
      </c>
      <c r="U277" s="0" t="s">
        <v>46</v>
      </c>
      <c r="V277" s="0" t="s">
        <v>89</v>
      </c>
      <c r="X277" s="2" t="n">
        <v>100</v>
      </c>
      <c r="Y277" s="9" t="n">
        <v>0.01</v>
      </c>
      <c r="Z277" s="2" t="n">
        <v>4</v>
      </c>
      <c r="AA277" s="9" t="n">
        <v>0.23</v>
      </c>
      <c r="AB277" s="2" t="n">
        <v>5</v>
      </c>
      <c r="AC277" s="0" t="n">
        <v>0.18</v>
      </c>
      <c r="AF277" s="2" t="n">
        <v>30</v>
      </c>
      <c r="AG277" s="0" t="n">
        <v>0.03</v>
      </c>
      <c r="AH277" s="2" t="n">
        <v>60</v>
      </c>
      <c r="AI277" s="9" t="n">
        <v>0.02</v>
      </c>
    </row>
    <row r="278" customFormat="false" ht="15" hidden="false" customHeight="false" outlineLevel="0" collapsed="false">
      <c r="A278" s="0" t="n">
        <v>900</v>
      </c>
      <c r="B278" s="0" t="n">
        <v>300</v>
      </c>
      <c r="C278" s="0" t="s">
        <v>170</v>
      </c>
      <c r="D278" s="0" t="s">
        <v>94</v>
      </c>
      <c r="E278" s="0" t="s">
        <v>172</v>
      </c>
      <c r="F278" s="0" t="s">
        <v>39</v>
      </c>
      <c r="G278" s="0" t="n">
        <v>1040</v>
      </c>
      <c r="H278" s="1" t="n">
        <v>39388</v>
      </c>
      <c r="I278" s="0" t="s">
        <v>50</v>
      </c>
      <c r="J278" s="0" t="s">
        <v>41</v>
      </c>
      <c r="K278" s="0" t="s">
        <v>84</v>
      </c>
      <c r="L278" s="0" t="s">
        <v>90</v>
      </c>
      <c r="N278" s="0" t="n">
        <v>1.16</v>
      </c>
      <c r="O278" s="0" t="n">
        <v>0.256</v>
      </c>
      <c r="P278" s="0" t="n">
        <v>0.498</v>
      </c>
      <c r="Q278" s="0" t="s">
        <v>43</v>
      </c>
      <c r="S278" s="0" t="s">
        <v>44</v>
      </c>
      <c r="T278" s="0" t="s">
        <v>45</v>
      </c>
      <c r="U278" s="0" t="s">
        <v>46</v>
      </c>
      <c r="V278" s="0" t="s">
        <v>91</v>
      </c>
      <c r="X278" s="2" t="n">
        <v>100</v>
      </c>
      <c r="Y278" s="9" t="n">
        <v>0.01</v>
      </c>
      <c r="Z278" s="2" t="n">
        <v>4</v>
      </c>
      <c r="AA278" s="9" t="n">
        <v>0.29</v>
      </c>
      <c r="AB278" s="2" t="n">
        <v>5</v>
      </c>
      <c r="AC278" s="9" t="n">
        <v>0.23</v>
      </c>
      <c r="AF278" s="2" t="n">
        <v>30</v>
      </c>
      <c r="AG278" s="0" t="n">
        <v>0.04</v>
      </c>
      <c r="AH278" s="2" t="n">
        <v>60</v>
      </c>
      <c r="AI278" s="9" t="n">
        <v>0.02</v>
      </c>
    </row>
    <row r="279" customFormat="false" ht="15" hidden="false" customHeight="false" outlineLevel="0" collapsed="false">
      <c r="A279" s="0" t="n">
        <v>900</v>
      </c>
      <c r="B279" s="0" t="n">
        <v>300</v>
      </c>
      <c r="C279" s="0" t="s">
        <v>170</v>
      </c>
      <c r="D279" s="0" t="s">
        <v>94</v>
      </c>
      <c r="E279" s="0" t="s">
        <v>172</v>
      </c>
      <c r="F279" s="0" t="s">
        <v>39</v>
      </c>
      <c r="G279" s="0" t="n">
        <v>1040</v>
      </c>
      <c r="H279" s="1" t="n">
        <v>39388</v>
      </c>
      <c r="I279" s="0" t="s">
        <v>50</v>
      </c>
      <c r="J279" s="0" t="s">
        <v>41</v>
      </c>
      <c r="L279" s="0" t="s">
        <v>88</v>
      </c>
      <c r="N279" s="0" t="n">
        <v>0.837</v>
      </c>
      <c r="O279" s="0" t="n">
        <v>0.273</v>
      </c>
      <c r="P279" s="0" t="n">
        <v>0.712</v>
      </c>
      <c r="Q279" s="0" t="s">
        <v>43</v>
      </c>
      <c r="S279" s="0" t="s">
        <v>44</v>
      </c>
      <c r="T279" s="0" t="s">
        <v>45</v>
      </c>
      <c r="U279" s="0" t="s">
        <v>46</v>
      </c>
      <c r="V279" s="0" t="s">
        <v>89</v>
      </c>
      <c r="X279" s="2" t="n">
        <v>100</v>
      </c>
      <c r="Y279" s="9" t="n">
        <v>0.01</v>
      </c>
      <c r="Z279" s="2" t="n">
        <v>4</v>
      </c>
      <c r="AA279" s="9" t="n">
        <v>0.21</v>
      </c>
      <c r="AB279" s="2" t="n">
        <v>5</v>
      </c>
      <c r="AC279" s="9" t="n">
        <v>0.17</v>
      </c>
      <c r="AF279" s="2" t="n">
        <v>30</v>
      </c>
      <c r="AG279" s="0" t="n">
        <v>0.03</v>
      </c>
      <c r="AH279" s="2" t="n">
        <v>60</v>
      </c>
      <c r="AI279" s="9" t="n">
        <v>0.01</v>
      </c>
    </row>
    <row r="280" customFormat="false" ht="15" hidden="false" customHeight="false" outlineLevel="0" collapsed="false">
      <c r="A280" s="0" t="n">
        <v>900</v>
      </c>
      <c r="B280" s="0" t="n">
        <v>300</v>
      </c>
      <c r="C280" s="0" t="s">
        <v>170</v>
      </c>
      <c r="D280" s="0" t="s">
        <v>94</v>
      </c>
      <c r="E280" s="0" t="s">
        <v>172</v>
      </c>
      <c r="F280" s="0" t="s">
        <v>39</v>
      </c>
      <c r="G280" s="0" t="n">
        <v>1040</v>
      </c>
      <c r="H280" s="1" t="n">
        <v>39388</v>
      </c>
      <c r="I280" s="0" t="s">
        <v>50</v>
      </c>
      <c r="J280" s="0" t="s">
        <v>41</v>
      </c>
      <c r="L280" s="0" t="s">
        <v>90</v>
      </c>
      <c r="N280" s="0" t="n">
        <v>2.24</v>
      </c>
      <c r="O280" s="0" t="n">
        <v>0.427</v>
      </c>
      <c r="P280" s="0" t="n">
        <v>0.792</v>
      </c>
      <c r="Q280" s="0" t="s">
        <v>43</v>
      </c>
      <c r="S280" s="0" t="s">
        <v>44</v>
      </c>
      <c r="T280" s="0" t="s">
        <v>45</v>
      </c>
      <c r="U280" s="0" t="s">
        <v>46</v>
      </c>
      <c r="V280" s="0" t="s">
        <v>91</v>
      </c>
      <c r="X280" s="2" t="n">
        <v>100</v>
      </c>
      <c r="Y280" s="9" t="n">
        <v>0.02</v>
      </c>
      <c r="Z280" s="2" t="n">
        <v>4</v>
      </c>
      <c r="AA280" s="9" t="n">
        <v>0.56</v>
      </c>
      <c r="AB280" s="2" t="n">
        <v>5</v>
      </c>
      <c r="AC280" s="9" t="n">
        <v>0.45</v>
      </c>
      <c r="AF280" s="2" t="n">
        <v>30</v>
      </c>
      <c r="AG280" s="0" t="n">
        <v>0.07</v>
      </c>
      <c r="AH280" s="2" t="n">
        <v>60</v>
      </c>
      <c r="AI280" s="9" t="n">
        <v>0.04</v>
      </c>
    </row>
    <row r="281" customFormat="false" ht="15" hidden="false" customHeight="false" outlineLevel="0" collapsed="false">
      <c r="A281" s="0" t="n">
        <v>900</v>
      </c>
      <c r="B281" s="0" t="n">
        <v>700</v>
      </c>
      <c r="C281" s="0" t="s">
        <v>170</v>
      </c>
      <c r="D281" s="0" t="s">
        <v>94</v>
      </c>
      <c r="E281" s="0" t="s">
        <v>173</v>
      </c>
      <c r="F281" s="0" t="s">
        <v>99</v>
      </c>
      <c r="G281" s="0" t="n">
        <v>830.9</v>
      </c>
      <c r="H281" s="1" t="n">
        <v>39388</v>
      </c>
      <c r="I281" s="0" t="s">
        <v>50</v>
      </c>
      <c r="J281" s="0" t="s">
        <v>41</v>
      </c>
      <c r="L281" s="0" t="s">
        <v>88</v>
      </c>
      <c r="N281" s="0" t="n">
        <v>0.411</v>
      </c>
      <c r="O281" s="0" t="n">
        <v>0.139</v>
      </c>
      <c r="P281" s="0" t="n">
        <v>0.369</v>
      </c>
      <c r="Q281" s="0" t="s">
        <v>43</v>
      </c>
      <c r="S281" s="0" t="s">
        <v>44</v>
      </c>
      <c r="T281" s="0" t="s">
        <v>45</v>
      </c>
      <c r="U281" s="0" t="s">
        <v>46</v>
      </c>
      <c r="V281" s="0" t="s">
        <v>89</v>
      </c>
      <c r="X281" s="2" t="n">
        <v>100</v>
      </c>
      <c r="Y281" s="9" t="n">
        <v>0</v>
      </c>
      <c r="Z281" s="2" t="n">
        <v>4</v>
      </c>
      <c r="AA281" s="9" t="n">
        <v>0.1</v>
      </c>
      <c r="AB281" s="2" t="n">
        <v>5</v>
      </c>
      <c r="AC281" s="9" t="n">
        <v>0.08</v>
      </c>
      <c r="AF281" s="2" t="n">
        <v>30</v>
      </c>
      <c r="AG281" s="0" t="n">
        <v>0.01</v>
      </c>
      <c r="AH281" s="2" t="n">
        <v>60</v>
      </c>
      <c r="AI281" s="9" t="n">
        <v>0.01</v>
      </c>
    </row>
    <row r="282" customFormat="false" ht="15" hidden="false" customHeight="false" outlineLevel="0" collapsed="false">
      <c r="A282" s="0" t="n">
        <v>900</v>
      </c>
      <c r="B282" s="0" t="n">
        <v>700</v>
      </c>
      <c r="C282" s="0" t="s">
        <v>170</v>
      </c>
      <c r="D282" s="0" t="s">
        <v>94</v>
      </c>
      <c r="E282" s="0" t="s">
        <v>173</v>
      </c>
      <c r="F282" s="0" t="s">
        <v>99</v>
      </c>
      <c r="G282" s="0" t="n">
        <v>830.9</v>
      </c>
      <c r="H282" s="1" t="n">
        <v>39388</v>
      </c>
      <c r="I282" s="0" t="s">
        <v>50</v>
      </c>
      <c r="J282" s="0" t="s">
        <v>41</v>
      </c>
      <c r="L282" s="0" t="s">
        <v>90</v>
      </c>
      <c r="N282" s="0" t="n">
        <v>0.581</v>
      </c>
      <c r="O282" s="0" t="n">
        <v>0.171</v>
      </c>
      <c r="P282" s="0" t="n">
        <v>0.405</v>
      </c>
      <c r="Q282" s="0" t="s">
        <v>43</v>
      </c>
      <c r="S282" s="0" t="s">
        <v>44</v>
      </c>
      <c r="T282" s="0" t="s">
        <v>45</v>
      </c>
      <c r="U282" s="0" t="s">
        <v>46</v>
      </c>
      <c r="V282" s="0" t="s">
        <v>91</v>
      </c>
      <c r="X282" s="2" t="n">
        <v>100</v>
      </c>
      <c r="Y282" s="9" t="n">
        <v>0.01</v>
      </c>
      <c r="Z282" s="2" t="n">
        <v>4</v>
      </c>
      <c r="AA282" s="9" t="n">
        <v>0.15</v>
      </c>
      <c r="AB282" s="2" t="n">
        <v>5</v>
      </c>
      <c r="AC282" s="9" t="n">
        <v>0.12</v>
      </c>
      <c r="AF282" s="2" t="n">
        <v>30</v>
      </c>
      <c r="AG282" s="0" t="n">
        <v>0.02</v>
      </c>
      <c r="AH282" s="2" t="n">
        <v>60</v>
      </c>
      <c r="AI282" s="9" t="n">
        <v>0.01</v>
      </c>
    </row>
    <row r="283" customFormat="false" ht="15" hidden="false" customHeight="false" outlineLevel="0" collapsed="false">
      <c r="A283" s="0" t="n">
        <v>1000</v>
      </c>
      <c r="B283" s="0" t="n">
        <v>5200</v>
      </c>
      <c r="C283" s="0" t="s">
        <v>174</v>
      </c>
      <c r="D283" s="0" t="s">
        <v>175</v>
      </c>
      <c r="E283" s="0" t="s">
        <v>176</v>
      </c>
      <c r="F283" s="0" t="s">
        <v>68</v>
      </c>
      <c r="G283" s="0" t="n">
        <v>0</v>
      </c>
      <c r="H283" s="1" t="n">
        <v>39343</v>
      </c>
      <c r="I283" s="0" t="s">
        <v>40</v>
      </c>
      <c r="J283" s="0" t="s">
        <v>41</v>
      </c>
      <c r="L283" s="0" t="s">
        <v>55</v>
      </c>
      <c r="N283" s="0" t="n">
        <v>8.64</v>
      </c>
      <c r="O283" s="0" t="n">
        <v>1.15</v>
      </c>
      <c r="P283" s="0" t="n">
        <v>1.32</v>
      </c>
      <c r="Q283" s="0" t="s">
        <v>43</v>
      </c>
      <c r="U283" s="0" t="s">
        <v>46</v>
      </c>
      <c r="V283" s="0" t="s">
        <v>56</v>
      </c>
      <c r="X283" s="2" t="n">
        <v>30</v>
      </c>
      <c r="Y283" s="9" t="n">
        <v>0.29</v>
      </c>
      <c r="AA283" s="9"/>
      <c r="AB283" s="2" t="n">
        <v>15</v>
      </c>
      <c r="AC283" s="0" t="n">
        <v>0.58</v>
      </c>
      <c r="AI283" s="9"/>
    </row>
    <row r="284" customFormat="false" ht="15" hidden="false" customHeight="false" outlineLevel="0" collapsed="false">
      <c r="A284" s="0" t="n">
        <v>1000</v>
      </c>
      <c r="B284" s="0" t="n">
        <v>5200</v>
      </c>
      <c r="C284" s="0" t="s">
        <v>174</v>
      </c>
      <c r="D284" s="0" t="s">
        <v>175</v>
      </c>
      <c r="E284" s="0" t="s">
        <v>176</v>
      </c>
      <c r="F284" s="0" t="s">
        <v>68</v>
      </c>
      <c r="G284" s="0" t="n">
        <v>0</v>
      </c>
      <c r="H284" s="1" t="n">
        <v>39343</v>
      </c>
      <c r="I284" s="0" t="s">
        <v>40</v>
      </c>
      <c r="J284" s="0" t="s">
        <v>41</v>
      </c>
      <c r="L284" s="0" t="s">
        <v>61</v>
      </c>
      <c r="N284" s="0" t="n">
        <v>12.5</v>
      </c>
      <c r="Q284" s="0" t="s">
        <v>63</v>
      </c>
      <c r="U284" s="0" t="s">
        <v>46</v>
      </c>
      <c r="V284" s="0" t="s">
        <v>64</v>
      </c>
      <c r="X284" s="2" t="n">
        <v>800</v>
      </c>
      <c r="Y284" s="9" t="n">
        <v>0.02</v>
      </c>
      <c r="Z284" s="2" t="n">
        <v>30</v>
      </c>
      <c r="AA284" s="9" t="n">
        <v>0.42</v>
      </c>
      <c r="AB284" s="2" t="n">
        <v>30</v>
      </c>
      <c r="AC284" s="9" t="n">
        <v>0.42</v>
      </c>
      <c r="AF284" s="2" t="n">
        <v>30</v>
      </c>
      <c r="AG284" s="0" t="n">
        <v>0.42</v>
      </c>
      <c r="AI284" s="9"/>
    </row>
    <row r="285" customFormat="false" ht="15" hidden="false" customHeight="false" outlineLevel="0" collapsed="false">
      <c r="A285" s="0" t="n">
        <v>1000</v>
      </c>
      <c r="B285" s="0" t="n">
        <v>5200</v>
      </c>
      <c r="C285" s="0" t="s">
        <v>174</v>
      </c>
      <c r="D285" s="0" t="s">
        <v>175</v>
      </c>
      <c r="E285" s="0" t="s">
        <v>176</v>
      </c>
      <c r="F285" s="0" t="s">
        <v>68</v>
      </c>
      <c r="G285" s="0" t="n">
        <v>0</v>
      </c>
      <c r="H285" s="1" t="n">
        <v>39343</v>
      </c>
      <c r="I285" s="0" t="s">
        <v>40</v>
      </c>
      <c r="J285" s="0" t="s">
        <v>41</v>
      </c>
      <c r="L285" s="0" t="s">
        <v>177</v>
      </c>
      <c r="N285" s="0" t="n">
        <v>6.21</v>
      </c>
      <c r="O285" s="0" t="n">
        <v>0.423</v>
      </c>
      <c r="P285" s="0" t="n">
        <v>0.0819</v>
      </c>
      <c r="Q285" s="0" t="s">
        <v>43</v>
      </c>
      <c r="U285" s="0" t="s">
        <v>46</v>
      </c>
      <c r="V285" s="0" t="s">
        <v>178</v>
      </c>
      <c r="Y285" s="9"/>
      <c r="Z285" s="2" t="n">
        <v>20</v>
      </c>
      <c r="AA285" s="9" t="n">
        <v>0.31</v>
      </c>
      <c r="AC285" s="9"/>
      <c r="AI285" s="9"/>
    </row>
    <row r="286" customFormat="false" ht="15" hidden="false" customHeight="false" outlineLevel="0" collapsed="false">
      <c r="A286" s="0" t="n">
        <v>1000</v>
      </c>
      <c r="B286" s="0" t="n">
        <v>5200</v>
      </c>
      <c r="C286" s="0" t="s">
        <v>174</v>
      </c>
      <c r="D286" s="0" t="s">
        <v>175</v>
      </c>
      <c r="E286" s="0" t="s">
        <v>176</v>
      </c>
      <c r="F286" s="0" t="s">
        <v>68</v>
      </c>
      <c r="G286" s="0" t="n">
        <v>0</v>
      </c>
      <c r="H286" s="1" t="n">
        <v>39343</v>
      </c>
      <c r="I286" s="0" t="s">
        <v>50</v>
      </c>
      <c r="J286" s="0" t="s">
        <v>41</v>
      </c>
      <c r="L286" s="0" t="s">
        <v>55</v>
      </c>
      <c r="N286" s="0" t="n">
        <v>8.23</v>
      </c>
      <c r="O286" s="0" t="n">
        <v>1.14</v>
      </c>
      <c r="P286" s="0" t="n">
        <v>1.58</v>
      </c>
      <c r="Q286" s="0" t="s">
        <v>43</v>
      </c>
      <c r="U286" s="0" t="s">
        <v>46</v>
      </c>
      <c r="V286" s="0" t="s">
        <v>56</v>
      </c>
      <c r="X286" s="2" t="n">
        <v>30</v>
      </c>
      <c r="Y286" s="9" t="n">
        <v>0.27</v>
      </c>
      <c r="AA286" s="9"/>
      <c r="AB286" s="2" t="n">
        <v>15</v>
      </c>
      <c r="AC286" s="0" t="n">
        <v>0.55</v>
      </c>
      <c r="AI286" s="9"/>
    </row>
    <row r="287" customFormat="false" ht="15" hidden="false" customHeight="false" outlineLevel="0" collapsed="false">
      <c r="A287" s="0" t="n">
        <v>1000</v>
      </c>
      <c r="B287" s="0" t="n">
        <v>5200</v>
      </c>
      <c r="C287" s="0" t="s">
        <v>174</v>
      </c>
      <c r="D287" s="0" t="s">
        <v>175</v>
      </c>
      <c r="E287" s="0" t="s">
        <v>176</v>
      </c>
      <c r="F287" s="0" t="s">
        <v>68</v>
      </c>
      <c r="G287" s="0" t="n">
        <v>0</v>
      </c>
      <c r="H287" s="1" t="n">
        <v>39343</v>
      </c>
      <c r="I287" s="0" t="s">
        <v>50</v>
      </c>
      <c r="J287" s="0" t="s">
        <v>41</v>
      </c>
      <c r="L287" s="0" t="s">
        <v>61</v>
      </c>
      <c r="N287" s="0" t="n">
        <v>12.2</v>
      </c>
      <c r="Q287" s="0" t="s">
        <v>63</v>
      </c>
      <c r="U287" s="0" t="s">
        <v>46</v>
      </c>
      <c r="V287" s="0" t="s">
        <v>64</v>
      </c>
      <c r="X287" s="2" t="n">
        <v>800</v>
      </c>
      <c r="Y287" s="9" t="n">
        <v>0.02</v>
      </c>
      <c r="Z287" s="2" t="n">
        <v>30</v>
      </c>
      <c r="AA287" s="9" t="n">
        <v>0.41</v>
      </c>
      <c r="AB287" s="2" t="n">
        <v>30</v>
      </c>
      <c r="AC287" s="0" t="n">
        <v>0.41</v>
      </c>
      <c r="AF287" s="2" t="n">
        <v>30</v>
      </c>
      <c r="AG287" s="0" t="n">
        <v>0.41</v>
      </c>
      <c r="AI287" s="9"/>
    </row>
    <row r="288" customFormat="false" ht="15" hidden="false" customHeight="false" outlineLevel="0" collapsed="false">
      <c r="A288" s="0" t="n">
        <v>1000</v>
      </c>
      <c r="B288" s="0" t="n">
        <v>5200</v>
      </c>
      <c r="C288" s="0" t="s">
        <v>174</v>
      </c>
      <c r="D288" s="0" t="s">
        <v>175</v>
      </c>
      <c r="E288" s="0" t="s">
        <v>176</v>
      </c>
      <c r="F288" s="0" t="s">
        <v>68</v>
      </c>
      <c r="G288" s="0" t="n">
        <v>0</v>
      </c>
      <c r="H288" s="1" t="n">
        <v>39343</v>
      </c>
      <c r="I288" s="0" t="s">
        <v>50</v>
      </c>
      <c r="J288" s="0" t="s">
        <v>41</v>
      </c>
      <c r="L288" s="0" t="s">
        <v>177</v>
      </c>
      <c r="N288" s="0" t="n">
        <v>6.31</v>
      </c>
      <c r="O288" s="0" t="n">
        <v>0.454</v>
      </c>
      <c r="P288" s="0" t="n">
        <v>0.103</v>
      </c>
      <c r="Q288" s="0" t="s">
        <v>43</v>
      </c>
      <c r="U288" s="0" t="s">
        <v>46</v>
      </c>
      <c r="V288" s="0" t="s">
        <v>178</v>
      </c>
      <c r="Y288" s="9"/>
      <c r="Z288" s="2" t="n">
        <v>20</v>
      </c>
      <c r="AA288" s="9" t="n">
        <v>0.32</v>
      </c>
      <c r="AI288" s="9"/>
    </row>
    <row r="289" customFormat="false" ht="15" hidden="false" customHeight="false" outlineLevel="0" collapsed="false">
      <c r="A289" s="0" t="n">
        <v>1000</v>
      </c>
      <c r="B289" s="0" t="n">
        <v>5300</v>
      </c>
      <c r="C289" s="0" t="s">
        <v>174</v>
      </c>
      <c r="D289" s="0" t="s">
        <v>175</v>
      </c>
      <c r="E289" s="0" t="s">
        <v>179</v>
      </c>
      <c r="F289" s="0" t="s">
        <v>68</v>
      </c>
      <c r="G289" s="0" t="n">
        <v>0</v>
      </c>
      <c r="H289" s="1" t="n">
        <v>39349</v>
      </c>
      <c r="I289" s="0" t="s">
        <v>40</v>
      </c>
      <c r="J289" s="0" t="s">
        <v>41</v>
      </c>
      <c r="L289" s="0" t="s">
        <v>58</v>
      </c>
      <c r="N289" s="0" t="n">
        <v>0.0888</v>
      </c>
      <c r="O289" s="0" t="n">
        <v>0.0175</v>
      </c>
      <c r="P289" s="0" t="n">
        <v>0.0415</v>
      </c>
      <c r="Q289" s="0" t="s">
        <v>43</v>
      </c>
      <c r="S289" s="0" t="s">
        <v>44</v>
      </c>
      <c r="T289" s="0" t="s">
        <v>45</v>
      </c>
      <c r="U289" s="0" t="s">
        <v>46</v>
      </c>
      <c r="V289" s="0" t="s">
        <v>59</v>
      </c>
      <c r="X289" s="2" t="n">
        <v>30</v>
      </c>
      <c r="Y289" s="9" t="n">
        <v>0</v>
      </c>
      <c r="Z289" s="2" t="n">
        <v>1.2</v>
      </c>
      <c r="AA289" s="9" t="n">
        <v>0.07</v>
      </c>
      <c r="AH289" s="2" t="n">
        <v>20</v>
      </c>
      <c r="AI289" s="9" t="n">
        <v>0</v>
      </c>
    </row>
    <row r="290" customFormat="false" ht="15" hidden="false" customHeight="false" outlineLevel="0" collapsed="false">
      <c r="A290" s="0" t="n">
        <v>1000</v>
      </c>
      <c r="B290" s="0" t="n">
        <v>6800</v>
      </c>
      <c r="C290" s="0" t="s">
        <v>174</v>
      </c>
      <c r="D290" s="0" t="s">
        <v>175</v>
      </c>
      <c r="E290" s="0" t="s">
        <v>180</v>
      </c>
      <c r="F290" s="0" t="s">
        <v>68</v>
      </c>
      <c r="G290" s="0" t="n">
        <v>0</v>
      </c>
      <c r="H290" s="1" t="n">
        <v>39350</v>
      </c>
      <c r="I290" s="0" t="s">
        <v>40</v>
      </c>
      <c r="J290" s="0" t="s">
        <v>41</v>
      </c>
      <c r="L290" s="0" t="s">
        <v>69</v>
      </c>
      <c r="M290" s="0" t="s">
        <v>60</v>
      </c>
      <c r="N290" s="0" t="n">
        <v>150</v>
      </c>
      <c r="O290" s="0" t="n">
        <v>13.1</v>
      </c>
      <c r="P290" s="0" t="n">
        <v>2.7</v>
      </c>
      <c r="Q290" s="0" t="s">
        <v>43</v>
      </c>
      <c r="S290" s="0" t="s">
        <v>141</v>
      </c>
      <c r="T290" s="0" t="s">
        <v>142</v>
      </c>
      <c r="U290" s="0" t="s">
        <v>46</v>
      </c>
      <c r="V290" s="0" t="s">
        <v>56</v>
      </c>
      <c r="X290" s="2" t="n">
        <v>1000</v>
      </c>
      <c r="Y290" s="9" t="n">
        <v>0.15</v>
      </c>
      <c r="AA290" s="9"/>
      <c r="AC290" s="9"/>
      <c r="AD290" s="2" t="n">
        <v>50</v>
      </c>
      <c r="AE290" s="0" t="n">
        <v>3</v>
      </c>
      <c r="AI290" s="9"/>
    </row>
    <row r="291" customFormat="false" ht="15" hidden="false" customHeight="false" outlineLevel="0" collapsed="false">
      <c r="A291" s="0" t="n">
        <v>1000</v>
      </c>
      <c r="B291" s="0" t="n">
        <v>12700</v>
      </c>
      <c r="C291" s="0" t="s">
        <v>174</v>
      </c>
      <c r="D291" s="0" t="s">
        <v>181</v>
      </c>
      <c r="E291" s="0" t="s">
        <v>182</v>
      </c>
      <c r="F291" s="0" t="s">
        <v>39</v>
      </c>
      <c r="G291" s="0" t="n">
        <v>-1</v>
      </c>
      <c r="H291" s="1" t="n">
        <v>39246</v>
      </c>
      <c r="I291" s="0" t="s">
        <v>40</v>
      </c>
      <c r="J291" s="0" t="s">
        <v>41</v>
      </c>
      <c r="L291" s="0" t="s">
        <v>55</v>
      </c>
      <c r="N291" s="0" t="n">
        <v>5.68</v>
      </c>
      <c r="O291" s="0" t="n">
        <v>1.58</v>
      </c>
      <c r="P291" s="0" t="n">
        <v>2.76</v>
      </c>
      <c r="Q291" s="0" t="s">
        <v>43</v>
      </c>
      <c r="S291" s="0" t="s">
        <v>44</v>
      </c>
      <c r="T291" s="0" t="s">
        <v>45</v>
      </c>
      <c r="U291" s="0" t="s">
        <v>46</v>
      </c>
      <c r="V291" s="0" t="s">
        <v>56</v>
      </c>
      <c r="X291" s="2" t="n">
        <v>30</v>
      </c>
      <c r="Y291" s="9" t="n">
        <v>0.19</v>
      </c>
      <c r="AA291" s="9"/>
      <c r="AB291" s="2" t="n">
        <v>15</v>
      </c>
      <c r="AC291" s="9" t="n">
        <v>0.38</v>
      </c>
      <c r="AI291" s="9"/>
    </row>
    <row r="292" customFormat="false" ht="15" hidden="false" customHeight="false" outlineLevel="0" collapsed="false">
      <c r="A292" s="0" t="n">
        <v>1000</v>
      </c>
      <c r="B292" s="0" t="n">
        <v>12700</v>
      </c>
      <c r="C292" s="0" t="s">
        <v>174</v>
      </c>
      <c r="D292" s="0" t="s">
        <v>181</v>
      </c>
      <c r="E292" s="0" t="s">
        <v>182</v>
      </c>
      <c r="F292" s="0" t="s">
        <v>39</v>
      </c>
      <c r="G292" s="0" t="n">
        <v>-1</v>
      </c>
      <c r="H292" s="1" t="n">
        <v>39246</v>
      </c>
      <c r="I292" s="0" t="s">
        <v>40</v>
      </c>
      <c r="J292" s="0" t="s">
        <v>41</v>
      </c>
      <c r="L292" s="0" t="s">
        <v>61</v>
      </c>
      <c r="N292" s="0" t="n">
        <v>26.4</v>
      </c>
      <c r="Q292" s="0" t="s">
        <v>63</v>
      </c>
      <c r="U292" s="0" t="s">
        <v>46</v>
      </c>
      <c r="V292" s="0" t="s">
        <v>64</v>
      </c>
      <c r="X292" s="2" t="n">
        <v>800</v>
      </c>
      <c r="Y292" s="9" t="n">
        <v>0.03</v>
      </c>
      <c r="Z292" s="2" t="n">
        <v>30</v>
      </c>
      <c r="AA292" s="0" t="n">
        <v>0.88</v>
      </c>
      <c r="AB292" s="2" t="n">
        <v>30</v>
      </c>
      <c r="AC292" s="9" t="n">
        <v>0.88</v>
      </c>
      <c r="AF292" s="2" t="n">
        <v>30</v>
      </c>
      <c r="AG292" s="0" t="n">
        <v>0.88</v>
      </c>
    </row>
    <row r="293" customFormat="false" ht="15" hidden="false" customHeight="false" outlineLevel="0" collapsed="false">
      <c r="A293" s="0" t="n">
        <v>1000</v>
      </c>
      <c r="B293" s="0" t="n">
        <v>12700</v>
      </c>
      <c r="C293" s="0" t="s">
        <v>174</v>
      </c>
      <c r="D293" s="0" t="s">
        <v>181</v>
      </c>
      <c r="E293" s="0" t="s">
        <v>182</v>
      </c>
      <c r="F293" s="0" t="s">
        <v>39</v>
      </c>
      <c r="G293" s="0" t="n">
        <v>-1</v>
      </c>
      <c r="H293" s="1" t="n">
        <v>39246</v>
      </c>
      <c r="I293" s="0" t="s">
        <v>40</v>
      </c>
      <c r="J293" s="0" t="s">
        <v>41</v>
      </c>
      <c r="L293" s="0" t="s">
        <v>177</v>
      </c>
      <c r="N293" s="0" t="n">
        <v>12</v>
      </c>
      <c r="O293" s="0" t="n">
        <v>0.812</v>
      </c>
      <c r="P293" s="0" t="n">
        <v>0.127</v>
      </c>
      <c r="Q293" s="0" t="s">
        <v>43</v>
      </c>
      <c r="U293" s="0" t="s">
        <v>46</v>
      </c>
      <c r="V293" s="0" t="s">
        <v>178</v>
      </c>
      <c r="Y293" s="9"/>
      <c r="Z293" s="2" t="n">
        <v>20</v>
      </c>
      <c r="AA293" s="9" t="n">
        <v>0.6</v>
      </c>
      <c r="AC293" s="9"/>
      <c r="AI293" s="9"/>
    </row>
    <row r="294" customFormat="false" ht="15" hidden="false" customHeight="false" outlineLevel="0" collapsed="false">
      <c r="A294" s="0" t="n">
        <v>1000</v>
      </c>
      <c r="B294" s="0" t="n">
        <v>12700</v>
      </c>
      <c r="C294" s="0" t="s">
        <v>174</v>
      </c>
      <c r="D294" s="0" t="s">
        <v>181</v>
      </c>
      <c r="E294" s="0" t="s">
        <v>182</v>
      </c>
      <c r="F294" s="0" t="s">
        <v>39</v>
      </c>
      <c r="G294" s="0" t="n">
        <v>-1</v>
      </c>
      <c r="H294" s="1" t="n">
        <v>39246</v>
      </c>
      <c r="I294" s="0" t="s">
        <v>40</v>
      </c>
      <c r="J294" s="0" t="s">
        <v>41</v>
      </c>
      <c r="L294" s="0" t="s">
        <v>183</v>
      </c>
      <c r="N294" s="0" t="n">
        <v>7.3</v>
      </c>
      <c r="O294" s="0" t="n">
        <v>0.512</v>
      </c>
      <c r="P294" s="0" t="n">
        <v>0.158</v>
      </c>
      <c r="Q294" s="0" t="s">
        <v>43</v>
      </c>
      <c r="U294" s="0" t="s">
        <v>46</v>
      </c>
      <c r="V294" s="0" t="s">
        <v>178</v>
      </c>
      <c r="Y294" s="9"/>
      <c r="Z294" s="2" t="n">
        <v>24</v>
      </c>
      <c r="AA294" s="9" t="n">
        <v>0.3</v>
      </c>
      <c r="AC294" s="9"/>
      <c r="AI294" s="9"/>
    </row>
    <row r="295" customFormat="false" ht="15" hidden="false" customHeight="false" outlineLevel="0" collapsed="false">
      <c r="A295" s="0" t="n">
        <v>1000</v>
      </c>
      <c r="B295" s="0" t="n">
        <v>12700</v>
      </c>
      <c r="C295" s="0" t="s">
        <v>174</v>
      </c>
      <c r="D295" s="0" t="s">
        <v>181</v>
      </c>
      <c r="E295" s="0" t="s">
        <v>182</v>
      </c>
      <c r="F295" s="0" t="s">
        <v>39</v>
      </c>
      <c r="G295" s="0" t="n">
        <v>-1</v>
      </c>
      <c r="H295" s="1" t="n">
        <v>39246</v>
      </c>
      <c r="I295" s="0" t="s">
        <v>50</v>
      </c>
      <c r="J295" s="0" t="s">
        <v>41</v>
      </c>
      <c r="L295" s="0" t="s">
        <v>61</v>
      </c>
      <c r="N295" s="0" t="n">
        <v>26.8</v>
      </c>
      <c r="Q295" s="0" t="s">
        <v>63</v>
      </c>
      <c r="U295" s="0" t="s">
        <v>46</v>
      </c>
      <c r="V295" s="0" t="s">
        <v>64</v>
      </c>
      <c r="X295" s="2" t="n">
        <v>800</v>
      </c>
      <c r="Y295" s="9" t="n">
        <v>0.03</v>
      </c>
      <c r="Z295" s="2" t="n">
        <v>30</v>
      </c>
      <c r="AA295" s="9" t="n">
        <v>0.89</v>
      </c>
      <c r="AB295" s="2" t="n">
        <v>30</v>
      </c>
      <c r="AC295" s="9" t="n">
        <v>0.89</v>
      </c>
      <c r="AF295" s="2" t="n">
        <v>30</v>
      </c>
      <c r="AG295" s="0" t="n">
        <v>0.89</v>
      </c>
      <c r="AI295" s="9"/>
    </row>
    <row r="296" customFormat="false" ht="15" hidden="false" customHeight="false" outlineLevel="0" collapsed="false">
      <c r="A296" s="0" t="n">
        <v>1000</v>
      </c>
      <c r="B296" s="0" t="n">
        <v>12700</v>
      </c>
      <c r="C296" s="0" t="s">
        <v>174</v>
      </c>
      <c r="D296" s="0" t="s">
        <v>181</v>
      </c>
      <c r="E296" s="0" t="s">
        <v>182</v>
      </c>
      <c r="F296" s="0" t="s">
        <v>39</v>
      </c>
      <c r="G296" s="0" t="n">
        <v>-1</v>
      </c>
      <c r="H296" s="1" t="n">
        <v>39246</v>
      </c>
      <c r="I296" s="0" t="s">
        <v>50</v>
      </c>
      <c r="J296" s="0" t="s">
        <v>41</v>
      </c>
      <c r="L296" s="0" t="s">
        <v>177</v>
      </c>
      <c r="N296" s="0" t="n">
        <v>12.8</v>
      </c>
      <c r="O296" s="0" t="n">
        <v>0.912</v>
      </c>
      <c r="P296" s="0" t="n">
        <v>0.118</v>
      </c>
      <c r="Q296" s="0" t="s">
        <v>43</v>
      </c>
      <c r="U296" s="0" t="s">
        <v>46</v>
      </c>
      <c r="V296" s="0" t="s">
        <v>178</v>
      </c>
      <c r="Y296" s="9"/>
      <c r="Z296" s="2" t="n">
        <v>20</v>
      </c>
      <c r="AA296" s="9" t="n">
        <v>0.64</v>
      </c>
      <c r="AC296" s="9"/>
      <c r="AG296" s="9"/>
    </row>
    <row r="297" customFormat="false" ht="15" hidden="false" customHeight="false" outlineLevel="0" collapsed="false">
      <c r="A297" s="0" t="n">
        <v>1000</v>
      </c>
      <c r="B297" s="0" t="n">
        <v>12700</v>
      </c>
      <c r="C297" s="0" t="s">
        <v>174</v>
      </c>
      <c r="D297" s="0" t="s">
        <v>181</v>
      </c>
      <c r="E297" s="0" t="s">
        <v>182</v>
      </c>
      <c r="F297" s="0" t="s">
        <v>39</v>
      </c>
      <c r="G297" s="0" t="n">
        <v>-1</v>
      </c>
      <c r="H297" s="1" t="n">
        <v>39246</v>
      </c>
      <c r="I297" s="0" t="s">
        <v>50</v>
      </c>
      <c r="J297" s="0" t="s">
        <v>41</v>
      </c>
      <c r="L297" s="0" t="s">
        <v>183</v>
      </c>
      <c r="N297" s="0" t="n">
        <v>7.07</v>
      </c>
      <c r="O297" s="0" t="n">
        <v>0.525</v>
      </c>
      <c r="P297" s="0" t="n">
        <v>0.147</v>
      </c>
      <c r="Q297" s="0" t="s">
        <v>43</v>
      </c>
      <c r="U297" s="0" t="s">
        <v>46</v>
      </c>
      <c r="V297" s="0" t="s">
        <v>178</v>
      </c>
      <c r="Y297" s="9"/>
      <c r="Z297" s="2" t="n">
        <v>24</v>
      </c>
      <c r="AA297" s="9" t="n">
        <v>0.29</v>
      </c>
      <c r="AC297" s="9"/>
      <c r="AG297" s="9"/>
    </row>
    <row r="298" customFormat="false" ht="15" hidden="false" customHeight="false" outlineLevel="0" collapsed="false">
      <c r="A298" s="0" t="n">
        <v>1000</v>
      </c>
      <c r="B298" s="0" t="n">
        <v>12800</v>
      </c>
      <c r="C298" s="0" t="s">
        <v>174</v>
      </c>
      <c r="D298" s="0" t="s">
        <v>181</v>
      </c>
      <c r="E298" s="0" t="s">
        <v>184</v>
      </c>
      <c r="F298" s="0" t="s">
        <v>39</v>
      </c>
      <c r="G298" s="0" t="n">
        <v>-1</v>
      </c>
      <c r="H298" s="1" t="n">
        <v>39246</v>
      </c>
      <c r="I298" s="0" t="s">
        <v>40</v>
      </c>
      <c r="J298" s="0" t="s">
        <v>41</v>
      </c>
      <c r="L298" s="0" t="s">
        <v>61</v>
      </c>
      <c r="N298" s="0" t="n">
        <v>10.1</v>
      </c>
      <c r="Q298" s="0" t="s">
        <v>63</v>
      </c>
      <c r="U298" s="0" t="s">
        <v>46</v>
      </c>
      <c r="V298" s="0" t="s">
        <v>64</v>
      </c>
      <c r="X298" s="2" t="n">
        <v>800</v>
      </c>
      <c r="Y298" s="9" t="n">
        <v>0.01</v>
      </c>
      <c r="Z298" s="2" t="n">
        <v>30</v>
      </c>
      <c r="AA298" s="9" t="n">
        <v>0.34</v>
      </c>
      <c r="AB298" s="2" t="n">
        <v>30</v>
      </c>
      <c r="AC298" s="0" t="n">
        <v>0.34</v>
      </c>
      <c r="AF298" s="2" t="n">
        <v>30</v>
      </c>
      <c r="AG298" s="0" t="n">
        <v>0.34</v>
      </c>
      <c r="AI298" s="9"/>
    </row>
    <row r="299" customFormat="false" ht="15" hidden="false" customHeight="false" outlineLevel="0" collapsed="false">
      <c r="A299" s="0" t="n">
        <v>1000</v>
      </c>
      <c r="B299" s="0" t="n">
        <v>12800</v>
      </c>
      <c r="C299" s="0" t="s">
        <v>174</v>
      </c>
      <c r="D299" s="0" t="s">
        <v>181</v>
      </c>
      <c r="E299" s="0" t="s">
        <v>184</v>
      </c>
      <c r="F299" s="0" t="s">
        <v>39</v>
      </c>
      <c r="G299" s="0" t="n">
        <v>-1</v>
      </c>
      <c r="H299" s="1" t="n">
        <v>39246</v>
      </c>
      <c r="I299" s="0" t="s">
        <v>40</v>
      </c>
      <c r="J299" s="0" t="s">
        <v>41</v>
      </c>
      <c r="L299" s="0" t="s">
        <v>177</v>
      </c>
      <c r="N299" s="0" t="n">
        <v>5.06</v>
      </c>
      <c r="O299" s="0" t="n">
        <v>0.335</v>
      </c>
      <c r="P299" s="0" t="n">
        <v>0.0645</v>
      </c>
      <c r="Q299" s="0" t="s">
        <v>43</v>
      </c>
      <c r="U299" s="0" t="s">
        <v>46</v>
      </c>
      <c r="V299" s="0" t="s">
        <v>178</v>
      </c>
      <c r="Y299" s="9"/>
      <c r="Z299" s="2" t="n">
        <v>20</v>
      </c>
      <c r="AA299" s="0" t="n">
        <v>0.25</v>
      </c>
      <c r="AC299" s="9"/>
    </row>
    <row r="300" customFormat="false" ht="15" hidden="false" customHeight="false" outlineLevel="0" collapsed="false">
      <c r="A300" s="0" t="n">
        <v>1000</v>
      </c>
      <c r="B300" s="0" t="n">
        <v>12800</v>
      </c>
      <c r="C300" s="0" t="s">
        <v>174</v>
      </c>
      <c r="D300" s="0" t="s">
        <v>181</v>
      </c>
      <c r="E300" s="0" t="s">
        <v>184</v>
      </c>
      <c r="F300" s="0" t="s">
        <v>39</v>
      </c>
      <c r="G300" s="0" t="n">
        <v>-1</v>
      </c>
      <c r="H300" s="1" t="n">
        <v>39246</v>
      </c>
      <c r="I300" s="0" t="s">
        <v>50</v>
      </c>
      <c r="J300" s="0" t="s">
        <v>41</v>
      </c>
      <c r="L300" s="0" t="s">
        <v>55</v>
      </c>
      <c r="N300" s="0" t="n">
        <v>8.88</v>
      </c>
      <c r="O300" s="0" t="n">
        <v>2.19</v>
      </c>
      <c r="P300" s="0" t="n">
        <v>4.66</v>
      </c>
      <c r="Q300" s="0" t="s">
        <v>43</v>
      </c>
      <c r="S300" s="0" t="s">
        <v>44</v>
      </c>
      <c r="T300" s="0" t="s">
        <v>45</v>
      </c>
      <c r="U300" s="0" t="s">
        <v>46</v>
      </c>
      <c r="V300" s="0" t="s">
        <v>56</v>
      </c>
      <c r="X300" s="2" t="n">
        <v>30</v>
      </c>
      <c r="Y300" s="9" t="n">
        <v>0.3</v>
      </c>
      <c r="AB300" s="2" t="n">
        <v>15</v>
      </c>
      <c r="AC300" s="0" t="n">
        <v>0.59</v>
      </c>
      <c r="AE300" s="9"/>
    </row>
    <row r="301" customFormat="false" ht="15" hidden="false" customHeight="false" outlineLevel="0" collapsed="false">
      <c r="A301" s="0" t="n">
        <v>1000</v>
      </c>
      <c r="B301" s="0" t="n">
        <v>12800</v>
      </c>
      <c r="C301" s="0" t="s">
        <v>174</v>
      </c>
      <c r="D301" s="0" t="s">
        <v>181</v>
      </c>
      <c r="E301" s="0" t="s">
        <v>184</v>
      </c>
      <c r="F301" s="0" t="s">
        <v>39</v>
      </c>
      <c r="G301" s="0" t="n">
        <v>-1</v>
      </c>
      <c r="H301" s="1" t="n">
        <v>39246</v>
      </c>
      <c r="I301" s="0" t="s">
        <v>50</v>
      </c>
      <c r="J301" s="0" t="s">
        <v>41</v>
      </c>
      <c r="L301" s="0" t="s">
        <v>61</v>
      </c>
      <c r="N301" s="0" t="n">
        <v>10.3</v>
      </c>
      <c r="Q301" s="0" t="s">
        <v>63</v>
      </c>
      <c r="U301" s="0" t="s">
        <v>46</v>
      </c>
      <c r="V301" s="0" t="s">
        <v>64</v>
      </c>
      <c r="X301" s="2" t="n">
        <v>800</v>
      </c>
      <c r="Y301" s="9" t="n">
        <v>0.01</v>
      </c>
      <c r="Z301" s="2" t="n">
        <v>30</v>
      </c>
      <c r="AA301" s="9" t="n">
        <v>0.34</v>
      </c>
      <c r="AB301" s="2" t="n">
        <v>30</v>
      </c>
      <c r="AC301" s="0" t="n">
        <v>0.34</v>
      </c>
      <c r="AF301" s="2" t="n">
        <v>30</v>
      </c>
      <c r="AG301" s="0" t="n">
        <v>0.34</v>
      </c>
      <c r="AI301" s="9"/>
    </row>
    <row r="302" customFormat="false" ht="15" hidden="false" customHeight="false" outlineLevel="0" collapsed="false">
      <c r="A302" s="0" t="n">
        <v>1000</v>
      </c>
      <c r="B302" s="0" t="n">
        <v>12900</v>
      </c>
      <c r="C302" s="0" t="s">
        <v>174</v>
      </c>
      <c r="D302" s="0" t="s">
        <v>181</v>
      </c>
      <c r="E302" s="0" t="s">
        <v>185</v>
      </c>
      <c r="F302" s="0" t="s">
        <v>39</v>
      </c>
      <c r="G302" s="0" t="n">
        <v>-1</v>
      </c>
      <c r="H302" s="1" t="n">
        <v>39245</v>
      </c>
      <c r="I302" s="0" t="s">
        <v>40</v>
      </c>
      <c r="J302" s="0" t="s">
        <v>41</v>
      </c>
      <c r="L302" s="0" t="s">
        <v>55</v>
      </c>
      <c r="N302" s="0" t="n">
        <v>11.5</v>
      </c>
      <c r="O302" s="0" t="n">
        <v>1.98</v>
      </c>
      <c r="P302" s="0" t="n">
        <v>2.03</v>
      </c>
      <c r="Q302" s="0" t="s">
        <v>43</v>
      </c>
      <c r="U302" s="0" t="s">
        <v>46</v>
      </c>
      <c r="V302" s="0" t="s">
        <v>56</v>
      </c>
      <c r="X302" s="2" t="n">
        <v>30</v>
      </c>
      <c r="Y302" s="9" t="n">
        <v>0.38</v>
      </c>
      <c r="AA302" s="9"/>
      <c r="AB302" s="2" t="n">
        <v>15</v>
      </c>
      <c r="AC302" s="0" t="n">
        <v>0.77</v>
      </c>
      <c r="AI302" s="9"/>
    </row>
    <row r="303" customFormat="false" ht="15" hidden="false" customHeight="false" outlineLevel="0" collapsed="false">
      <c r="A303" s="0" t="n">
        <v>1000</v>
      </c>
      <c r="B303" s="0" t="n">
        <v>12900</v>
      </c>
      <c r="C303" s="0" t="s">
        <v>174</v>
      </c>
      <c r="D303" s="0" t="s">
        <v>181</v>
      </c>
      <c r="E303" s="0" t="s">
        <v>185</v>
      </c>
      <c r="F303" s="0" t="s">
        <v>39</v>
      </c>
      <c r="G303" s="0" t="n">
        <v>-1</v>
      </c>
      <c r="H303" s="1" t="n">
        <v>39245</v>
      </c>
      <c r="I303" s="0" t="s">
        <v>40</v>
      </c>
      <c r="J303" s="0" t="s">
        <v>41</v>
      </c>
      <c r="L303" s="0" t="s">
        <v>61</v>
      </c>
      <c r="N303" s="0" t="n">
        <v>14.2</v>
      </c>
      <c r="Q303" s="0" t="s">
        <v>63</v>
      </c>
      <c r="U303" s="0" t="s">
        <v>46</v>
      </c>
      <c r="V303" s="0" t="s">
        <v>64</v>
      </c>
      <c r="X303" s="2" t="n">
        <v>800</v>
      </c>
      <c r="Y303" s="9" t="n">
        <v>0.02</v>
      </c>
      <c r="Z303" s="2" t="n">
        <v>30</v>
      </c>
      <c r="AA303" s="9" t="n">
        <v>0.47</v>
      </c>
      <c r="AB303" s="2" t="n">
        <v>30</v>
      </c>
      <c r="AC303" s="0" t="n">
        <v>0.47</v>
      </c>
      <c r="AF303" s="2" t="n">
        <v>30</v>
      </c>
      <c r="AG303" s="0" t="n">
        <v>0.47</v>
      </c>
      <c r="AI303" s="9"/>
    </row>
    <row r="304" customFormat="false" ht="15" hidden="false" customHeight="false" outlineLevel="0" collapsed="false">
      <c r="A304" s="0" t="n">
        <v>1000</v>
      </c>
      <c r="B304" s="0" t="n">
        <v>12900</v>
      </c>
      <c r="C304" s="0" t="s">
        <v>174</v>
      </c>
      <c r="D304" s="0" t="s">
        <v>181</v>
      </c>
      <c r="E304" s="0" t="s">
        <v>185</v>
      </c>
      <c r="F304" s="0" t="s">
        <v>39</v>
      </c>
      <c r="G304" s="0" t="n">
        <v>-1</v>
      </c>
      <c r="H304" s="1" t="n">
        <v>39245</v>
      </c>
      <c r="I304" s="0" t="s">
        <v>40</v>
      </c>
      <c r="J304" s="0" t="s">
        <v>41</v>
      </c>
      <c r="L304" s="0" t="s">
        <v>177</v>
      </c>
      <c r="N304" s="0" t="n">
        <v>6.35</v>
      </c>
      <c r="O304" s="0" t="n">
        <v>0.4</v>
      </c>
      <c r="P304" s="0" t="n">
        <v>0.0816</v>
      </c>
      <c r="Q304" s="0" t="s">
        <v>43</v>
      </c>
      <c r="U304" s="0" t="s">
        <v>46</v>
      </c>
      <c r="V304" s="0" t="s">
        <v>178</v>
      </c>
      <c r="Y304" s="9"/>
      <c r="Z304" s="2" t="n">
        <v>20</v>
      </c>
      <c r="AA304" s="0" t="n">
        <v>0.32</v>
      </c>
      <c r="AE304" s="9"/>
    </row>
    <row r="305" customFormat="false" ht="15" hidden="false" customHeight="false" outlineLevel="0" collapsed="false">
      <c r="A305" s="0" t="n">
        <v>1000</v>
      </c>
      <c r="B305" s="0" t="n">
        <v>12900</v>
      </c>
      <c r="C305" s="0" t="s">
        <v>174</v>
      </c>
      <c r="D305" s="0" t="s">
        <v>181</v>
      </c>
      <c r="E305" s="0" t="s">
        <v>185</v>
      </c>
      <c r="F305" s="0" t="s">
        <v>39</v>
      </c>
      <c r="G305" s="0" t="n">
        <v>-1</v>
      </c>
      <c r="H305" s="1" t="n">
        <v>39245</v>
      </c>
      <c r="I305" s="0" t="s">
        <v>50</v>
      </c>
      <c r="J305" s="0" t="s">
        <v>41</v>
      </c>
      <c r="L305" s="0" t="s">
        <v>55</v>
      </c>
      <c r="N305" s="0" t="n">
        <v>11.8</v>
      </c>
      <c r="O305" s="0" t="n">
        <v>1.99</v>
      </c>
      <c r="P305" s="0" t="n">
        <v>2.42</v>
      </c>
      <c r="Q305" s="0" t="s">
        <v>43</v>
      </c>
      <c r="U305" s="0" t="s">
        <v>46</v>
      </c>
      <c r="V305" s="0" t="s">
        <v>56</v>
      </c>
      <c r="X305" s="2" t="n">
        <v>30</v>
      </c>
      <c r="Y305" s="9" t="n">
        <v>0.39</v>
      </c>
      <c r="AA305" s="9"/>
      <c r="AB305" s="2" t="n">
        <v>15</v>
      </c>
      <c r="AC305" s="0" t="n">
        <v>0.79</v>
      </c>
      <c r="AI305" s="9"/>
    </row>
    <row r="306" customFormat="false" ht="15" hidden="false" customHeight="false" outlineLevel="0" collapsed="false">
      <c r="A306" s="0" t="n">
        <v>1000</v>
      </c>
      <c r="B306" s="0" t="n">
        <v>12900</v>
      </c>
      <c r="C306" s="0" t="s">
        <v>174</v>
      </c>
      <c r="D306" s="0" t="s">
        <v>181</v>
      </c>
      <c r="E306" s="0" t="s">
        <v>185</v>
      </c>
      <c r="F306" s="0" t="s">
        <v>39</v>
      </c>
      <c r="G306" s="0" t="n">
        <v>-1</v>
      </c>
      <c r="H306" s="1" t="n">
        <v>39245</v>
      </c>
      <c r="I306" s="0" t="s">
        <v>50</v>
      </c>
      <c r="J306" s="0" t="s">
        <v>41</v>
      </c>
      <c r="L306" s="0" t="s">
        <v>61</v>
      </c>
      <c r="N306" s="0" t="n">
        <v>15.1</v>
      </c>
      <c r="Q306" s="0" t="s">
        <v>63</v>
      </c>
      <c r="U306" s="0" t="s">
        <v>46</v>
      </c>
      <c r="V306" s="0" t="s">
        <v>64</v>
      </c>
      <c r="X306" s="2" t="n">
        <v>800</v>
      </c>
      <c r="Y306" s="9" t="n">
        <v>0.02</v>
      </c>
      <c r="Z306" s="2" t="n">
        <v>30</v>
      </c>
      <c r="AA306" s="9" t="n">
        <v>0.5</v>
      </c>
      <c r="AB306" s="2" t="n">
        <v>30</v>
      </c>
      <c r="AC306" s="0" t="n">
        <v>0.5</v>
      </c>
      <c r="AF306" s="2" t="n">
        <v>30</v>
      </c>
      <c r="AG306" s="0" t="n">
        <v>0.5</v>
      </c>
      <c r="AI306" s="9"/>
    </row>
    <row r="307" customFormat="false" ht="15" hidden="false" customHeight="false" outlineLevel="0" collapsed="false">
      <c r="A307" s="0" t="n">
        <v>1000</v>
      </c>
      <c r="B307" s="0" t="n">
        <v>12900</v>
      </c>
      <c r="C307" s="0" t="s">
        <v>174</v>
      </c>
      <c r="D307" s="0" t="s">
        <v>181</v>
      </c>
      <c r="E307" s="0" t="s">
        <v>185</v>
      </c>
      <c r="F307" s="0" t="s">
        <v>39</v>
      </c>
      <c r="G307" s="0" t="n">
        <v>-1</v>
      </c>
      <c r="H307" s="1" t="n">
        <v>39245</v>
      </c>
      <c r="I307" s="0" t="s">
        <v>50</v>
      </c>
      <c r="J307" s="0" t="s">
        <v>41</v>
      </c>
      <c r="L307" s="0" t="s">
        <v>177</v>
      </c>
      <c r="N307" s="0" t="n">
        <v>7.02</v>
      </c>
      <c r="O307" s="0" t="n">
        <v>0.441</v>
      </c>
      <c r="P307" s="0" t="n">
        <v>0.0834</v>
      </c>
      <c r="Q307" s="0" t="s">
        <v>43</v>
      </c>
      <c r="U307" s="0" t="s">
        <v>46</v>
      </c>
      <c r="V307" s="0" t="s">
        <v>178</v>
      </c>
      <c r="Y307" s="9"/>
      <c r="Z307" s="2" t="n">
        <v>20</v>
      </c>
      <c r="AA307" s="9" t="n">
        <v>0.35</v>
      </c>
      <c r="AC307" s="9"/>
      <c r="AI307" s="9"/>
    </row>
    <row r="308" customFormat="false" ht="15" hidden="false" customHeight="false" outlineLevel="0" collapsed="false">
      <c r="A308" s="0" t="n">
        <v>1000</v>
      </c>
      <c r="B308" s="0" t="n">
        <v>13000</v>
      </c>
      <c r="C308" s="0" t="s">
        <v>174</v>
      </c>
      <c r="D308" s="0" t="s">
        <v>181</v>
      </c>
      <c r="E308" s="0" t="s">
        <v>186</v>
      </c>
      <c r="F308" s="0" t="s">
        <v>39</v>
      </c>
      <c r="G308" s="0" t="n">
        <v>-1</v>
      </c>
      <c r="H308" s="1" t="n">
        <v>39246</v>
      </c>
      <c r="I308" s="0" t="s">
        <v>40</v>
      </c>
      <c r="J308" s="0" t="s">
        <v>41</v>
      </c>
      <c r="L308" s="0" t="s">
        <v>55</v>
      </c>
      <c r="N308" s="0" t="n">
        <v>6.59</v>
      </c>
      <c r="O308" s="0" t="n">
        <v>1.91</v>
      </c>
      <c r="P308" s="0" t="n">
        <v>4.42</v>
      </c>
      <c r="Q308" s="0" t="s">
        <v>43</v>
      </c>
      <c r="S308" s="0" t="s">
        <v>44</v>
      </c>
      <c r="T308" s="0" t="s">
        <v>45</v>
      </c>
      <c r="U308" s="0" t="s">
        <v>46</v>
      </c>
      <c r="V308" s="0" t="s">
        <v>56</v>
      </c>
      <c r="X308" s="2" t="n">
        <v>30</v>
      </c>
      <c r="Y308" s="9" t="n">
        <v>0.22</v>
      </c>
      <c r="AA308" s="9"/>
      <c r="AB308" s="2" t="n">
        <v>15</v>
      </c>
      <c r="AC308" s="0" t="n">
        <v>0.44</v>
      </c>
      <c r="AI308" s="9"/>
    </row>
    <row r="309" customFormat="false" ht="15" hidden="false" customHeight="false" outlineLevel="0" collapsed="false">
      <c r="A309" s="0" t="n">
        <v>1000</v>
      </c>
      <c r="B309" s="0" t="n">
        <v>13000</v>
      </c>
      <c r="C309" s="0" t="s">
        <v>174</v>
      </c>
      <c r="D309" s="0" t="s">
        <v>181</v>
      </c>
      <c r="E309" s="0" t="s">
        <v>186</v>
      </c>
      <c r="F309" s="0" t="s">
        <v>39</v>
      </c>
      <c r="G309" s="0" t="n">
        <v>-1</v>
      </c>
      <c r="H309" s="1" t="n">
        <v>39246</v>
      </c>
      <c r="I309" s="0" t="s">
        <v>40</v>
      </c>
      <c r="J309" s="0" t="s">
        <v>41</v>
      </c>
      <c r="L309" s="0" t="s">
        <v>61</v>
      </c>
      <c r="N309" s="0" t="n">
        <v>11.8</v>
      </c>
      <c r="Q309" s="0" t="s">
        <v>63</v>
      </c>
      <c r="U309" s="0" t="s">
        <v>46</v>
      </c>
      <c r="V309" s="0" t="s">
        <v>64</v>
      </c>
      <c r="X309" s="2" t="n">
        <v>800</v>
      </c>
      <c r="Y309" s="9" t="n">
        <v>0.01</v>
      </c>
      <c r="Z309" s="2" t="n">
        <v>30</v>
      </c>
      <c r="AA309" s="0" t="n">
        <v>0.39</v>
      </c>
      <c r="AB309" s="2" t="n">
        <v>30</v>
      </c>
      <c r="AC309" s="0" t="n">
        <v>0.39</v>
      </c>
      <c r="AE309" s="9"/>
      <c r="AF309" s="2" t="n">
        <v>30</v>
      </c>
      <c r="AG309" s="0" t="n">
        <v>0.39</v>
      </c>
    </row>
    <row r="310" customFormat="false" ht="15" hidden="false" customHeight="false" outlineLevel="0" collapsed="false">
      <c r="A310" s="0" t="n">
        <v>1000</v>
      </c>
      <c r="B310" s="0" t="n">
        <v>13000</v>
      </c>
      <c r="C310" s="0" t="s">
        <v>174</v>
      </c>
      <c r="D310" s="0" t="s">
        <v>181</v>
      </c>
      <c r="E310" s="0" t="s">
        <v>186</v>
      </c>
      <c r="F310" s="0" t="s">
        <v>39</v>
      </c>
      <c r="G310" s="0" t="n">
        <v>-1</v>
      </c>
      <c r="H310" s="1" t="n">
        <v>39246</v>
      </c>
      <c r="I310" s="0" t="s">
        <v>40</v>
      </c>
      <c r="J310" s="0" t="s">
        <v>41</v>
      </c>
      <c r="L310" s="0" t="s">
        <v>177</v>
      </c>
      <c r="N310" s="0" t="n">
        <v>10.6</v>
      </c>
      <c r="O310" s="0" t="n">
        <v>0.831</v>
      </c>
      <c r="P310" s="0" t="n">
        <v>0.15</v>
      </c>
      <c r="Q310" s="0" t="s">
        <v>43</v>
      </c>
      <c r="S310" s="0" t="s">
        <v>187</v>
      </c>
      <c r="T310" s="0" t="s">
        <v>188</v>
      </c>
      <c r="U310" s="0" t="s">
        <v>46</v>
      </c>
      <c r="V310" s="0" t="s">
        <v>178</v>
      </c>
      <c r="Y310" s="9"/>
      <c r="Z310" s="2" t="n">
        <v>20</v>
      </c>
      <c r="AA310" s="9" t="n">
        <v>0.53</v>
      </c>
      <c r="AC310" s="9"/>
      <c r="AI310" s="9"/>
    </row>
    <row r="311" customFormat="false" ht="15" hidden="false" customHeight="false" outlineLevel="0" collapsed="false">
      <c r="A311" s="0" t="n">
        <v>1000</v>
      </c>
      <c r="B311" s="0" t="n">
        <v>13000</v>
      </c>
      <c r="C311" s="0" t="s">
        <v>174</v>
      </c>
      <c r="D311" s="0" t="s">
        <v>181</v>
      </c>
      <c r="E311" s="0" t="s">
        <v>186</v>
      </c>
      <c r="F311" s="0" t="s">
        <v>39</v>
      </c>
      <c r="G311" s="0" t="n">
        <v>-1</v>
      </c>
      <c r="H311" s="1" t="n">
        <v>39246</v>
      </c>
      <c r="I311" s="0" t="s">
        <v>50</v>
      </c>
      <c r="J311" s="0" t="s">
        <v>41</v>
      </c>
      <c r="L311" s="0" t="s">
        <v>55</v>
      </c>
      <c r="N311" s="0" t="n">
        <v>6.31</v>
      </c>
      <c r="O311" s="0" t="n">
        <v>1.74</v>
      </c>
      <c r="P311" s="0" t="n">
        <v>3.18</v>
      </c>
      <c r="Q311" s="0" t="s">
        <v>43</v>
      </c>
      <c r="S311" s="0" t="s">
        <v>44</v>
      </c>
      <c r="T311" s="0" t="s">
        <v>45</v>
      </c>
      <c r="U311" s="0" t="s">
        <v>46</v>
      </c>
      <c r="V311" s="0" t="s">
        <v>56</v>
      </c>
      <c r="X311" s="2" t="n">
        <v>30</v>
      </c>
      <c r="Y311" s="9" t="n">
        <v>0.21</v>
      </c>
      <c r="AA311" s="9"/>
      <c r="AB311" s="2" t="n">
        <v>15</v>
      </c>
      <c r="AC311" s="0" t="n">
        <v>0.42</v>
      </c>
      <c r="AI311" s="9"/>
    </row>
    <row r="312" customFormat="false" ht="15" hidden="false" customHeight="false" outlineLevel="0" collapsed="false">
      <c r="A312" s="0" t="n">
        <v>1000</v>
      </c>
      <c r="B312" s="0" t="n">
        <v>13000</v>
      </c>
      <c r="C312" s="0" t="s">
        <v>174</v>
      </c>
      <c r="D312" s="0" t="s">
        <v>181</v>
      </c>
      <c r="E312" s="0" t="s">
        <v>186</v>
      </c>
      <c r="F312" s="0" t="s">
        <v>39</v>
      </c>
      <c r="G312" s="0" t="n">
        <v>-1</v>
      </c>
      <c r="H312" s="1" t="n">
        <v>39246</v>
      </c>
      <c r="I312" s="0" t="s">
        <v>50</v>
      </c>
      <c r="J312" s="0" t="s">
        <v>41</v>
      </c>
      <c r="L312" s="0" t="s">
        <v>61</v>
      </c>
      <c r="N312" s="0" t="n">
        <v>12.2</v>
      </c>
      <c r="Q312" s="0" t="s">
        <v>63</v>
      </c>
      <c r="U312" s="0" t="s">
        <v>46</v>
      </c>
      <c r="V312" s="0" t="s">
        <v>64</v>
      </c>
      <c r="X312" s="2" t="n">
        <v>800</v>
      </c>
      <c r="Y312" s="9" t="n">
        <v>0.02</v>
      </c>
      <c r="Z312" s="2" t="n">
        <v>30</v>
      </c>
      <c r="AA312" s="9" t="n">
        <v>0.41</v>
      </c>
      <c r="AB312" s="2" t="n">
        <v>30</v>
      </c>
      <c r="AC312" s="0" t="n">
        <v>0.41</v>
      </c>
      <c r="AF312" s="2" t="n">
        <v>30</v>
      </c>
      <c r="AG312" s="0" t="n">
        <v>0.41</v>
      </c>
      <c r="AI312" s="9"/>
    </row>
    <row r="313" customFormat="false" ht="15" hidden="false" customHeight="false" outlineLevel="0" collapsed="false">
      <c r="A313" s="0" t="n">
        <v>1000</v>
      </c>
      <c r="B313" s="0" t="n">
        <v>13000</v>
      </c>
      <c r="C313" s="0" t="s">
        <v>174</v>
      </c>
      <c r="D313" s="0" t="s">
        <v>181</v>
      </c>
      <c r="E313" s="0" t="s">
        <v>186</v>
      </c>
      <c r="F313" s="0" t="s">
        <v>39</v>
      </c>
      <c r="G313" s="0" t="n">
        <v>-1</v>
      </c>
      <c r="H313" s="1" t="n">
        <v>39246</v>
      </c>
      <c r="I313" s="0" t="s">
        <v>50</v>
      </c>
      <c r="J313" s="0" t="s">
        <v>41</v>
      </c>
      <c r="L313" s="0" t="s">
        <v>177</v>
      </c>
      <c r="N313" s="0" t="n">
        <v>11.3</v>
      </c>
      <c r="O313" s="0" t="n">
        <v>0.7</v>
      </c>
      <c r="P313" s="0" t="n">
        <v>0.0678</v>
      </c>
      <c r="Q313" s="0" t="s">
        <v>43</v>
      </c>
      <c r="U313" s="0" t="s">
        <v>46</v>
      </c>
      <c r="V313" s="0" t="s">
        <v>178</v>
      </c>
      <c r="Y313" s="9"/>
      <c r="Z313" s="2" t="n">
        <v>20</v>
      </c>
      <c r="AA313" s="9" t="n">
        <v>0.57</v>
      </c>
      <c r="AC313" s="9"/>
      <c r="AI313" s="9"/>
    </row>
    <row r="314" customFormat="false" ht="15" hidden="false" customHeight="false" outlineLevel="0" collapsed="false">
      <c r="A314" s="0" t="n">
        <v>1000</v>
      </c>
      <c r="B314" s="0" t="n">
        <v>13600</v>
      </c>
      <c r="C314" s="0" t="s">
        <v>174</v>
      </c>
      <c r="D314" s="0" t="s">
        <v>181</v>
      </c>
      <c r="E314" s="0" t="s">
        <v>189</v>
      </c>
      <c r="F314" s="0" t="s">
        <v>39</v>
      </c>
      <c r="G314" s="0" t="n">
        <v>258</v>
      </c>
      <c r="H314" s="1" t="n">
        <v>39343</v>
      </c>
      <c r="I314" s="0" t="s">
        <v>50</v>
      </c>
      <c r="J314" s="0" t="s">
        <v>41</v>
      </c>
      <c r="K314" s="0" t="s">
        <v>84</v>
      </c>
      <c r="L314" s="0" t="s">
        <v>55</v>
      </c>
      <c r="N314" s="0" t="n">
        <v>15.6</v>
      </c>
      <c r="O314" s="0" t="n">
        <v>1.98</v>
      </c>
      <c r="P314" s="0" t="n">
        <v>1.78</v>
      </c>
      <c r="Q314" s="0" t="s">
        <v>43</v>
      </c>
      <c r="S314" s="0" t="s">
        <v>44</v>
      </c>
      <c r="T314" s="0" t="s">
        <v>142</v>
      </c>
      <c r="U314" s="0" t="s">
        <v>46</v>
      </c>
      <c r="V314" s="0" t="s">
        <v>56</v>
      </c>
      <c r="X314" s="2" t="n">
        <v>30</v>
      </c>
      <c r="Y314" s="9" t="n">
        <v>0.52</v>
      </c>
      <c r="AA314" s="9"/>
      <c r="AB314" s="2" t="n">
        <v>15</v>
      </c>
      <c r="AC314" s="0" t="n">
        <v>1.04</v>
      </c>
      <c r="AI314" s="9"/>
    </row>
    <row r="315" customFormat="false" ht="15" hidden="false" customHeight="false" outlineLevel="0" collapsed="false">
      <c r="A315" s="0" t="n">
        <v>1000</v>
      </c>
      <c r="B315" s="0" t="n">
        <v>13600</v>
      </c>
      <c r="C315" s="0" t="s">
        <v>174</v>
      </c>
      <c r="D315" s="0" t="s">
        <v>181</v>
      </c>
      <c r="E315" s="0" t="s">
        <v>189</v>
      </c>
      <c r="F315" s="0" t="s">
        <v>39</v>
      </c>
      <c r="G315" s="0" t="n">
        <v>258</v>
      </c>
      <c r="H315" s="1" t="n">
        <v>39343</v>
      </c>
      <c r="I315" s="0" t="s">
        <v>50</v>
      </c>
      <c r="J315" s="0" t="s">
        <v>41</v>
      </c>
      <c r="K315" s="0" t="s">
        <v>84</v>
      </c>
      <c r="L315" s="0" t="s">
        <v>61</v>
      </c>
      <c r="N315" s="0" t="n">
        <v>16.2</v>
      </c>
      <c r="Q315" s="0" t="s">
        <v>63</v>
      </c>
      <c r="U315" s="0" t="s">
        <v>46</v>
      </c>
      <c r="V315" s="0" t="s">
        <v>64</v>
      </c>
      <c r="X315" s="2" t="n">
        <v>800</v>
      </c>
      <c r="Y315" s="9" t="n">
        <v>0.02</v>
      </c>
      <c r="Z315" s="2" t="n">
        <v>30</v>
      </c>
      <c r="AA315" s="0" t="n">
        <v>0.54</v>
      </c>
      <c r="AB315" s="2" t="n">
        <v>30</v>
      </c>
      <c r="AC315" s="0" t="n">
        <v>0.54</v>
      </c>
      <c r="AE315" s="9"/>
      <c r="AF315" s="2" t="n">
        <v>30</v>
      </c>
      <c r="AG315" s="0" t="n">
        <v>0.54</v>
      </c>
    </row>
    <row r="316" customFormat="false" ht="15" hidden="false" customHeight="false" outlineLevel="0" collapsed="false">
      <c r="A316" s="0" t="n">
        <v>1000</v>
      </c>
      <c r="B316" s="0" t="n">
        <v>13600</v>
      </c>
      <c r="C316" s="0" t="s">
        <v>174</v>
      </c>
      <c r="D316" s="0" t="s">
        <v>181</v>
      </c>
      <c r="E316" s="0" t="s">
        <v>189</v>
      </c>
      <c r="F316" s="0" t="s">
        <v>39</v>
      </c>
      <c r="G316" s="0" t="n">
        <v>258</v>
      </c>
      <c r="H316" s="1" t="n">
        <v>39343</v>
      </c>
      <c r="I316" s="0" t="s">
        <v>50</v>
      </c>
      <c r="J316" s="0" t="s">
        <v>41</v>
      </c>
      <c r="K316" s="0" t="s">
        <v>84</v>
      </c>
      <c r="L316" s="0" t="s">
        <v>177</v>
      </c>
      <c r="N316" s="0" t="n">
        <v>6.46</v>
      </c>
      <c r="O316" s="0" t="n">
        <v>0.462</v>
      </c>
      <c r="P316" s="0" t="n">
        <v>0.102</v>
      </c>
      <c r="Q316" s="0" t="s">
        <v>43</v>
      </c>
      <c r="U316" s="0" t="s">
        <v>46</v>
      </c>
      <c r="V316" s="0" t="s">
        <v>178</v>
      </c>
      <c r="Y316" s="9"/>
      <c r="Z316" s="2" t="n">
        <v>20</v>
      </c>
      <c r="AA316" s="9" t="n">
        <v>0.32</v>
      </c>
      <c r="AI316" s="9"/>
    </row>
    <row r="317" customFormat="false" ht="15" hidden="false" customHeight="false" outlineLevel="0" collapsed="false">
      <c r="A317" s="0" t="n">
        <v>1000</v>
      </c>
      <c r="B317" s="0" t="n">
        <v>13600</v>
      </c>
      <c r="C317" s="0" t="s">
        <v>174</v>
      </c>
      <c r="D317" s="0" t="s">
        <v>181</v>
      </c>
      <c r="E317" s="0" t="s">
        <v>189</v>
      </c>
      <c r="F317" s="0" t="s">
        <v>39</v>
      </c>
      <c r="G317" s="0" t="n">
        <v>258</v>
      </c>
      <c r="H317" s="1" t="n">
        <v>39343</v>
      </c>
      <c r="I317" s="0" t="s">
        <v>50</v>
      </c>
      <c r="J317" s="0" t="s">
        <v>41</v>
      </c>
      <c r="L317" s="0" t="s">
        <v>55</v>
      </c>
      <c r="N317" s="0" t="n">
        <v>26.9</v>
      </c>
      <c r="O317" s="0" t="n">
        <v>2.77</v>
      </c>
      <c r="P317" s="0" t="n">
        <v>1.58</v>
      </c>
      <c r="Q317" s="0" t="s">
        <v>43</v>
      </c>
      <c r="S317" s="0" t="s">
        <v>44</v>
      </c>
      <c r="T317" s="0" t="s">
        <v>142</v>
      </c>
      <c r="U317" s="0" t="s">
        <v>46</v>
      </c>
      <c r="V317" s="0" t="s">
        <v>56</v>
      </c>
      <c r="X317" s="2" t="n">
        <v>30</v>
      </c>
      <c r="Y317" s="9" t="n">
        <v>0.9</v>
      </c>
      <c r="AA317" s="9"/>
      <c r="AB317" s="2" t="n">
        <v>15</v>
      </c>
      <c r="AC317" s="9" t="n">
        <v>1.79</v>
      </c>
      <c r="AI317" s="9"/>
    </row>
    <row r="318" customFormat="false" ht="15" hidden="false" customHeight="false" outlineLevel="0" collapsed="false">
      <c r="A318" s="0" t="n">
        <v>1000</v>
      </c>
      <c r="B318" s="0" t="n">
        <v>13600</v>
      </c>
      <c r="C318" s="0" t="s">
        <v>174</v>
      </c>
      <c r="D318" s="0" t="s">
        <v>181</v>
      </c>
      <c r="E318" s="0" t="s">
        <v>189</v>
      </c>
      <c r="F318" s="0" t="s">
        <v>39</v>
      </c>
      <c r="G318" s="0" t="n">
        <v>258</v>
      </c>
      <c r="H318" s="1" t="n">
        <v>39343</v>
      </c>
      <c r="I318" s="0" t="s">
        <v>50</v>
      </c>
      <c r="J318" s="0" t="s">
        <v>41</v>
      </c>
      <c r="L318" s="0" t="s">
        <v>61</v>
      </c>
      <c r="N318" s="0" t="n">
        <v>16.4</v>
      </c>
      <c r="Q318" s="0" t="s">
        <v>63</v>
      </c>
      <c r="U318" s="0" t="s">
        <v>46</v>
      </c>
      <c r="V318" s="0" t="s">
        <v>64</v>
      </c>
      <c r="X318" s="2" t="n">
        <v>800</v>
      </c>
      <c r="Y318" s="9" t="n">
        <v>0.02</v>
      </c>
      <c r="Z318" s="2" t="n">
        <v>30</v>
      </c>
      <c r="AA318" s="9" t="n">
        <v>0.55</v>
      </c>
      <c r="AB318" s="2" t="n">
        <v>30</v>
      </c>
      <c r="AC318" s="0" t="n">
        <v>0.55</v>
      </c>
      <c r="AF318" s="2" t="n">
        <v>30</v>
      </c>
      <c r="AG318" s="0" t="n">
        <v>0.55</v>
      </c>
      <c r="AI318" s="9"/>
    </row>
    <row r="319" customFormat="false" ht="15" hidden="false" customHeight="false" outlineLevel="0" collapsed="false">
      <c r="A319" s="0" t="n">
        <v>1000</v>
      </c>
      <c r="B319" s="0" t="n">
        <v>13600</v>
      </c>
      <c r="C319" s="0" t="s">
        <v>174</v>
      </c>
      <c r="D319" s="0" t="s">
        <v>181</v>
      </c>
      <c r="E319" s="0" t="s">
        <v>189</v>
      </c>
      <c r="F319" s="0" t="s">
        <v>39</v>
      </c>
      <c r="G319" s="0" t="n">
        <v>258</v>
      </c>
      <c r="H319" s="1" t="n">
        <v>39343</v>
      </c>
      <c r="I319" s="0" t="s">
        <v>50</v>
      </c>
      <c r="J319" s="0" t="s">
        <v>41</v>
      </c>
      <c r="L319" s="0" t="s">
        <v>177</v>
      </c>
      <c r="N319" s="0" t="n">
        <v>6.38</v>
      </c>
      <c r="O319" s="0" t="n">
        <v>0.483</v>
      </c>
      <c r="P319" s="0" t="n">
        <v>0.127</v>
      </c>
      <c r="Q319" s="0" t="s">
        <v>43</v>
      </c>
      <c r="U319" s="0" t="s">
        <v>46</v>
      </c>
      <c r="V319" s="0" t="s">
        <v>178</v>
      </c>
      <c r="Y319" s="9"/>
      <c r="Z319" s="2" t="n">
        <v>20</v>
      </c>
      <c r="AA319" s="0" t="n">
        <v>0.32</v>
      </c>
      <c r="AE319" s="9"/>
    </row>
    <row r="320" customFormat="false" ht="15" hidden="false" customHeight="false" outlineLevel="0" collapsed="false">
      <c r="A320" s="0" t="n">
        <v>1000</v>
      </c>
      <c r="B320" s="0" t="n">
        <v>13600</v>
      </c>
      <c r="C320" s="0" t="s">
        <v>174</v>
      </c>
      <c r="D320" s="0" t="s">
        <v>181</v>
      </c>
      <c r="E320" s="0" t="s">
        <v>189</v>
      </c>
      <c r="F320" s="0" t="s">
        <v>39</v>
      </c>
      <c r="G320" s="0" t="n">
        <v>258</v>
      </c>
      <c r="H320" s="1" t="n">
        <v>39428</v>
      </c>
      <c r="I320" s="0" t="s">
        <v>50</v>
      </c>
      <c r="J320" s="0" t="s">
        <v>41</v>
      </c>
      <c r="L320" s="0" t="s">
        <v>61</v>
      </c>
      <c r="N320" s="0" t="n">
        <v>8.3</v>
      </c>
      <c r="Q320" s="0" t="s">
        <v>63</v>
      </c>
      <c r="U320" s="0" t="s">
        <v>46</v>
      </c>
      <c r="V320" s="0" t="s">
        <v>64</v>
      </c>
      <c r="X320" s="2" t="n">
        <v>800</v>
      </c>
      <c r="Y320" s="9" t="n">
        <v>0.01</v>
      </c>
      <c r="Z320" s="2" t="n">
        <v>30</v>
      </c>
      <c r="AA320" s="9" t="n">
        <v>0.28</v>
      </c>
      <c r="AB320" s="2" t="n">
        <v>30</v>
      </c>
      <c r="AC320" s="9" t="n">
        <v>0.28</v>
      </c>
      <c r="AF320" s="2" t="n">
        <v>30</v>
      </c>
      <c r="AG320" s="0" t="n">
        <v>0.28</v>
      </c>
      <c r="AI320" s="9"/>
    </row>
    <row r="321" customFormat="false" ht="15" hidden="false" customHeight="false" outlineLevel="0" collapsed="false">
      <c r="A321" s="0" t="n">
        <v>1000</v>
      </c>
      <c r="B321" s="0" t="n">
        <v>13700</v>
      </c>
      <c r="C321" s="0" t="s">
        <v>174</v>
      </c>
      <c r="D321" s="0" t="s">
        <v>181</v>
      </c>
      <c r="E321" s="0" t="s">
        <v>190</v>
      </c>
      <c r="F321" s="0" t="s">
        <v>39</v>
      </c>
      <c r="G321" s="0" t="n">
        <v>234</v>
      </c>
      <c r="H321" s="1" t="n">
        <v>39343</v>
      </c>
      <c r="I321" s="0" t="s">
        <v>50</v>
      </c>
      <c r="J321" s="0" t="s">
        <v>41</v>
      </c>
      <c r="L321" s="0" t="s">
        <v>55</v>
      </c>
      <c r="N321" s="0" t="n">
        <v>102</v>
      </c>
      <c r="O321" s="0" t="n">
        <v>10.9</v>
      </c>
      <c r="P321" s="0" t="n">
        <v>3.5</v>
      </c>
      <c r="Q321" s="0" t="s">
        <v>43</v>
      </c>
      <c r="U321" s="0" t="s">
        <v>46</v>
      </c>
      <c r="V321" s="0" t="s">
        <v>56</v>
      </c>
      <c r="X321" s="2" t="n">
        <v>30</v>
      </c>
      <c r="Y321" s="9" t="n">
        <v>3.4</v>
      </c>
      <c r="AA321" s="9"/>
      <c r="AB321" s="2" t="n">
        <v>15</v>
      </c>
      <c r="AC321" s="0" t="n">
        <v>6.8</v>
      </c>
      <c r="AI321" s="9"/>
    </row>
    <row r="322" customFormat="false" ht="15" hidden="false" customHeight="false" outlineLevel="0" collapsed="false">
      <c r="A322" s="0" t="n">
        <v>1000</v>
      </c>
      <c r="B322" s="0" t="n">
        <v>13700</v>
      </c>
      <c r="C322" s="0" t="s">
        <v>174</v>
      </c>
      <c r="D322" s="0" t="s">
        <v>181</v>
      </c>
      <c r="E322" s="0" t="s">
        <v>190</v>
      </c>
      <c r="F322" s="0" t="s">
        <v>39</v>
      </c>
      <c r="G322" s="0" t="n">
        <v>234</v>
      </c>
      <c r="H322" s="1" t="n">
        <v>39343</v>
      </c>
      <c r="I322" s="0" t="s">
        <v>50</v>
      </c>
      <c r="J322" s="0" t="s">
        <v>41</v>
      </c>
      <c r="L322" s="0" t="s">
        <v>69</v>
      </c>
      <c r="N322" s="0" t="n">
        <v>31.3</v>
      </c>
      <c r="O322" s="0" t="n">
        <v>3.9</v>
      </c>
      <c r="P322" s="0" t="n">
        <v>6.05</v>
      </c>
      <c r="Q322" s="0" t="s">
        <v>43</v>
      </c>
      <c r="U322" s="0" t="s">
        <v>46</v>
      </c>
      <c r="V322" s="0" t="s">
        <v>56</v>
      </c>
      <c r="X322" s="2" t="n">
        <v>1000</v>
      </c>
      <c r="Y322" s="9" t="n">
        <v>0.03</v>
      </c>
      <c r="AA322" s="9"/>
      <c r="AC322" s="9"/>
      <c r="AD322" s="2" t="n">
        <v>50</v>
      </c>
      <c r="AE322" s="0" t="n">
        <v>0.63</v>
      </c>
      <c r="AI322" s="9"/>
    </row>
    <row r="323" customFormat="false" ht="15" hidden="false" customHeight="false" outlineLevel="0" collapsed="false">
      <c r="A323" s="0" t="n">
        <v>1000</v>
      </c>
      <c r="B323" s="0" t="n">
        <v>13700</v>
      </c>
      <c r="C323" s="0" t="s">
        <v>174</v>
      </c>
      <c r="D323" s="0" t="s">
        <v>181</v>
      </c>
      <c r="E323" s="0" t="s">
        <v>190</v>
      </c>
      <c r="F323" s="0" t="s">
        <v>39</v>
      </c>
      <c r="G323" s="0" t="n">
        <v>234</v>
      </c>
      <c r="H323" s="1" t="n">
        <v>39343</v>
      </c>
      <c r="I323" s="0" t="s">
        <v>50</v>
      </c>
      <c r="J323" s="0" t="s">
        <v>41</v>
      </c>
      <c r="L323" s="0" t="s">
        <v>61</v>
      </c>
      <c r="N323" s="0" t="n">
        <v>112</v>
      </c>
      <c r="Q323" s="0" t="s">
        <v>63</v>
      </c>
      <c r="U323" s="0" t="s">
        <v>46</v>
      </c>
      <c r="V323" s="0" t="s">
        <v>64</v>
      </c>
      <c r="X323" s="2" t="n">
        <v>800</v>
      </c>
      <c r="Y323" s="9" t="n">
        <v>0.14</v>
      </c>
      <c r="Z323" s="2" t="n">
        <v>30</v>
      </c>
      <c r="AA323" s="9" t="n">
        <v>3.73</v>
      </c>
      <c r="AB323" s="2" t="n">
        <v>30</v>
      </c>
      <c r="AC323" s="0" t="n">
        <v>3.73</v>
      </c>
      <c r="AF323" s="2" t="n">
        <v>30</v>
      </c>
      <c r="AG323" s="0" t="n">
        <v>3.73</v>
      </c>
      <c r="AI323" s="9"/>
    </row>
    <row r="324" customFormat="false" ht="15" hidden="false" customHeight="false" outlineLevel="0" collapsed="false">
      <c r="A324" s="0" t="n">
        <v>1000</v>
      </c>
      <c r="B324" s="0" t="n">
        <v>13700</v>
      </c>
      <c r="C324" s="0" t="s">
        <v>174</v>
      </c>
      <c r="D324" s="0" t="s">
        <v>181</v>
      </c>
      <c r="E324" s="0" t="s">
        <v>190</v>
      </c>
      <c r="F324" s="0" t="s">
        <v>39</v>
      </c>
      <c r="G324" s="0" t="n">
        <v>234</v>
      </c>
      <c r="H324" s="1" t="n">
        <v>39343</v>
      </c>
      <c r="I324" s="0" t="s">
        <v>50</v>
      </c>
      <c r="J324" s="0" t="s">
        <v>41</v>
      </c>
      <c r="L324" s="0" t="s">
        <v>177</v>
      </c>
      <c r="N324" s="0" t="n">
        <v>45.9</v>
      </c>
      <c r="O324" s="0" t="n">
        <v>3.54</v>
      </c>
      <c r="P324" s="0" t="n">
        <v>0.183</v>
      </c>
      <c r="Q324" s="0" t="s">
        <v>43</v>
      </c>
      <c r="S324" s="0" t="s">
        <v>187</v>
      </c>
      <c r="T324" s="0" t="s">
        <v>188</v>
      </c>
      <c r="U324" s="0" t="s">
        <v>46</v>
      </c>
      <c r="V324" s="0" t="s">
        <v>178</v>
      </c>
      <c r="Y324" s="9"/>
      <c r="Z324" s="2" t="n">
        <v>20</v>
      </c>
      <c r="AA324" s="0" t="n">
        <v>2.3</v>
      </c>
      <c r="AE324" s="9"/>
    </row>
    <row r="325" customFormat="false" ht="15" hidden="false" customHeight="false" outlineLevel="0" collapsed="false">
      <c r="A325" s="0" t="n">
        <v>1000</v>
      </c>
      <c r="B325" s="0" t="n">
        <v>13700</v>
      </c>
      <c r="C325" s="0" t="s">
        <v>174</v>
      </c>
      <c r="D325" s="0" t="s">
        <v>181</v>
      </c>
      <c r="E325" s="0" t="s">
        <v>190</v>
      </c>
      <c r="F325" s="0" t="s">
        <v>39</v>
      </c>
      <c r="G325" s="0" t="n">
        <v>234</v>
      </c>
      <c r="H325" s="1" t="n">
        <v>39343</v>
      </c>
      <c r="I325" s="0" t="s">
        <v>50</v>
      </c>
      <c r="J325" s="0" t="s">
        <v>41</v>
      </c>
      <c r="L325" s="0" t="s">
        <v>183</v>
      </c>
      <c r="N325" s="0" t="n">
        <v>35.6</v>
      </c>
      <c r="O325" s="0" t="n">
        <v>2.76</v>
      </c>
      <c r="P325" s="0" t="n">
        <v>0.161</v>
      </c>
      <c r="Q325" s="0" t="s">
        <v>43</v>
      </c>
      <c r="S325" s="0" t="s">
        <v>187</v>
      </c>
      <c r="T325" s="0" t="s">
        <v>188</v>
      </c>
      <c r="U325" s="0" t="s">
        <v>46</v>
      </c>
      <c r="V325" s="0" t="s">
        <v>178</v>
      </c>
      <c r="Y325" s="9"/>
      <c r="Z325" s="2" t="n">
        <v>24</v>
      </c>
      <c r="AA325" s="9" t="n">
        <v>1.48</v>
      </c>
      <c r="AI325" s="9"/>
    </row>
    <row r="326" customFormat="false" ht="15" hidden="false" customHeight="false" outlineLevel="0" collapsed="false">
      <c r="A326" s="0" t="n">
        <v>1000</v>
      </c>
      <c r="B326" s="0" t="n">
        <v>13700</v>
      </c>
      <c r="C326" s="0" t="s">
        <v>174</v>
      </c>
      <c r="D326" s="0" t="s">
        <v>181</v>
      </c>
      <c r="E326" s="0" t="s">
        <v>190</v>
      </c>
      <c r="F326" s="0" t="s">
        <v>39</v>
      </c>
      <c r="G326" s="0" t="n">
        <v>234</v>
      </c>
      <c r="H326" s="1" t="n">
        <v>39428</v>
      </c>
      <c r="I326" s="0" t="s">
        <v>50</v>
      </c>
      <c r="J326" s="0" t="s">
        <v>41</v>
      </c>
      <c r="L326" s="0" t="s">
        <v>61</v>
      </c>
      <c r="N326" s="0" t="n">
        <v>200</v>
      </c>
      <c r="Q326" s="0" t="s">
        <v>63</v>
      </c>
      <c r="U326" s="0" t="s">
        <v>46</v>
      </c>
      <c r="V326" s="0" t="s">
        <v>64</v>
      </c>
      <c r="X326" s="2" t="n">
        <v>800</v>
      </c>
      <c r="Y326" s="9" t="n">
        <v>0.25</v>
      </c>
      <c r="Z326" s="2" t="n">
        <v>30</v>
      </c>
      <c r="AA326" s="9" t="n">
        <v>6.67</v>
      </c>
      <c r="AB326" s="2" t="n">
        <v>30</v>
      </c>
      <c r="AC326" s="0" t="n">
        <v>6.67</v>
      </c>
      <c r="AF326" s="2" t="n">
        <v>30</v>
      </c>
      <c r="AG326" s="0" t="n">
        <v>6.67</v>
      </c>
      <c r="AI326" s="9"/>
    </row>
    <row r="327" customFormat="false" ht="15" hidden="false" customHeight="false" outlineLevel="0" collapsed="false">
      <c r="A327" s="0" t="n">
        <v>1000</v>
      </c>
      <c r="B327" s="0" t="n">
        <v>14300</v>
      </c>
      <c r="C327" s="0" t="s">
        <v>174</v>
      </c>
      <c r="D327" s="0" t="s">
        <v>181</v>
      </c>
      <c r="E327" s="0" t="s">
        <v>191</v>
      </c>
      <c r="F327" s="0" t="s">
        <v>39</v>
      </c>
      <c r="G327" s="0" t="n">
        <v>380</v>
      </c>
      <c r="H327" s="1" t="n">
        <v>39346</v>
      </c>
      <c r="I327" s="0" t="s">
        <v>50</v>
      </c>
      <c r="J327" s="0" t="s">
        <v>41</v>
      </c>
      <c r="L327" s="0" t="s">
        <v>55</v>
      </c>
      <c r="N327" s="0" t="n">
        <v>12.6</v>
      </c>
      <c r="O327" s="0" t="n">
        <v>2.49</v>
      </c>
      <c r="P327" s="0" t="n">
        <v>3.91</v>
      </c>
      <c r="Q327" s="0" t="s">
        <v>43</v>
      </c>
      <c r="U327" s="0" t="s">
        <v>46</v>
      </c>
      <c r="V327" s="0" t="s">
        <v>56</v>
      </c>
      <c r="X327" s="2" t="n">
        <v>30</v>
      </c>
      <c r="Y327" s="9" t="n">
        <v>0.42</v>
      </c>
      <c r="AB327" s="2" t="n">
        <v>15</v>
      </c>
      <c r="AC327" s="0" t="n">
        <v>0.84</v>
      </c>
      <c r="AE327" s="9"/>
    </row>
    <row r="328" customFormat="false" ht="15" hidden="false" customHeight="false" outlineLevel="0" collapsed="false">
      <c r="A328" s="0" t="n">
        <v>1000</v>
      </c>
      <c r="B328" s="0" t="n">
        <v>14300</v>
      </c>
      <c r="C328" s="0" t="s">
        <v>174</v>
      </c>
      <c r="D328" s="0" t="s">
        <v>181</v>
      </c>
      <c r="E328" s="0" t="s">
        <v>191</v>
      </c>
      <c r="F328" s="0" t="s">
        <v>39</v>
      </c>
      <c r="G328" s="0" t="n">
        <v>380</v>
      </c>
      <c r="H328" s="1" t="n">
        <v>39346</v>
      </c>
      <c r="I328" s="0" t="s">
        <v>50</v>
      </c>
      <c r="J328" s="0" t="s">
        <v>41</v>
      </c>
      <c r="L328" s="0" t="s">
        <v>69</v>
      </c>
      <c r="N328" s="0" t="n">
        <v>31</v>
      </c>
      <c r="O328" s="0" t="n">
        <v>3.47</v>
      </c>
      <c r="P328" s="0" t="n">
        <v>3.78</v>
      </c>
      <c r="Q328" s="0" t="s">
        <v>43</v>
      </c>
      <c r="U328" s="0" t="s">
        <v>46</v>
      </c>
      <c r="V328" s="0" t="s">
        <v>56</v>
      </c>
      <c r="X328" s="2" t="n">
        <v>1000</v>
      </c>
      <c r="Y328" s="9" t="n">
        <v>0.03</v>
      </c>
      <c r="AA328" s="9"/>
      <c r="AC328" s="9"/>
      <c r="AD328" s="2" t="n">
        <v>50</v>
      </c>
      <c r="AE328" s="0" t="n">
        <v>0.62</v>
      </c>
      <c r="AI328" s="9"/>
    </row>
    <row r="329" customFormat="false" ht="15" hidden="false" customHeight="false" outlineLevel="0" collapsed="false">
      <c r="A329" s="0" t="n">
        <v>1000</v>
      </c>
      <c r="B329" s="0" t="n">
        <v>14300</v>
      </c>
      <c r="C329" s="0" t="s">
        <v>174</v>
      </c>
      <c r="D329" s="0" t="s">
        <v>181</v>
      </c>
      <c r="E329" s="0" t="s">
        <v>191</v>
      </c>
      <c r="F329" s="0" t="s">
        <v>39</v>
      </c>
      <c r="G329" s="0" t="n">
        <v>380</v>
      </c>
      <c r="H329" s="1" t="n">
        <v>39346</v>
      </c>
      <c r="I329" s="0" t="s">
        <v>50</v>
      </c>
      <c r="J329" s="0" t="s">
        <v>41</v>
      </c>
      <c r="L329" s="0" t="s">
        <v>61</v>
      </c>
      <c r="N329" s="0" t="n">
        <v>18.5</v>
      </c>
      <c r="Q329" s="0" t="s">
        <v>63</v>
      </c>
      <c r="U329" s="0" t="s">
        <v>46</v>
      </c>
      <c r="V329" s="0" t="s">
        <v>64</v>
      </c>
      <c r="X329" s="2" t="n">
        <v>800</v>
      </c>
      <c r="Y329" s="9" t="n">
        <v>0.02</v>
      </c>
      <c r="Z329" s="2" t="n">
        <v>30</v>
      </c>
      <c r="AA329" s="9" t="n">
        <v>0.62</v>
      </c>
      <c r="AB329" s="2" t="n">
        <v>30</v>
      </c>
      <c r="AC329" s="9" t="n">
        <v>0.62</v>
      </c>
      <c r="AF329" s="2" t="n">
        <v>30</v>
      </c>
      <c r="AG329" s="0" t="n">
        <v>0.62</v>
      </c>
      <c r="AI329" s="9"/>
    </row>
    <row r="330" customFormat="false" ht="15" hidden="false" customHeight="false" outlineLevel="0" collapsed="false">
      <c r="A330" s="0" t="n">
        <v>1000</v>
      </c>
      <c r="B330" s="0" t="n">
        <v>14300</v>
      </c>
      <c r="C330" s="0" t="s">
        <v>174</v>
      </c>
      <c r="D330" s="0" t="s">
        <v>181</v>
      </c>
      <c r="E330" s="0" t="s">
        <v>191</v>
      </c>
      <c r="F330" s="0" t="s">
        <v>39</v>
      </c>
      <c r="G330" s="0" t="n">
        <v>380</v>
      </c>
      <c r="H330" s="1" t="n">
        <v>39346</v>
      </c>
      <c r="I330" s="0" t="s">
        <v>50</v>
      </c>
      <c r="J330" s="0" t="s">
        <v>41</v>
      </c>
      <c r="L330" s="0" t="s">
        <v>177</v>
      </c>
      <c r="N330" s="0" t="n">
        <v>8.17</v>
      </c>
      <c r="O330" s="0" t="n">
        <v>0.616</v>
      </c>
      <c r="P330" s="0" t="n">
        <v>0.125</v>
      </c>
      <c r="Q330" s="0" t="s">
        <v>43</v>
      </c>
      <c r="U330" s="0" t="s">
        <v>46</v>
      </c>
      <c r="V330" s="0" t="s">
        <v>178</v>
      </c>
      <c r="Y330" s="9"/>
      <c r="Z330" s="2" t="n">
        <v>20</v>
      </c>
      <c r="AA330" s="9" t="n">
        <v>0.41</v>
      </c>
      <c r="AI330" s="9"/>
    </row>
    <row r="331" customFormat="false" ht="15" hidden="false" customHeight="false" outlineLevel="0" collapsed="false">
      <c r="A331" s="0" t="n">
        <v>1000</v>
      </c>
      <c r="B331" s="0" t="n">
        <v>14300</v>
      </c>
      <c r="C331" s="0" t="s">
        <v>174</v>
      </c>
      <c r="D331" s="0" t="s">
        <v>181</v>
      </c>
      <c r="E331" s="0" t="s">
        <v>191</v>
      </c>
      <c r="F331" s="0" t="s">
        <v>39</v>
      </c>
      <c r="G331" s="0" t="n">
        <v>380</v>
      </c>
      <c r="H331" s="1" t="n">
        <v>39428</v>
      </c>
      <c r="I331" s="0" t="s">
        <v>50</v>
      </c>
      <c r="J331" s="0" t="s">
        <v>41</v>
      </c>
      <c r="L331" s="0" t="s">
        <v>61</v>
      </c>
      <c r="N331" s="0" t="n">
        <v>22.8</v>
      </c>
      <c r="Q331" s="0" t="s">
        <v>63</v>
      </c>
      <c r="U331" s="0" t="s">
        <v>46</v>
      </c>
      <c r="V331" s="0" t="s">
        <v>64</v>
      </c>
      <c r="X331" s="2" t="n">
        <v>800</v>
      </c>
      <c r="Y331" s="9" t="n">
        <v>0.03</v>
      </c>
      <c r="Z331" s="2" t="n">
        <v>30</v>
      </c>
      <c r="AA331" s="9" t="n">
        <v>0.76</v>
      </c>
      <c r="AB331" s="2" t="n">
        <v>30</v>
      </c>
      <c r="AC331" s="0" t="n">
        <v>0.76</v>
      </c>
      <c r="AF331" s="2" t="n">
        <v>30</v>
      </c>
      <c r="AG331" s="0" t="n">
        <v>0.76</v>
      </c>
      <c r="AI331" s="9"/>
    </row>
    <row r="332" customFormat="false" ht="15" hidden="false" customHeight="false" outlineLevel="0" collapsed="false">
      <c r="Y332" s="9"/>
      <c r="AA332" s="9"/>
      <c r="AC332" s="9"/>
      <c r="AI332" s="9"/>
    </row>
    <row r="333" customFormat="false" ht="15" hidden="false" customHeight="false" outlineLevel="0" collapsed="false">
      <c r="Y333" s="9"/>
      <c r="AA333" s="9"/>
      <c r="AI333" s="9"/>
    </row>
    <row r="334" customFormat="false" ht="15" hidden="false" customHeight="false" outlineLevel="0" collapsed="false">
      <c r="Y334" s="9"/>
      <c r="AA334" s="9"/>
      <c r="AI334" s="9"/>
    </row>
    <row r="335" customFormat="false" ht="15" hidden="false" customHeight="false" outlineLevel="0" collapsed="false">
      <c r="Y335" s="9"/>
      <c r="AE335" s="9"/>
    </row>
    <row r="336" customFormat="false" ht="15" hidden="false" customHeight="false" outlineLevel="0" collapsed="false">
      <c r="Y336" s="9"/>
      <c r="AA336" s="9"/>
      <c r="AC336" s="9"/>
      <c r="AI336" s="9"/>
    </row>
    <row r="337" customFormat="false" ht="15" hidden="false" customHeight="false" outlineLevel="0" collapsed="false">
      <c r="Y337" s="9"/>
      <c r="AA337" s="9"/>
      <c r="AC337" s="9"/>
      <c r="AI337" s="9"/>
    </row>
    <row r="338" customFormat="false" ht="15" hidden="false" customHeight="false" outlineLevel="0" collapsed="false">
      <c r="Y338" s="9"/>
      <c r="AA338" s="9"/>
      <c r="AC338" s="9"/>
      <c r="AI338" s="9"/>
    </row>
    <row r="339" customFormat="false" ht="15" hidden="false" customHeight="false" outlineLevel="0" collapsed="false">
      <c r="Y339" s="9"/>
      <c r="AA339" s="9"/>
      <c r="AC339" s="9"/>
      <c r="AI339" s="9"/>
    </row>
    <row r="340" customFormat="false" ht="15" hidden="false" customHeight="false" outlineLevel="0" collapsed="false">
      <c r="Y340" s="9"/>
      <c r="AA340" s="9"/>
      <c r="AC340" s="9"/>
      <c r="AI340" s="9"/>
    </row>
    <row r="341" customFormat="false" ht="15" hidden="false" customHeight="false" outlineLevel="0" collapsed="false">
      <c r="Y341" s="9"/>
      <c r="AA341" s="9"/>
      <c r="AC341" s="9"/>
      <c r="AI341" s="9"/>
    </row>
    <row r="342" customFormat="false" ht="15" hidden="false" customHeight="false" outlineLevel="0" collapsed="false">
      <c r="Y342" s="9"/>
      <c r="AA342" s="9"/>
      <c r="AC342" s="9"/>
      <c r="AI342" s="9"/>
    </row>
    <row r="343" customFormat="false" ht="15" hidden="false" customHeight="false" outlineLevel="0" collapsed="false">
      <c r="Y343" s="9"/>
      <c r="AA343" s="9"/>
      <c r="AC343" s="9"/>
      <c r="AI343" s="9"/>
    </row>
    <row r="344" customFormat="false" ht="15" hidden="false" customHeight="false" outlineLevel="0" collapsed="false">
      <c r="Y344" s="9"/>
      <c r="AA344" s="9"/>
      <c r="AC344" s="9"/>
      <c r="AI344" s="9"/>
    </row>
    <row r="345" customFormat="false" ht="15" hidden="false" customHeight="false" outlineLevel="0" collapsed="false">
      <c r="Y345" s="9"/>
      <c r="AA345" s="9"/>
      <c r="AI345" s="9"/>
    </row>
    <row r="346" customFormat="false" ht="15" hidden="false" customHeight="false" outlineLevel="0" collapsed="false">
      <c r="Y346" s="9"/>
      <c r="AA346" s="9"/>
      <c r="AC346" s="9"/>
      <c r="AI346" s="9"/>
    </row>
    <row r="347" customFormat="false" ht="15" hidden="false" customHeight="false" outlineLevel="0" collapsed="false">
      <c r="Y347" s="9"/>
      <c r="AA347" s="9"/>
      <c r="AC347" s="9"/>
      <c r="AI347" s="9"/>
    </row>
    <row r="348" customFormat="false" ht="15" hidden="false" customHeight="false" outlineLevel="0" collapsed="false">
      <c r="Y348" s="9"/>
      <c r="AA348" s="9"/>
      <c r="AC348" s="9"/>
      <c r="AI348" s="9"/>
    </row>
    <row r="349" customFormat="false" ht="15" hidden="false" customHeight="false" outlineLevel="0" collapsed="false">
      <c r="Y349" s="9"/>
      <c r="AA349" s="9"/>
      <c r="AC349" s="9"/>
      <c r="AI349" s="9"/>
    </row>
    <row r="350" customFormat="false" ht="15" hidden="false" customHeight="false" outlineLevel="0" collapsed="false">
      <c r="Y350" s="9"/>
      <c r="AA350" s="9"/>
      <c r="AI350" s="9"/>
    </row>
    <row r="351" customFormat="false" ht="15" hidden="false" customHeight="false" outlineLevel="0" collapsed="false">
      <c r="Y351" s="9"/>
      <c r="AC351" s="9"/>
    </row>
    <row r="352" customFormat="false" ht="15" hidden="false" customHeight="false" outlineLevel="0" collapsed="false">
      <c r="Y352" s="9"/>
      <c r="AA352" s="9"/>
      <c r="AC352" s="9"/>
      <c r="AG352" s="9"/>
    </row>
    <row r="353" customFormat="false" ht="15" hidden="false" customHeight="false" outlineLevel="0" collapsed="false">
      <c r="AA353" s="9"/>
    </row>
    <row r="354" customFormat="false" ht="15" hidden="false" customHeight="false" outlineLevel="0" collapsed="false">
      <c r="AA354" s="9"/>
    </row>
    <row r="355" customFormat="false" ht="15" hidden="false" customHeight="false" outlineLevel="0" collapsed="false">
      <c r="Y355" s="9"/>
      <c r="AC355" s="9"/>
    </row>
    <row r="356" customFormat="false" ht="15" hidden="false" customHeight="false" outlineLevel="0" collapsed="false">
      <c r="Y356" s="9"/>
      <c r="AA356" s="9"/>
      <c r="AC356" s="9"/>
      <c r="AG356" s="9"/>
    </row>
    <row r="357" customFormat="false" ht="15" hidden="false" customHeight="false" outlineLevel="0" collapsed="false">
      <c r="AA357" s="9"/>
    </row>
    <row r="358" customFormat="false" ht="15" hidden="false" customHeight="false" outlineLevel="0" collapsed="false">
      <c r="AA358" s="9"/>
    </row>
    <row r="359" customFormat="false" ht="15" hidden="false" customHeight="false" outlineLevel="0" collapsed="false">
      <c r="Y359" s="9"/>
      <c r="AA359" s="9"/>
      <c r="AC359" s="9"/>
      <c r="AG359" s="9"/>
    </row>
    <row r="360" customFormat="false" ht="15" hidden="false" customHeight="false" outlineLevel="0" collapsed="false">
      <c r="Y360" s="9"/>
      <c r="AA360" s="9"/>
      <c r="AC360" s="9"/>
      <c r="AG360" s="9"/>
    </row>
    <row r="361" customFormat="false" ht="15" hidden="false" customHeight="false" outlineLevel="0" collapsed="false">
      <c r="Y361" s="9"/>
      <c r="AA361" s="9"/>
      <c r="AI361" s="9"/>
    </row>
    <row r="362" customFormat="false" ht="15" hidden="false" customHeight="false" outlineLevel="0" collapsed="false">
      <c r="Y362" s="9"/>
      <c r="AA362" s="9"/>
      <c r="AI362" s="9"/>
    </row>
    <row r="363" customFormat="false" ht="15" hidden="false" customHeight="false" outlineLevel="0" collapsed="false">
      <c r="Y363" s="9"/>
      <c r="AC363" s="9"/>
    </row>
    <row r="364" customFormat="false" ht="15" hidden="false" customHeight="false" outlineLevel="0" collapsed="false">
      <c r="Y364" s="9"/>
      <c r="AA364" s="9"/>
      <c r="AC364" s="9"/>
      <c r="AI364" s="9"/>
    </row>
    <row r="365" customFormat="false" ht="15" hidden="false" customHeight="false" outlineLevel="0" collapsed="false">
      <c r="Y365" s="9"/>
      <c r="AA365" s="9"/>
      <c r="AC365" s="9"/>
      <c r="AI365" s="9"/>
    </row>
    <row r="366" customFormat="false" ht="15" hidden="false" customHeight="false" outlineLevel="0" collapsed="false">
      <c r="Y366" s="9"/>
      <c r="AA366" s="9"/>
      <c r="AC366" s="9"/>
      <c r="AG366" s="9"/>
    </row>
    <row r="367" customFormat="false" ht="15" hidden="false" customHeight="false" outlineLevel="0" collapsed="false">
      <c r="Y367" s="9"/>
      <c r="AA367" s="9"/>
      <c r="AI367" s="9"/>
    </row>
    <row r="368" customFormat="false" ht="15" hidden="false" customHeight="false" outlineLevel="0" collapsed="false">
      <c r="Y368" s="9"/>
      <c r="AA368" s="9"/>
      <c r="AI368" s="9"/>
    </row>
    <row r="369" customFormat="false" ht="15" hidden="false" customHeight="false" outlineLevel="0" collapsed="false">
      <c r="Y369" s="9"/>
      <c r="AA369" s="9"/>
      <c r="AI369" s="9"/>
    </row>
    <row r="370" customFormat="false" ht="15" hidden="false" customHeight="false" outlineLevel="0" collapsed="false">
      <c r="Y370" s="9"/>
      <c r="AA370" s="9"/>
      <c r="AC370" s="9"/>
      <c r="AI370" s="9"/>
    </row>
    <row r="371" customFormat="false" ht="15" hidden="false" customHeight="false" outlineLevel="0" collapsed="false">
      <c r="Y371" s="9"/>
      <c r="AC371" s="9"/>
    </row>
    <row r="372" customFormat="false" ht="15" hidden="false" customHeight="false" outlineLevel="0" collapsed="false">
      <c r="Y372" s="9"/>
      <c r="AA372" s="9"/>
      <c r="AC372" s="9"/>
      <c r="AI372" s="9"/>
    </row>
    <row r="373" customFormat="false" ht="15" hidden="false" customHeight="false" outlineLevel="0" collapsed="false">
      <c r="Y373" s="9"/>
      <c r="AA373" s="9"/>
      <c r="AI373" s="9"/>
    </row>
    <row r="374" customFormat="false" ht="15" hidden="false" customHeight="false" outlineLevel="0" collapsed="false">
      <c r="Y374" s="9"/>
      <c r="AC374" s="9"/>
    </row>
    <row r="375" customFormat="false" ht="15" hidden="false" customHeight="false" outlineLevel="0" collapsed="false">
      <c r="Y375" s="9"/>
      <c r="AA375" s="9"/>
      <c r="AC375" s="9"/>
      <c r="AI375" s="9"/>
    </row>
    <row r="376" customFormat="false" ht="15" hidden="false" customHeight="false" outlineLevel="0" collapsed="false">
      <c r="Y376" s="9"/>
      <c r="AC376" s="9"/>
    </row>
    <row r="377" customFormat="false" ht="15" hidden="false" customHeight="false" outlineLevel="0" collapsed="false">
      <c r="Y377" s="9"/>
      <c r="AA377" s="9"/>
      <c r="AC377" s="9"/>
      <c r="AI377" s="9"/>
    </row>
    <row r="378" customFormat="false" ht="15" hidden="false" customHeight="false" outlineLevel="0" collapsed="false">
      <c r="Y378" s="9"/>
      <c r="AA378" s="9"/>
      <c r="AC378" s="9"/>
      <c r="AI378" s="9"/>
    </row>
    <row r="379" customFormat="false" ht="15" hidden="false" customHeight="false" outlineLevel="0" collapsed="false">
      <c r="Y379" s="9"/>
      <c r="AA379" s="9"/>
      <c r="AC379" s="9"/>
      <c r="AI379" s="9"/>
    </row>
    <row r="380" customFormat="false" ht="15" hidden="false" customHeight="false" outlineLevel="0" collapsed="false">
      <c r="Y380" s="9"/>
      <c r="AA380" s="9"/>
      <c r="AC380" s="9"/>
      <c r="AI380" s="9"/>
    </row>
    <row r="381" customFormat="false" ht="15" hidden="false" customHeight="false" outlineLevel="0" collapsed="false">
      <c r="Y381" s="9"/>
      <c r="AA381" s="9"/>
      <c r="AC381" s="9"/>
      <c r="AI381" s="9"/>
    </row>
    <row r="382" customFormat="false" ht="15" hidden="false" customHeight="false" outlineLevel="0" collapsed="false">
      <c r="Y382" s="9"/>
      <c r="AA382" s="9"/>
      <c r="AC382" s="9"/>
      <c r="AI382" s="9"/>
    </row>
    <row r="383" customFormat="false" ht="15" hidden="false" customHeight="false" outlineLevel="0" collapsed="false">
      <c r="Y383" s="9"/>
      <c r="AC383" s="9"/>
    </row>
    <row r="384" customFormat="false" ht="15" hidden="false" customHeight="false" outlineLevel="0" collapsed="false">
      <c r="Y384" s="9"/>
      <c r="AA384" s="9"/>
      <c r="AC384" s="9"/>
      <c r="AI384" s="9"/>
    </row>
    <row r="385" customFormat="false" ht="15" hidden="false" customHeight="false" outlineLevel="0" collapsed="false">
      <c r="Y385" s="9"/>
      <c r="AA385" s="9"/>
      <c r="AI385" s="9"/>
    </row>
    <row r="386" customFormat="false" ht="15" hidden="false" customHeight="false" outlineLevel="0" collapsed="false">
      <c r="Y386" s="9"/>
      <c r="AA386" s="9"/>
      <c r="AC386" s="9"/>
      <c r="AI386" s="9"/>
    </row>
    <row r="387" customFormat="false" ht="15" hidden="false" customHeight="false" outlineLevel="0" collapsed="false">
      <c r="Y387" s="9"/>
      <c r="AC387" s="9"/>
    </row>
    <row r="388" customFormat="false" ht="15" hidden="false" customHeight="false" outlineLevel="0" collapsed="false">
      <c r="Y388" s="9"/>
      <c r="AE388" s="9"/>
    </row>
    <row r="389" customFormat="false" ht="15" hidden="false" customHeight="false" outlineLevel="0" collapsed="false">
      <c r="Y389" s="9"/>
      <c r="AE389" s="9"/>
    </row>
    <row r="390" customFormat="false" ht="15" hidden="false" customHeight="false" outlineLevel="0" collapsed="false">
      <c r="Y390" s="9"/>
      <c r="AA390" s="9"/>
      <c r="AC390" s="9"/>
      <c r="AI390" s="9"/>
    </row>
    <row r="391" customFormat="false" ht="15" hidden="false" customHeight="false" outlineLevel="0" collapsed="false">
      <c r="Y391" s="9"/>
      <c r="AA391" s="9"/>
      <c r="AC391" s="9"/>
      <c r="AG391" s="9"/>
    </row>
    <row r="392" customFormat="false" ht="15" hidden="false" customHeight="false" outlineLevel="0" collapsed="false">
      <c r="Y392" s="9"/>
      <c r="AA392" s="9"/>
      <c r="AI392" s="9"/>
    </row>
    <row r="393" customFormat="false" ht="15" hidden="false" customHeight="false" outlineLevel="0" collapsed="false">
      <c r="Y393" s="9"/>
      <c r="AA393" s="9"/>
      <c r="AI393" s="9"/>
    </row>
    <row r="394" customFormat="false" ht="15" hidden="false" customHeight="false" outlineLevel="0" collapsed="false">
      <c r="Y394" s="9"/>
      <c r="AA394" s="9"/>
      <c r="AI394" s="9"/>
    </row>
    <row r="395" customFormat="false" ht="15" hidden="false" customHeight="false" outlineLevel="0" collapsed="false">
      <c r="Y395" s="9"/>
      <c r="AC395" s="9"/>
    </row>
    <row r="396" customFormat="false" ht="15" hidden="false" customHeight="false" outlineLevel="0" collapsed="false">
      <c r="Y396" s="9"/>
      <c r="AA396" s="9"/>
      <c r="AC396" s="9"/>
      <c r="AG396" s="9"/>
    </row>
    <row r="397" customFormat="false" ht="15" hidden="false" customHeight="false" outlineLevel="0" collapsed="false">
      <c r="Y397" s="9"/>
      <c r="AC397" s="9"/>
    </row>
    <row r="398" customFormat="false" ht="15" hidden="false" customHeight="false" outlineLevel="0" collapsed="false">
      <c r="Y398" s="9"/>
      <c r="AA398" s="9"/>
      <c r="AC398" s="9"/>
      <c r="AG398" s="9"/>
    </row>
    <row r="399" customFormat="false" ht="15" hidden="false" customHeight="false" outlineLevel="0" collapsed="false">
      <c r="AA399" s="9"/>
    </row>
    <row r="400" customFormat="false" ht="15" hidden="false" customHeight="false" outlineLevel="0" collapsed="false">
      <c r="Y400" s="9"/>
      <c r="AC400" s="9"/>
    </row>
    <row r="401" customFormat="false" ht="15" hidden="false" customHeight="false" outlineLevel="0" collapsed="false">
      <c r="Y401" s="9"/>
      <c r="AA401" s="9"/>
      <c r="AC401" s="9"/>
      <c r="AG401" s="9"/>
    </row>
    <row r="402" customFormat="false" ht="15" hidden="false" customHeight="false" outlineLevel="0" collapsed="false">
      <c r="AA402" s="9"/>
    </row>
    <row r="403" customFormat="false" ht="15" hidden="false" customHeight="false" outlineLevel="0" collapsed="false">
      <c r="AA403" s="9"/>
    </row>
    <row r="404" customFormat="false" ht="15" hidden="false" customHeight="false" outlineLevel="0" collapsed="false">
      <c r="Y404" s="9"/>
      <c r="AC404" s="9"/>
    </row>
    <row r="405" customFormat="false" ht="15" hidden="false" customHeight="false" outlineLevel="0" collapsed="false">
      <c r="Y405" s="9"/>
      <c r="AA405" s="9"/>
      <c r="AI405" s="9"/>
    </row>
    <row r="406" customFormat="false" ht="15" hidden="false" customHeight="false" outlineLevel="0" collapsed="false">
      <c r="Y406" s="9"/>
      <c r="AA406" s="9"/>
      <c r="AC406" s="9"/>
      <c r="AG406" s="9"/>
    </row>
    <row r="407" customFormat="false" ht="15" hidden="false" customHeight="false" outlineLevel="0" collapsed="false">
      <c r="AA407" s="9"/>
    </row>
    <row r="408" customFormat="false" ht="15" hidden="false" customHeight="false" outlineLevel="0" collapsed="false">
      <c r="AA408" s="9"/>
    </row>
    <row r="409" customFormat="false" ht="15" hidden="false" customHeight="false" outlineLevel="0" collapsed="false">
      <c r="Y409" s="9"/>
      <c r="AC409" s="9"/>
    </row>
    <row r="410" customFormat="false" ht="15" hidden="false" customHeight="false" outlineLevel="0" collapsed="false">
      <c r="Y410" s="9"/>
      <c r="AA410" s="9"/>
      <c r="AC410" s="9"/>
      <c r="AG410" s="9"/>
    </row>
    <row r="411" customFormat="false" ht="15" hidden="false" customHeight="false" outlineLevel="0" collapsed="false">
      <c r="Y411" s="9"/>
      <c r="AA411" s="9"/>
      <c r="AC411" s="9"/>
      <c r="AG411" s="9"/>
    </row>
    <row r="412" customFormat="false" ht="15" hidden="false" customHeight="false" outlineLevel="0" collapsed="false">
      <c r="Y412" s="9"/>
      <c r="AC412" s="9"/>
    </row>
    <row r="413" customFormat="false" ht="15" hidden="false" customHeight="false" outlineLevel="0" collapsed="false">
      <c r="Y413" s="9"/>
      <c r="AA413" s="9"/>
      <c r="AC413" s="9"/>
      <c r="AG413" s="9"/>
    </row>
    <row r="414" customFormat="false" ht="15" hidden="false" customHeight="false" outlineLevel="0" collapsed="false">
      <c r="AA414" s="9"/>
    </row>
    <row r="415" customFormat="false" ht="15" hidden="false" customHeight="false" outlineLevel="0" collapsed="false">
      <c r="Y415" s="9"/>
      <c r="AC415" s="9"/>
    </row>
    <row r="416" customFormat="false" ht="15" hidden="false" customHeight="false" outlineLevel="0" collapsed="false">
      <c r="Y416" s="9"/>
      <c r="AA416" s="9"/>
      <c r="AC416" s="9"/>
      <c r="AG416" s="9"/>
    </row>
    <row r="417" customFormat="false" ht="15" hidden="false" customHeight="false" outlineLevel="0" collapsed="false">
      <c r="AA417" s="9"/>
    </row>
    <row r="418" customFormat="false" ht="15" hidden="false" customHeight="false" outlineLevel="0" collapsed="false">
      <c r="Y418" s="9"/>
      <c r="AC418" s="9"/>
    </row>
    <row r="419" customFormat="false" ht="15" hidden="false" customHeight="false" outlineLevel="0" collapsed="false">
      <c r="Y419" s="9"/>
      <c r="AA419" s="9"/>
      <c r="AI419" s="9"/>
    </row>
    <row r="420" customFormat="false" ht="15" hidden="false" customHeight="false" outlineLevel="0" collapsed="false">
      <c r="Y420" s="9"/>
      <c r="AA420" s="9"/>
      <c r="AC420" s="9"/>
      <c r="AG420" s="9"/>
    </row>
    <row r="421" customFormat="false" ht="15" hidden="false" customHeight="false" outlineLevel="0" collapsed="false">
      <c r="AA421" s="9"/>
    </row>
    <row r="422" customFormat="false" ht="15" hidden="false" customHeight="false" outlineLevel="0" collapsed="false">
      <c r="Y422" s="9"/>
      <c r="AC422" s="9"/>
    </row>
    <row r="423" customFormat="false" ht="15" hidden="false" customHeight="false" outlineLevel="0" collapsed="false">
      <c r="Y423" s="9"/>
      <c r="AE423" s="9"/>
    </row>
    <row r="424" customFormat="false" ht="15" hidden="false" customHeight="false" outlineLevel="0" collapsed="false">
      <c r="Y424" s="9"/>
      <c r="AA424" s="9"/>
      <c r="AC424" s="9"/>
      <c r="AG424" s="9"/>
    </row>
    <row r="425" customFormat="false" ht="15" hidden="false" customHeight="false" outlineLevel="0" collapsed="false">
      <c r="AA425" s="9"/>
    </row>
    <row r="426" customFormat="false" ht="15" hidden="false" customHeight="false" outlineLevel="0" collapsed="false">
      <c r="AA426" s="9"/>
    </row>
    <row r="427" customFormat="false" ht="15" hidden="false" customHeight="false" outlineLevel="0" collapsed="false">
      <c r="Y427" s="9"/>
      <c r="AC427" s="9"/>
    </row>
    <row r="428" customFormat="false" ht="15" hidden="false" customHeight="false" outlineLevel="0" collapsed="false">
      <c r="Y428" s="9"/>
      <c r="AA428" s="9"/>
      <c r="AC428" s="9"/>
      <c r="AG428" s="9"/>
    </row>
    <row r="429" customFormat="false" ht="15" hidden="false" customHeight="false" outlineLevel="0" collapsed="false">
      <c r="AA429" s="9"/>
    </row>
    <row r="430" customFormat="false" ht="15" hidden="false" customHeight="false" outlineLevel="0" collapsed="false">
      <c r="AA430" s="9"/>
    </row>
    <row r="431" customFormat="false" ht="15" hidden="false" customHeight="false" outlineLevel="0" collapsed="false">
      <c r="Y431" s="9"/>
      <c r="AA431" s="9"/>
      <c r="AC431" s="9"/>
      <c r="AG431" s="9"/>
    </row>
    <row r="432" customFormat="false" ht="15" hidden="false" customHeight="false" outlineLevel="0" collapsed="false">
      <c r="Y432" s="9"/>
      <c r="AA432" s="9"/>
      <c r="AC432" s="9"/>
      <c r="AG432" s="9"/>
    </row>
    <row r="433" customFormat="false" ht="15" hidden="false" customHeight="false" outlineLevel="0" collapsed="false">
      <c r="Y433" s="9"/>
      <c r="AA433" s="9"/>
      <c r="AC433" s="9"/>
      <c r="AG433" s="9"/>
    </row>
    <row r="434" customFormat="false" ht="15" hidden="false" customHeight="false" outlineLevel="0" collapsed="false">
      <c r="Y434" s="9"/>
      <c r="AA434" s="9"/>
      <c r="AC434" s="9"/>
      <c r="AG434" s="9"/>
    </row>
  </sheetData>
  <conditionalFormatting sqref="Y1:Y65536 AA1:AA65536 AC1:AC65536 AE1:AE65536 AG1:AG65536 AI1:AI65536">
    <cfRule type="cellIs" priority="2" operator="between" aboveAverage="0" equalAverage="0" bottom="0" percent="0" rank="0" text="" dxfId="0">
      <formula>0.5</formula>
      <formula>1</formula>
    </cfRule>
  </conditionalFormatting>
  <conditionalFormatting sqref="Y1:Y65536 AA1:AA65536 AC1:AC65536 AE1:AE65536 AG1:AG65536 AI1:AI65536">
    <cfRule type="cellIs" priority="3" operator="greaterThanOr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65" right="0.7" top="0.5" bottom="0.6" header="0.511811023622047" footer="0.3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able S5-4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6T15:59:17Z</dcterms:created>
  <dc:creator>David B. Rogers</dc:creator>
  <dc:description/>
  <dc:language>en-US</dc:language>
  <cp:lastModifiedBy>Terry</cp:lastModifiedBy>
  <cp:lastPrinted>2008-07-08T20:25:41Z</cp:lastPrinted>
  <dcterms:modified xsi:type="dcterms:W3CDTF">2008-07-08T20:25:47Z</dcterms:modified>
  <cp:revision>0</cp:revision>
  <dc:subject/>
  <dc:title/>
</cp:coreProperties>
</file>