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pha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Export_Crosstab" vbProcedure="false">#REF!</definedName>
    <definedName function="false" hidden="false" name="ESRDetail_Export_DandDCrosstab" vbProcedure="false">DandD!$A$2:$K$38</definedName>
    <definedName function="false" hidden="false" name="ESRDetail_Export_FiringSiteCrosstab" vbProcedure="false">#REF!</definedName>
    <definedName function="false" hidden="false" name="ESRDetail_Export_OnSiteCrosstab" vbProcedure="false">OnSite!$A$2:$I$38</definedName>
    <definedName function="false" hidden="false" name="ESRDetail_Export_PerimeterCrosstab" vbProcedure="false">Perimeter!$A$2:$AE$38</definedName>
    <definedName function="false" hidden="false" name="ESRDetail_Export_PuebloCrosstab" vbProcedure="false">Pueblo!$A$2:$F$38</definedName>
    <definedName function="false" hidden="false" name="ESRDetail_Export_RegionalCrosstab" vbProcedure="false">Regional!$A$2:$G$38</definedName>
    <definedName function="false" hidden="false" name="ESRDetail_Export_WasteSiteCrosstab" vbProcedure="false">WasteSite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18">
  <si>
    <t xml:space="preserve">Table S4-1. Measured biweekly concentrations of gross alpha activity at LANL and in surrounding areas during 2007</t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1a. Measured biweekly concentrations of gross alpha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Alpha</t>
  </si>
  <si>
    <t xml:space="preserve">12/18/2006 - 1/1/2007</t>
  </si>
  <si>
    <t xml:space="preserve">1/1/2007 - 1/15/2007</t>
  </si>
  <si>
    <t xml:space="preserve">1/15/2007 - 1/29/2007</t>
  </si>
  <si>
    <t xml:space="preserve">1/29/2007 - 2/12/2007</t>
  </si>
  <si>
    <t xml:space="preserve">2/12/2007 - 2/26/2007</t>
  </si>
  <si>
    <t xml:space="preserve">2/26/2007 - 3/12/2007</t>
  </si>
  <si>
    <t xml:space="preserve">3/12/2007 - 3/26/2007</t>
  </si>
  <si>
    <t xml:space="preserve">3/26/2007 - 4/9/2007</t>
  </si>
  <si>
    <t xml:space="preserve">4/9/2007 - 4/23/2007</t>
  </si>
  <si>
    <t xml:space="preserve">4/23/2007 - 5/7/2007</t>
  </si>
  <si>
    <t xml:space="preserve">5/7/2007 - 5/21/2007</t>
  </si>
  <si>
    <t xml:space="preserve">5/21/2007 - 6/4/2007</t>
  </si>
  <si>
    <t xml:space="preserve">6/4/2007 - 6/18/2007</t>
  </si>
  <si>
    <t xml:space="preserve">6/18/2007 - 7/2/2007</t>
  </si>
  <si>
    <t xml:space="preserve">7/2/2007 - 7/16/2007</t>
  </si>
  <si>
    <t xml:space="preserve">7/16/2007 - 7/30/2007</t>
  </si>
  <si>
    <t xml:space="preserve">7/30/2007 - 8/13/2007</t>
  </si>
  <si>
    <t xml:space="preserve">8/13/2007 - 8/27/2007</t>
  </si>
  <si>
    <t xml:space="preserve">8/27/2007 - 9/10/2007</t>
  </si>
  <si>
    <t xml:space="preserve">9/10/2007 - 9/24/2007</t>
  </si>
  <si>
    <t xml:space="preserve">9/24/2007 - 10/8/2007</t>
  </si>
  <si>
    <t xml:space="preserve">10/8/2007 - 10/22/2007</t>
  </si>
  <si>
    <t xml:space="preserve">10/22/2007 - 11/5/2007</t>
  </si>
  <si>
    <t xml:space="preserve">11/5/2007 - 11/19/2007</t>
  </si>
  <si>
    <t xml:space="preserve">11/19/2007 - 12/3/2007</t>
  </si>
  <si>
    <t xml:space="preserve">12/3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1b. Measured biweekly concentrations of gross alpha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1c. Measured biweekly concentrations of gross alpha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18 Big Rock Loop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1d. Measured biweekly concentrations of gross alpha activity in waste site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t xml:space="preserve">Table S4-1e. Measured biweekly concentrations of gross alpha activity in on 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1f. Measured biweekly concentrations of gross alpha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5" t="n">
        <v>104</v>
      </c>
      <c r="C4" s="5" t="n">
        <v>104</v>
      </c>
      <c r="D4" s="5" t="n">
        <v>104</v>
      </c>
      <c r="E4" s="7" t="n">
        <v>2.27843308448792</v>
      </c>
      <c r="F4" s="7" t="n">
        <v>0.23638990521431</v>
      </c>
      <c r="G4" s="8" t="n">
        <v>0.984019190073013</v>
      </c>
      <c r="H4" s="7" t="n">
        <v>0.0797465514984788</v>
      </c>
      <c r="I4" s="3"/>
    </row>
    <row r="5" customFormat="false" ht="12.75" hidden="false" customHeight="false" outlineLevel="0" collapsed="false">
      <c r="A5" s="4" t="s">
        <v>12</v>
      </c>
      <c r="B5" s="5" t="n">
        <v>72</v>
      </c>
      <c r="C5" s="5" t="n">
        <v>72</v>
      </c>
      <c r="D5" s="5" t="n">
        <v>72</v>
      </c>
      <c r="E5" s="7" t="n">
        <v>2.18294191360474</v>
      </c>
      <c r="F5" s="7" t="n">
        <v>0.32130640745163</v>
      </c>
      <c r="G5" s="7" t="n">
        <v>1.03220423062642</v>
      </c>
      <c r="H5" s="7" t="n">
        <v>0.098366213289477</v>
      </c>
      <c r="I5" s="3"/>
    </row>
    <row r="6" customFormat="false" ht="12.75" hidden="false" customHeight="false" outlineLevel="0" collapsed="false">
      <c r="A6" s="4" t="s">
        <v>13</v>
      </c>
      <c r="B6" s="5" t="n">
        <v>702</v>
      </c>
      <c r="C6" s="5" t="n">
        <v>702</v>
      </c>
      <c r="D6" s="5" t="n">
        <v>702</v>
      </c>
      <c r="E6" s="7" t="n">
        <v>3.93392395973206</v>
      </c>
      <c r="F6" s="7" t="n">
        <v>0.20861080288887</v>
      </c>
      <c r="G6" s="7" t="n">
        <v>0.907487719223417</v>
      </c>
      <c r="H6" s="7" t="n">
        <v>0.027868892376258</v>
      </c>
      <c r="I6" s="3"/>
    </row>
    <row r="7" customFormat="false" ht="12.75" hidden="false" customHeight="false" outlineLevel="0" collapsed="false">
      <c r="A7" s="4" t="s">
        <v>14</v>
      </c>
      <c r="B7" s="5" t="n">
        <v>208</v>
      </c>
      <c r="C7" s="5" t="n">
        <v>208</v>
      </c>
      <c r="D7" s="5" t="n">
        <v>208</v>
      </c>
      <c r="E7" s="7" t="n">
        <v>3.35508298873901</v>
      </c>
      <c r="F7" s="7" t="n">
        <v>0.324956089258194</v>
      </c>
      <c r="G7" s="7" t="n">
        <v>0.942485712468624</v>
      </c>
      <c r="H7" s="7" t="n">
        <v>0.0462095117364445</v>
      </c>
      <c r="I7" s="3"/>
    </row>
    <row r="8" customFormat="false" ht="12.75" hidden="false" customHeight="false" outlineLevel="0" collapsed="false">
      <c r="A8" s="4" t="s">
        <v>15</v>
      </c>
      <c r="B8" s="5" t="n">
        <v>132</v>
      </c>
      <c r="C8" s="5" t="n">
        <v>132</v>
      </c>
      <c r="D8" s="5" t="n">
        <v>132</v>
      </c>
      <c r="E8" s="7" t="n">
        <v>2.20513510704041</v>
      </c>
      <c r="F8" s="7" t="n">
        <v>0.384429395198822</v>
      </c>
      <c r="G8" s="7" t="n">
        <v>0.861911316712697</v>
      </c>
      <c r="H8" s="7" t="n">
        <v>0.0639339998808725</v>
      </c>
      <c r="I8" s="3"/>
    </row>
    <row r="9" customFormat="false" ht="12.75" hidden="false" customHeight="false" outlineLevel="0" collapsed="false">
      <c r="A9" s="9" t="s">
        <v>16</v>
      </c>
      <c r="B9" s="6" t="n">
        <v>112</v>
      </c>
      <c r="C9" s="6" t="n">
        <v>112</v>
      </c>
      <c r="D9" s="6" t="n">
        <v>112</v>
      </c>
      <c r="E9" s="10" t="n">
        <v>4.05110502243042</v>
      </c>
      <c r="F9" s="10" t="n">
        <v>0.176182299852371</v>
      </c>
      <c r="G9" s="10" t="n">
        <v>1.05298034846783</v>
      </c>
      <c r="H9" s="10" t="n">
        <v>0.100857992584438</v>
      </c>
      <c r="I9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4" style="0" width="13.99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3" t="s">
        <v>21</v>
      </c>
      <c r="E2" s="12" t="s">
        <v>22</v>
      </c>
      <c r="F2" s="12" t="s">
        <v>23</v>
      </c>
      <c r="G2" s="12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1.86616599559784</v>
      </c>
      <c r="E3" s="12" t="n">
        <v>0.870631814002991</v>
      </c>
      <c r="F3" s="12" t="n">
        <v>1.10944104194641</v>
      </c>
      <c r="G3" s="12" t="n">
        <v>1.50924396514893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.52459096908569</v>
      </c>
      <c r="E4" s="12" t="n">
        <v>0.796409070491791</v>
      </c>
      <c r="F4" s="12" t="n">
        <v>1.00432205200195</v>
      </c>
      <c r="G4" s="12" t="n">
        <v>1.59958100318909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.17759704589844</v>
      </c>
      <c r="E5" s="12" t="n">
        <v>0.876010179519653</v>
      </c>
      <c r="F5" s="12" t="n">
        <v>1.78026294708252</v>
      </c>
      <c r="G5" s="12" t="n">
        <v>2.09830498695374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.33161699771881</v>
      </c>
      <c r="E6" s="12" t="n">
        <v>0.914084017276764</v>
      </c>
      <c r="F6" s="12" t="n">
        <v>1.00845098495483</v>
      </c>
      <c r="G6" s="12" t="n">
        <v>1.36045897006989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0.713545918464661</v>
      </c>
      <c r="E7" s="12" t="n">
        <v>0.435013890266418</v>
      </c>
      <c r="F7" s="12" t="n">
        <v>0.521462619304657</v>
      </c>
      <c r="G7" s="12" t="n">
        <v>0.795236110687256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0.575375020503998</v>
      </c>
      <c r="E8" s="12" t="n">
        <v>0.357513785362244</v>
      </c>
      <c r="F8" s="12" t="n">
        <v>0.547368824481964</v>
      </c>
      <c r="G8" s="12" t="n">
        <v>0.932602286338806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0.834694027900696</v>
      </c>
      <c r="E9" s="12" t="n">
        <v>0.798267483711243</v>
      </c>
      <c r="F9" s="12" t="n">
        <v>0.853129088878632</v>
      </c>
      <c r="G9" s="12" t="n">
        <v>0.854709506034851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753519713878632</v>
      </c>
      <c r="E10" s="12" t="n">
        <v>0.902361571788788</v>
      </c>
      <c r="F10" s="12" t="n">
        <v>0.612817287445068</v>
      </c>
      <c r="G10" s="12" t="n">
        <v>0.897756278514862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0.674447178840637</v>
      </c>
      <c r="E11" s="12" t="n">
        <v>0.575798094272614</v>
      </c>
      <c r="F11" s="12" t="n">
        <v>0.561403214931488</v>
      </c>
      <c r="G11" s="12" t="n">
        <v>0.755460679531097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0.800951421260834</v>
      </c>
      <c r="E12" s="12" t="n">
        <v>0.923935770988464</v>
      </c>
      <c r="F12" s="12" t="n">
        <v>0.627091228961945</v>
      </c>
      <c r="G12" s="12" t="n">
        <v>0.855402112007141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.04305803775787</v>
      </c>
      <c r="E13" s="12" t="n">
        <v>1.05827403068542</v>
      </c>
      <c r="F13" s="12" t="n">
        <v>0.857400298118591</v>
      </c>
      <c r="G13" s="12" t="n">
        <v>1.02453398704529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0.845799624919891</v>
      </c>
      <c r="E14" s="12" t="n">
        <v>0.868145287036896</v>
      </c>
      <c r="F14" s="12" t="n">
        <v>0.997968971729279</v>
      </c>
      <c r="G14" s="12" t="n">
        <v>0.822798073291779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0.923842787742615</v>
      </c>
      <c r="E15" s="12" t="n">
        <v>0.911372005939484</v>
      </c>
      <c r="F15" s="12" t="n">
        <v>0.592434287071228</v>
      </c>
      <c r="G15" s="12" t="n">
        <v>0.753844976425171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810832798480988</v>
      </c>
      <c r="E16" s="12" t="n">
        <v>0.906026422977448</v>
      </c>
      <c r="F16" s="12" t="n">
        <v>0.666337013244629</v>
      </c>
      <c r="G16" s="12" t="n">
        <v>0.621723711490631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0.919122278690338</v>
      </c>
      <c r="E17" s="12" t="n">
        <v>0.965682089328766</v>
      </c>
      <c r="F17" s="12" t="n">
        <v>0.930905878543854</v>
      </c>
      <c r="G17" s="12" t="n">
        <v>0.861207008361816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518288910388947</v>
      </c>
      <c r="E18" s="12" t="n">
        <v>0.610617697238922</v>
      </c>
      <c r="F18" s="12" t="n">
        <v>0.51642107963562</v>
      </c>
      <c r="G18" s="12" t="n">
        <v>0.87390798330307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0.620828628540039</v>
      </c>
      <c r="E19" s="12" t="n">
        <v>0.788826107978821</v>
      </c>
      <c r="F19" s="12" t="n">
        <v>0.528985679149628</v>
      </c>
      <c r="G19" s="12" t="n">
        <v>0.570808172225952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0.896220505237579</v>
      </c>
      <c r="E20" s="12" t="n">
        <v>1.04171001911163</v>
      </c>
      <c r="F20" s="12" t="n">
        <v>0.732207000255585</v>
      </c>
      <c r="G20" s="12" t="n">
        <v>0.23638990521431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0.846890926361084</v>
      </c>
      <c r="E21" s="12" t="n">
        <v>0.990427374839783</v>
      </c>
      <c r="F21" s="12" t="n">
        <v>0.624973595142365</v>
      </c>
      <c r="G21" s="12" t="n">
        <v>0.610314190387726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0.808069109916687</v>
      </c>
      <c r="E22" s="12" t="n">
        <v>1.00945794582367</v>
      </c>
      <c r="F22" s="12" t="n">
        <v>1.12563395500183</v>
      </c>
      <c r="G22" s="12" t="n">
        <v>1.34525203704834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0.69466108083725</v>
      </c>
      <c r="E23" s="12" t="n">
        <v>1.07543003559113</v>
      </c>
      <c r="F23" s="12" t="n">
        <v>0.472368806600571</v>
      </c>
      <c r="G23" s="12" t="n">
        <v>0.702930927276611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1.21096694469452</v>
      </c>
      <c r="E24" s="12" t="n">
        <v>0.648325383663178</v>
      </c>
      <c r="F24" s="12" t="n">
        <v>0.83585250377655</v>
      </c>
      <c r="G24" s="12" t="n">
        <v>0.932182192802429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.3066999912262</v>
      </c>
      <c r="E25" s="12" t="n">
        <v>1.54489099979401</v>
      </c>
      <c r="F25" s="12" t="n">
        <v>1.75005197525024</v>
      </c>
      <c r="G25" s="12" t="n">
        <v>1.62035799026489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2.27843308448792</v>
      </c>
      <c r="E26" s="12" t="n">
        <v>1.20199501514435</v>
      </c>
      <c r="F26" s="12" t="n">
        <v>1.71685194969177</v>
      </c>
      <c r="G26" s="12" t="n">
        <v>1.4454300403595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1.97974705696106</v>
      </c>
      <c r="E27" s="12" t="n">
        <v>1.14504504203796</v>
      </c>
      <c r="F27" s="12" t="n">
        <v>1.37300395965576</v>
      </c>
      <c r="G27" s="12" t="n">
        <v>1.64269804954529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.55445694923401</v>
      </c>
      <c r="E28" s="12" t="n">
        <v>0.904580414295197</v>
      </c>
      <c r="F28" s="12" t="n">
        <v>1.09660995006561</v>
      </c>
      <c r="G28" s="12" t="n">
        <v>1.53984999656677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518288910388947</v>
      </c>
      <c r="E29" s="12" t="n">
        <v>0.357513785362244</v>
      </c>
      <c r="F29" s="12" t="n">
        <v>0.472368806600571</v>
      </c>
      <c r="G29" s="12" t="n">
        <v>0.23638990521431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.27843308448792</v>
      </c>
      <c r="E30" s="12" t="n">
        <v>1.54489099979401</v>
      </c>
      <c r="F30" s="12" t="n">
        <v>1.78026294708252</v>
      </c>
      <c r="G30" s="12" t="n">
        <v>2.09830498695374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507146596908569</v>
      </c>
      <c r="E35" s="12" t="n">
        <v>0.241997063159943</v>
      </c>
      <c r="F35" s="12" t="n">
        <v>0.39104962348938</v>
      </c>
      <c r="G35" s="12" t="n">
        <v>0.435533344745636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574377104640007</v>
      </c>
      <c r="E36" s="12" t="n">
        <v>0.0492356829345226</v>
      </c>
      <c r="F36" s="12" t="n">
        <v>0.0488650240004063</v>
      </c>
      <c r="G36" s="12" t="n">
        <v>0.0590799674391747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0861565619707108</v>
      </c>
      <c r="E37" s="12" t="n">
        <v>0.0738535225391388</v>
      </c>
      <c r="F37" s="12" t="n">
        <v>0.0732975378632546</v>
      </c>
      <c r="G37" s="12" t="n">
        <v>0.0886199474334717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3" t="n">
        <v>1.09655475616455</v>
      </c>
      <c r="E38" s="12" t="n">
        <v>0.889262735843658</v>
      </c>
      <c r="F38" s="12" t="n">
        <v>0.901682913303375</v>
      </c>
      <c r="G38" s="12" t="n">
        <v>1.04857635498047</v>
      </c>
    </row>
  </sheetData>
  <printOptions headings="false" gridLines="false" gridLinesSet="true" horizontalCentered="false" verticalCentered="false"/>
  <pageMargins left="0.747916666666667" right="0.747916666666667" top="0.790277777777778" bottom="0.72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3" t="s">
        <v>61</v>
      </c>
      <c r="E2" s="12" t="s">
        <v>62</v>
      </c>
      <c r="F2" s="12" t="s">
        <v>63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0.864212810993195</v>
      </c>
      <c r="E3" s="12" t="n">
        <v>1.66784703731537</v>
      </c>
      <c r="F3" s="12" t="n">
        <v>1.10197603702545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1.82659697532654</v>
      </c>
      <c r="E4" s="12" t="n">
        <v>1.24325394630432</v>
      </c>
      <c r="F4" s="12" t="n">
        <v>0.821998000144959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2.18294191360474</v>
      </c>
      <c r="E5" s="12" t="n">
        <v>1.68129003047943</v>
      </c>
      <c r="F5" s="12" t="n">
        <v>2.02737402915955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1.6472589969635</v>
      </c>
      <c r="E6" s="12" t="n">
        <v>0.956287980079651</v>
      </c>
      <c r="F6" s="12" t="n">
        <v>1.14022099971771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E7" s="12" t="n">
        <v>0.57049697637558</v>
      </c>
      <c r="F7" s="12" t="n">
        <v>0.747885525226593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1.20799398422241</v>
      </c>
      <c r="E8" s="12" t="n">
        <v>0.7439985871315</v>
      </c>
      <c r="F8" s="12" t="n">
        <v>1.15326404571533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1.0298490524292</v>
      </c>
      <c r="E9" s="12" t="n">
        <v>0.77208799123764</v>
      </c>
      <c r="F9" s="12" t="n">
        <v>0.612682580947876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974701106548309</v>
      </c>
      <c r="E10" s="12" t="n">
        <v>0.574031472206116</v>
      </c>
      <c r="F10" s="12" t="n">
        <v>0.88802182674408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1.07143795490265</v>
      </c>
      <c r="E11" s="12" t="n">
        <v>0.624724924564362</v>
      </c>
      <c r="F11" s="12" t="n">
        <v>0.792757391929627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.13575899600983</v>
      </c>
      <c r="E12" s="12" t="n">
        <v>0.837968826293945</v>
      </c>
      <c r="F12" s="12" t="n">
        <v>0.877809822559357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.13048100471497</v>
      </c>
      <c r="E13" s="12" t="n">
        <v>1.14286005496979</v>
      </c>
      <c r="F13" s="12" t="n">
        <v>0.998710513114929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0.838084816932678</v>
      </c>
      <c r="E14" s="12" t="n">
        <v>0.897525072097778</v>
      </c>
      <c r="F14" s="12" t="n">
        <v>0.815516829490662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0.890366613864899</v>
      </c>
      <c r="E15" s="12" t="n">
        <v>0.58867871761322</v>
      </c>
      <c r="F15" s="12" t="n">
        <v>0.823268413543701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890274822711945</v>
      </c>
      <c r="E16" s="12" t="n">
        <v>0.611136376857758</v>
      </c>
      <c r="F16" s="12" t="n">
        <v>0.676760077476502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E17" s="12" t="n">
        <v>0.611013472080231</v>
      </c>
      <c r="F17" s="12" t="n">
        <v>0.819769024848938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765877306461334</v>
      </c>
      <c r="E18" s="12" t="n">
        <v>0.32130640745163</v>
      </c>
      <c r="F18" s="12" t="n">
        <v>0.559522807598114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1.2722749710083</v>
      </c>
      <c r="E19" s="12" t="n">
        <v>0.432048112154007</v>
      </c>
      <c r="F19" s="12" t="n">
        <v>0.560492813587189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.15013098716736</v>
      </c>
      <c r="F20" s="12" t="n">
        <v>0.529648900032044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E21" s="12" t="n">
        <v>0.908841788768768</v>
      </c>
      <c r="F21" s="12" t="n">
        <v>0.614948391914368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E22" s="12" t="n">
        <v>0.814252018928528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1.83118903636932</v>
      </c>
      <c r="E23" s="12" t="n">
        <v>0.521766781806946</v>
      </c>
      <c r="F23" s="12" t="n">
        <v>0.661151826381683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0.904152929782867</v>
      </c>
      <c r="E24" s="12" t="n">
        <v>0.88372278213501</v>
      </c>
      <c r="F24" s="12" t="n">
        <v>0.94039797782898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.50670301914215</v>
      </c>
      <c r="E25" s="12" t="n">
        <v>1.32926297187805</v>
      </c>
      <c r="F25" s="12" t="n">
        <v>1.67607295513153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1.2896009683609</v>
      </c>
      <c r="E26" s="12" t="n">
        <v>1.28583598136902</v>
      </c>
      <c r="F26" s="12" t="n">
        <v>1.62759304046631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1.88952898979187</v>
      </c>
      <c r="E27" s="12" t="n">
        <v>1.28155100345612</v>
      </c>
      <c r="F27" s="12" t="n">
        <v>1.8035010099411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.35741496086121</v>
      </c>
      <c r="E28" s="12" t="n">
        <v>0.660791575908661</v>
      </c>
      <c r="F28" s="12" t="n">
        <v>0.753172814846039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765877306461334</v>
      </c>
      <c r="E29" s="12" t="n">
        <v>0.32130640745163</v>
      </c>
      <c r="F29" s="12" t="n">
        <v>0.529648900032044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.18294191360474</v>
      </c>
      <c r="E30" s="12" t="n">
        <v>1.68129003047943</v>
      </c>
      <c r="F30" s="12" t="n">
        <v>2.02737402915955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2</v>
      </c>
      <c r="E31" s="12" t="n">
        <v>25</v>
      </c>
      <c r="F31" s="12" t="n">
        <v>25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2</v>
      </c>
      <c r="E32" s="12" t="n">
        <v>25</v>
      </c>
      <c r="F32" s="12" t="n">
        <v>25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2</v>
      </c>
      <c r="E33" s="12" t="n">
        <v>25</v>
      </c>
      <c r="F33" s="12" t="n">
        <v>25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2</v>
      </c>
      <c r="E34" s="12" t="n">
        <v>25</v>
      </c>
      <c r="F34" s="12" t="n">
        <v>25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397148281335831</v>
      </c>
      <c r="E35" s="12" t="n">
        <v>0.365605384111404</v>
      </c>
      <c r="F35" s="12" t="n">
        <v>0.409340918064117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710715427994728</v>
      </c>
      <c r="E36" s="12" t="n">
        <v>0.0497668832540512</v>
      </c>
      <c r="F36" s="12" t="n">
        <v>0.0532513707876205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106607310473919</v>
      </c>
      <c r="E37" s="12" t="n">
        <v>0.0746503248810768</v>
      </c>
      <c r="F37" s="12" t="n">
        <v>0.0798770561814308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3" t="n">
        <v>1.25712871551514</v>
      </c>
      <c r="E38" s="12" t="n">
        <v>0.878503262996674</v>
      </c>
      <c r="F38" s="12" t="n">
        <v>0.960980713367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4" style="0" width="10.42"/>
  </cols>
  <sheetData>
    <row r="1" customFormat="false" ht="12.75" hidden="false" customHeight="false" outlineLevel="0" collapsed="false">
      <c r="A1" s="11" t="s">
        <v>64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65</v>
      </c>
      <c r="E2" s="12" t="s">
        <v>66</v>
      </c>
      <c r="F2" s="12" t="s">
        <v>67</v>
      </c>
      <c r="G2" s="12" t="s">
        <v>68</v>
      </c>
      <c r="H2" s="12" t="s">
        <v>69</v>
      </c>
      <c r="I2" s="12" t="s">
        <v>70</v>
      </c>
      <c r="J2" s="12" t="s">
        <v>71</v>
      </c>
      <c r="K2" s="12" t="s">
        <v>72</v>
      </c>
      <c r="L2" s="12" t="s">
        <v>73</v>
      </c>
      <c r="M2" s="12" t="s">
        <v>74</v>
      </c>
      <c r="N2" s="12" t="s">
        <v>75</v>
      </c>
      <c r="O2" s="12" t="s">
        <v>76</v>
      </c>
      <c r="P2" s="12" t="s">
        <v>77</v>
      </c>
      <c r="Q2" s="12" t="s">
        <v>78</v>
      </c>
      <c r="R2" s="12" t="s">
        <v>79</v>
      </c>
      <c r="S2" s="12" t="s">
        <v>80</v>
      </c>
      <c r="T2" s="12" t="s">
        <v>81</v>
      </c>
      <c r="U2" s="13" t="s">
        <v>82</v>
      </c>
      <c r="V2" s="12" t="s">
        <v>83</v>
      </c>
      <c r="W2" s="12" t="s">
        <v>84</v>
      </c>
      <c r="X2" s="12" t="s">
        <v>85</v>
      </c>
      <c r="Y2" s="12" t="s">
        <v>86</v>
      </c>
      <c r="Z2" s="12" t="s">
        <v>87</v>
      </c>
      <c r="AA2" s="12" t="s">
        <v>88</v>
      </c>
      <c r="AB2" s="12" t="s">
        <v>89</v>
      </c>
      <c r="AC2" s="12" t="s">
        <v>90</v>
      </c>
      <c r="AD2" s="12" t="s">
        <v>91</v>
      </c>
      <c r="AE2" s="12" t="s">
        <v>9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0.737144887447357</v>
      </c>
      <c r="E3" s="12" t="n">
        <v>0.622647881507874</v>
      </c>
      <c r="F3" s="12" t="n">
        <v>0.816403388977051</v>
      </c>
      <c r="G3" s="12" t="n">
        <v>0.735108613967896</v>
      </c>
      <c r="H3" s="12" t="n">
        <v>0.807948887348175</v>
      </c>
      <c r="I3" s="12" t="n">
        <v>0.807948887348175</v>
      </c>
      <c r="J3" s="12" t="n">
        <v>1.0432950258255</v>
      </c>
      <c r="K3" s="12" t="n">
        <v>1.05650103092194</v>
      </c>
      <c r="L3" s="12" t="n">
        <v>1.29445600509644</v>
      </c>
      <c r="M3" s="12" t="n">
        <v>1.21252799034119</v>
      </c>
      <c r="N3" s="12" t="n">
        <v>0.787576377391815</v>
      </c>
      <c r="O3" s="12" t="n">
        <v>0.978993117809296</v>
      </c>
      <c r="P3" s="12" t="n">
        <v>0.390511512756348</v>
      </c>
      <c r="Q3" s="12" t="n">
        <v>0.692992925643921</v>
      </c>
      <c r="R3" s="12" t="n">
        <v>0.630727589130402</v>
      </c>
      <c r="S3" s="12" t="n">
        <v>0.613166272640228</v>
      </c>
      <c r="T3" s="12" t="n">
        <v>0.20861080288887</v>
      </c>
      <c r="U3" s="12" t="n">
        <v>1.37930202484131</v>
      </c>
      <c r="V3" s="12" t="n">
        <v>0.775755882263184</v>
      </c>
      <c r="W3" s="12" t="n">
        <v>0.663311123847961</v>
      </c>
      <c r="X3" s="12" t="n">
        <v>0.411064803600311</v>
      </c>
      <c r="Y3" s="12" t="n">
        <v>1.13097405433655</v>
      </c>
      <c r="Z3" s="12" t="n">
        <v>0.951524972915649</v>
      </c>
      <c r="AB3" s="12" t="n">
        <v>0.900184988975525</v>
      </c>
      <c r="AC3" s="12" t="n">
        <v>0.8962562084198</v>
      </c>
      <c r="AD3" s="12" t="n">
        <v>1.0602879524231</v>
      </c>
      <c r="AE3" s="12" t="n">
        <v>0.805980205535889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0.657275497913361</v>
      </c>
      <c r="E4" s="12" t="n">
        <v>0.867373526096344</v>
      </c>
      <c r="F4" s="12" t="n">
        <v>0.913747608661652</v>
      </c>
      <c r="G4" s="12" t="n">
        <v>1.03222298622131</v>
      </c>
      <c r="H4" s="12" t="n">
        <v>1.06308603286743</v>
      </c>
      <c r="I4" s="12" t="n">
        <v>0.892542719841003</v>
      </c>
      <c r="J4" s="12" t="n">
        <v>0.927388310432434</v>
      </c>
      <c r="K4" s="12" t="n">
        <v>1.04458999633789</v>
      </c>
      <c r="L4" s="12" t="n">
        <v>0.904203712940216</v>
      </c>
      <c r="M4" s="12" t="n">
        <v>0.886746883392334</v>
      </c>
      <c r="N4" s="12" t="n">
        <v>1.08891904354095</v>
      </c>
      <c r="O4" s="12" t="n">
        <v>1.08568704128265</v>
      </c>
      <c r="P4" s="12" t="n">
        <v>0.694783985614777</v>
      </c>
      <c r="Q4" s="12" t="n">
        <v>1.0156090259552</v>
      </c>
      <c r="R4" s="12" t="n">
        <v>0.782369375228882</v>
      </c>
      <c r="S4" s="12" t="n">
        <v>0.738576710224152</v>
      </c>
      <c r="T4" s="12" t="n">
        <v>0.969661176204681</v>
      </c>
      <c r="U4" s="12" t="n">
        <v>1.11480104923248</v>
      </c>
      <c r="V4" s="12" t="n">
        <v>0.949348211288452</v>
      </c>
      <c r="W4" s="12" t="n">
        <v>0.78004777431488</v>
      </c>
      <c r="X4" s="12" t="n">
        <v>0.620919704437256</v>
      </c>
      <c r="Y4" s="12" t="n">
        <v>1.06393396854401</v>
      </c>
      <c r="Z4" s="12" t="n">
        <v>1.02237498760223</v>
      </c>
      <c r="AB4" s="12" t="n">
        <v>1.04202497005463</v>
      </c>
      <c r="AC4" s="12" t="n">
        <v>0.849875271320343</v>
      </c>
      <c r="AD4" s="12" t="n">
        <v>1.01400804519653</v>
      </c>
      <c r="AE4" s="12" t="n">
        <v>0.747925817966461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1.08432102203369</v>
      </c>
      <c r="E5" s="12" t="n">
        <v>1.26949095726013</v>
      </c>
      <c r="F5" s="12" t="n">
        <v>1.17516803741455</v>
      </c>
      <c r="G5" s="12" t="n">
        <v>1.42883598804474</v>
      </c>
      <c r="H5" s="12" t="n">
        <v>1.39228498935699</v>
      </c>
      <c r="I5" s="12" t="n">
        <v>1.25072598457336</v>
      </c>
      <c r="J5" s="12" t="n">
        <v>1.74450600147247</v>
      </c>
      <c r="K5" s="12" t="n">
        <v>1.50062096118927</v>
      </c>
      <c r="L5" s="12" t="n">
        <v>1.62256395816803</v>
      </c>
      <c r="M5" s="12" t="n">
        <v>1.25673699378967</v>
      </c>
      <c r="N5" s="12" t="n">
        <v>1.32088601589203</v>
      </c>
      <c r="O5" s="12" t="n">
        <v>1.12944602966309</v>
      </c>
      <c r="P5" s="12" t="n">
        <v>1.01171505451202</v>
      </c>
      <c r="Q5" s="12" t="n">
        <v>1.35124599933624</v>
      </c>
      <c r="R5" s="12" t="n">
        <v>1.08432102203369</v>
      </c>
      <c r="S5" s="12" t="n">
        <v>0.986522674560547</v>
      </c>
      <c r="T5" s="12" t="n">
        <v>1.62734997272491</v>
      </c>
      <c r="U5" s="12" t="n">
        <v>1.22095394134521</v>
      </c>
      <c r="V5" s="12" t="n">
        <v>1.06018900871277</v>
      </c>
      <c r="W5" s="12" t="n">
        <v>1.1316339969635</v>
      </c>
      <c r="X5" s="12" t="n">
        <v>1.1569299697876</v>
      </c>
      <c r="Y5" s="12" t="n">
        <v>1.40443003177643</v>
      </c>
      <c r="Z5" s="12" t="n">
        <v>1.31380701065063</v>
      </c>
      <c r="AB5" s="12" t="n">
        <v>1.12800705432892</v>
      </c>
      <c r="AC5" s="12" t="n">
        <v>0.883626222610474</v>
      </c>
      <c r="AD5" s="12" t="n">
        <v>1.80894100666046</v>
      </c>
      <c r="AE5" s="12" t="n">
        <v>1.50529801845551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0.876680672168732</v>
      </c>
      <c r="E6" s="12" t="n">
        <v>0.964527726173401</v>
      </c>
      <c r="F6" s="12" t="n">
        <v>0.964527726173401</v>
      </c>
      <c r="G6" s="12" t="n">
        <v>0.786485910415649</v>
      </c>
      <c r="H6" s="12" t="n">
        <v>0.857984721660614</v>
      </c>
      <c r="I6" s="12" t="n">
        <v>0.857984721660614</v>
      </c>
      <c r="J6" s="12" t="n">
        <v>0.902827322483063</v>
      </c>
      <c r="K6" s="12" t="n">
        <v>0.617111384868622</v>
      </c>
      <c r="L6" s="12" t="n">
        <v>0.902827322483063</v>
      </c>
      <c r="M6" s="12" t="n">
        <v>0.62492311000824</v>
      </c>
      <c r="N6" s="12" t="n">
        <v>0.761736571788788</v>
      </c>
      <c r="O6" s="12" t="n">
        <v>0.603965282440186</v>
      </c>
      <c r="P6" s="12" t="n">
        <v>0.786485910415649</v>
      </c>
      <c r="Q6" s="12" t="n">
        <v>0.917223870754242</v>
      </c>
      <c r="R6" s="12" t="n">
        <v>0.929482698440552</v>
      </c>
      <c r="S6" s="12" t="n">
        <v>1.09629797935486</v>
      </c>
      <c r="T6" s="12" t="n">
        <v>0.920604109764099</v>
      </c>
      <c r="U6" s="12" t="n">
        <v>0.754339516162872</v>
      </c>
      <c r="V6" s="12" t="n">
        <v>0.876680672168732</v>
      </c>
      <c r="W6" s="12" t="n">
        <v>1.02365100383759</v>
      </c>
      <c r="X6" s="12" t="n">
        <v>0.528447687625885</v>
      </c>
      <c r="Y6" s="12" t="n">
        <v>0.925285816192627</v>
      </c>
      <c r="Z6" s="12" t="n">
        <v>0.632934808731079</v>
      </c>
      <c r="AB6" s="12" t="n">
        <v>0.837758719921112</v>
      </c>
      <c r="AC6" s="12" t="n">
        <v>0.726130425930023</v>
      </c>
      <c r="AD6" s="12" t="n">
        <v>0.876680672168732</v>
      </c>
      <c r="AE6" s="12" t="n">
        <v>1.09303498268127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0.613019824028015</v>
      </c>
      <c r="E7" s="12" t="n">
        <v>0.433277100324631</v>
      </c>
      <c r="F7" s="12" t="n">
        <v>0.566739320755005</v>
      </c>
      <c r="G7" s="12" t="n">
        <v>0.572200000286102</v>
      </c>
      <c r="H7" s="12" t="n">
        <v>0.483241111040115</v>
      </c>
      <c r="I7" s="12" t="n">
        <v>0.608971118927002</v>
      </c>
      <c r="J7" s="12" t="n">
        <v>0.618525922298431</v>
      </c>
      <c r="K7" s="12" t="n">
        <v>0.634591519832611</v>
      </c>
      <c r="L7" s="12" t="n">
        <v>0.752363920211792</v>
      </c>
      <c r="M7" s="12" t="n">
        <v>0.698904275894165</v>
      </c>
      <c r="N7" s="12" t="n">
        <v>0.582830727100372</v>
      </c>
      <c r="O7" s="12" t="n">
        <v>0.844042181968689</v>
      </c>
      <c r="P7" s="12" t="n">
        <v>0.937143683433533</v>
      </c>
      <c r="Q7" s="12" t="n">
        <v>0.509014010429382</v>
      </c>
      <c r="R7" s="12" t="n">
        <v>0.60259747505188</v>
      </c>
      <c r="S7" s="12" t="n">
        <v>0.698904275894165</v>
      </c>
      <c r="T7" s="12" t="n">
        <v>0.696818113327026</v>
      </c>
      <c r="U7" s="12" t="n">
        <v>0.594786882400513</v>
      </c>
      <c r="V7" s="12" t="n">
        <v>0.502316474914551</v>
      </c>
      <c r="W7" s="12" t="n">
        <v>0.56825989484787</v>
      </c>
      <c r="X7" s="12" t="n">
        <v>0.437455803155899</v>
      </c>
      <c r="Y7" s="12" t="n">
        <v>0.769601583480835</v>
      </c>
      <c r="Z7" s="12" t="n">
        <v>0.557529985904694</v>
      </c>
      <c r="AB7" s="12" t="n">
        <v>0.82350492477417</v>
      </c>
      <c r="AC7" s="12" t="n">
        <v>0.482748597860336</v>
      </c>
      <c r="AD7" s="12" t="n">
        <v>0.610794425010681</v>
      </c>
      <c r="AE7" s="12" t="n">
        <v>0.521124124526978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0.466030389070511</v>
      </c>
      <c r="E8" s="12" t="n">
        <v>0.862525284290314</v>
      </c>
      <c r="F8" s="12" t="n">
        <v>0.77441531419754</v>
      </c>
      <c r="G8" s="12" t="n">
        <v>0.642250418663025</v>
      </c>
      <c r="H8" s="12" t="n">
        <v>0.507049202919006</v>
      </c>
      <c r="I8" s="12" t="n">
        <v>0.513467490673065</v>
      </c>
      <c r="J8" s="12" t="n">
        <v>0.550841927528381</v>
      </c>
      <c r="K8" s="12" t="n">
        <v>0.550841927528381</v>
      </c>
      <c r="L8" s="12" t="n">
        <v>0.625931203365326</v>
      </c>
      <c r="M8" s="12" t="n">
        <v>0.690855801105499</v>
      </c>
      <c r="N8" s="12" t="n">
        <v>0.419241398572922</v>
      </c>
      <c r="O8" s="12" t="n">
        <v>0.568349123001099</v>
      </c>
      <c r="P8" s="12" t="n">
        <v>0.640375673770905</v>
      </c>
      <c r="Q8" s="12" t="n">
        <v>0.814591228961945</v>
      </c>
      <c r="R8" s="12" t="n">
        <v>0.593214273452759</v>
      </c>
      <c r="S8" s="12" t="n">
        <v>0.884641170501709</v>
      </c>
      <c r="T8" s="12" t="n">
        <v>0.60576742887497</v>
      </c>
      <c r="U8" s="12" t="n">
        <v>0.73960542678833</v>
      </c>
      <c r="V8" s="12" t="n">
        <v>0.73960542678833</v>
      </c>
      <c r="W8" s="12" t="n">
        <v>0.73102992773056</v>
      </c>
      <c r="X8" s="12" t="n">
        <v>0.555804371833801</v>
      </c>
      <c r="Y8" s="12" t="n">
        <v>0.758815884590149</v>
      </c>
      <c r="Z8" s="12" t="n">
        <v>0.557814478874207</v>
      </c>
      <c r="AB8" s="12" t="n">
        <v>0.518093287944794</v>
      </c>
      <c r="AC8" s="12" t="n">
        <v>0.781174778938294</v>
      </c>
      <c r="AD8" s="12" t="n">
        <v>0.906580209732056</v>
      </c>
      <c r="AE8" s="12" t="n">
        <v>0.51008540391922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0.621487677097321</v>
      </c>
      <c r="E9" s="12" t="n">
        <v>0.621487677097321</v>
      </c>
      <c r="F9" s="12" t="n">
        <v>0.577432572841644</v>
      </c>
      <c r="G9" s="12" t="n">
        <v>0.753652572631836</v>
      </c>
      <c r="H9" s="12" t="n">
        <v>0.723460376262665</v>
      </c>
      <c r="I9" s="12" t="n">
        <v>0.714302599430084</v>
      </c>
      <c r="J9" s="12" t="n">
        <v>0.498882114887238</v>
      </c>
      <c r="K9" s="12" t="n">
        <v>0.696401178836823</v>
      </c>
      <c r="L9" s="12" t="n">
        <v>0.723460376262665</v>
      </c>
      <c r="M9" s="12" t="n">
        <v>0.834694027900696</v>
      </c>
      <c r="N9" s="12" t="n">
        <v>0.573995471000671</v>
      </c>
      <c r="O9" s="12" t="n">
        <v>0.805393815040588</v>
      </c>
      <c r="P9" s="12" t="n">
        <v>0.617788314819336</v>
      </c>
      <c r="Q9" s="12" t="n">
        <v>0.814253687858582</v>
      </c>
      <c r="R9" s="12" t="n">
        <v>0.498882114887238</v>
      </c>
      <c r="S9" s="12" t="n">
        <v>0.841762602329254</v>
      </c>
      <c r="T9" s="12" t="n">
        <v>0.709597587585449</v>
      </c>
      <c r="U9" s="12" t="n">
        <v>0.807805120944977</v>
      </c>
      <c r="V9" s="12" t="n">
        <v>0.680570185184479</v>
      </c>
      <c r="W9" s="12" t="n">
        <v>0.836752116680145</v>
      </c>
      <c r="X9" s="12" t="n">
        <v>0.58474189043045</v>
      </c>
      <c r="Y9" s="12" t="n">
        <v>0.673967182636261</v>
      </c>
      <c r="Z9" s="12" t="n">
        <v>0.612262010574341</v>
      </c>
      <c r="AA9" s="12" t="n">
        <v>0.751402914524078</v>
      </c>
      <c r="AB9" s="12" t="n">
        <v>0.805393815040588</v>
      </c>
      <c r="AC9" s="12" t="n">
        <v>0.80010312795639</v>
      </c>
      <c r="AD9" s="12" t="n">
        <v>0.621487677097321</v>
      </c>
      <c r="AE9" s="12" t="n">
        <v>0.797707617282867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48817178606987</v>
      </c>
      <c r="E10" s="12" t="n">
        <v>0.937328219413757</v>
      </c>
      <c r="F10" s="12" t="n">
        <v>0.593213677406311</v>
      </c>
      <c r="G10" s="12" t="n">
        <v>0.667834401130676</v>
      </c>
      <c r="H10" s="12" t="n">
        <v>0.862402319908142</v>
      </c>
      <c r="I10" s="12" t="n">
        <v>0.775591790676117</v>
      </c>
      <c r="J10" s="12" t="n">
        <v>0.688781380653381</v>
      </c>
      <c r="K10" s="12" t="n">
        <v>0.775591790676117</v>
      </c>
      <c r="L10" s="12" t="n">
        <v>0.732186675071716</v>
      </c>
      <c r="M10" s="12" t="n">
        <v>0.862402319908142</v>
      </c>
      <c r="N10" s="12" t="n">
        <v>0.701191902160645</v>
      </c>
      <c r="P10" s="12" t="n">
        <v>0.712206482887268</v>
      </c>
      <c r="Q10" s="12" t="n">
        <v>0.861396074295044</v>
      </c>
      <c r="R10" s="12" t="n">
        <v>0.658983528614044</v>
      </c>
      <c r="S10" s="12" t="n">
        <v>0.622918725013733</v>
      </c>
      <c r="T10" s="12" t="n">
        <v>0.694547772407532</v>
      </c>
      <c r="U10" s="12" t="n">
        <v>1.06824600696564</v>
      </c>
      <c r="V10" s="12" t="n">
        <v>0.937328219413757</v>
      </c>
      <c r="W10" s="12" t="n">
        <v>1.05621695518494</v>
      </c>
      <c r="Y10" s="12" t="n">
        <v>0.915897190570831</v>
      </c>
      <c r="Z10" s="12" t="n">
        <v>0.905807375907898</v>
      </c>
      <c r="AA10" s="12" t="n">
        <v>1.00809299945831</v>
      </c>
      <c r="AB10" s="12" t="n">
        <v>0.90400242805481</v>
      </c>
      <c r="AC10" s="12" t="n">
        <v>0.919787228107452</v>
      </c>
      <c r="AD10" s="12" t="n">
        <v>0.961994826793671</v>
      </c>
      <c r="AE10" s="12" t="n">
        <v>0.547116100788117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0.688682198524475</v>
      </c>
      <c r="E11" s="12" t="n">
        <v>0.775749385356903</v>
      </c>
      <c r="F11" s="12" t="n">
        <v>0.775749385356903</v>
      </c>
      <c r="G11" s="12" t="n">
        <v>0.732215821743012</v>
      </c>
      <c r="H11" s="12" t="n">
        <v>0.70112818479538</v>
      </c>
      <c r="I11" s="12" t="n">
        <v>0.834089279174805</v>
      </c>
      <c r="J11" s="12" t="n">
        <v>0.70112818479538</v>
      </c>
      <c r="K11" s="12" t="n">
        <v>0.745448589324951</v>
      </c>
      <c r="L11" s="12" t="n">
        <v>0.745448589324951</v>
      </c>
      <c r="M11" s="12" t="n">
        <v>0.745448589324951</v>
      </c>
      <c r="N11" s="12" t="n">
        <v>0.730055928230286</v>
      </c>
      <c r="P11" s="12" t="n">
        <v>0.778051316738129</v>
      </c>
      <c r="Q11" s="12" t="n">
        <v>0.69928252696991</v>
      </c>
      <c r="R11" s="12" t="n">
        <v>0.64706289768219</v>
      </c>
      <c r="S11" s="12" t="n">
        <v>0.732215821743012</v>
      </c>
      <c r="T11" s="12" t="n">
        <v>0.884940087795258</v>
      </c>
      <c r="U11" s="12" t="n">
        <v>0.873738408088684</v>
      </c>
      <c r="V11" s="12" t="n">
        <v>0.74148428440094</v>
      </c>
      <c r="W11" s="12" t="n">
        <v>0.730055928230286</v>
      </c>
      <c r="X11" s="12" t="n">
        <v>0.775749385356903</v>
      </c>
      <c r="Y11" s="12" t="n">
        <v>0.750990509986877</v>
      </c>
      <c r="Z11" s="12" t="n">
        <v>0.789768874645233</v>
      </c>
      <c r="AA11" s="12" t="n">
        <v>0.765202522277832</v>
      </c>
      <c r="AB11" s="12" t="n">
        <v>0.819283127784729</v>
      </c>
      <c r="AC11" s="12" t="n">
        <v>0.780366897583008</v>
      </c>
      <c r="AD11" s="12" t="n">
        <v>0.819283127784729</v>
      </c>
      <c r="AE11" s="12" t="n">
        <v>0.775749385356903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0.704736292362213</v>
      </c>
      <c r="E12" s="12" t="n">
        <v>0.92435359954834</v>
      </c>
      <c r="F12" s="12" t="n">
        <v>1.05612397193909</v>
      </c>
      <c r="G12" s="12" t="n">
        <v>0.572965800762177</v>
      </c>
      <c r="H12" s="12" t="n">
        <v>0.92435359954834</v>
      </c>
      <c r="I12" s="12" t="n">
        <v>0.792583227157593</v>
      </c>
      <c r="J12" s="12" t="n">
        <v>0.802615821361542</v>
      </c>
      <c r="K12" s="12" t="n">
        <v>0.880533277988434</v>
      </c>
      <c r="L12" s="12" t="n">
        <v>0.936054229736328</v>
      </c>
      <c r="M12" s="12" t="n">
        <v>0.792583227157593</v>
      </c>
      <c r="N12" s="12" t="n">
        <v>0.718516826629639</v>
      </c>
      <c r="P12" s="12" t="n">
        <v>0.831542193889618</v>
      </c>
      <c r="Q12" s="12" t="n">
        <v>1.08360600471497</v>
      </c>
      <c r="R12" s="12" t="n">
        <v>0.700553774833679</v>
      </c>
      <c r="S12" s="12" t="n">
        <v>0.792583227157593</v>
      </c>
      <c r="T12" s="12" t="n">
        <v>0.61116349697113</v>
      </c>
      <c r="U12" s="12" t="n">
        <v>1.03282904624939</v>
      </c>
      <c r="V12" s="12" t="n">
        <v>0.616889178752899</v>
      </c>
      <c r="W12" s="12" t="n">
        <v>0.877809822559357</v>
      </c>
      <c r="X12" s="12" t="n">
        <v>1.05612397193909</v>
      </c>
      <c r="Y12" s="12" t="n">
        <v>0.968277096748352</v>
      </c>
      <c r="Z12" s="12" t="n">
        <v>0.914732575416565</v>
      </c>
      <c r="AA12" s="12" t="n">
        <v>0.677756726741791</v>
      </c>
      <c r="AB12" s="12" t="n">
        <v>1.23181796073914</v>
      </c>
      <c r="AC12" s="12" t="n">
        <v>0.953748881816864</v>
      </c>
      <c r="AD12" s="12" t="n">
        <v>0.660812675952911</v>
      </c>
      <c r="AE12" s="12" t="n">
        <v>0.836506724357605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.2927759885788</v>
      </c>
      <c r="E13" s="12" t="n">
        <v>0.723470211029053</v>
      </c>
      <c r="F13" s="12" t="n">
        <v>0.59958678483963</v>
      </c>
      <c r="G13" s="12" t="n">
        <v>0.592091977596283</v>
      </c>
      <c r="H13" s="12" t="n">
        <v>0.854848384857178</v>
      </c>
      <c r="I13" s="12" t="n">
        <v>1.03001999855042</v>
      </c>
      <c r="J13" s="12" t="n">
        <v>1.07381200790405</v>
      </c>
      <c r="K13" s="12" t="n">
        <v>0.732627987861633</v>
      </c>
      <c r="L13" s="12" t="n">
        <v>1.26479303836823</v>
      </c>
      <c r="M13" s="12" t="n">
        <v>0.811055719852448</v>
      </c>
      <c r="N13" s="12" t="n">
        <v>0.595637381076813</v>
      </c>
      <c r="P13" s="12" t="n">
        <v>0.805839419364929</v>
      </c>
      <c r="Q13" s="12" t="n">
        <v>1.0188479423523</v>
      </c>
      <c r="R13" s="12" t="n">
        <v>0.90402227640152</v>
      </c>
      <c r="S13" s="12" t="n">
        <v>0.723470211029053</v>
      </c>
      <c r="T13" s="12" t="n">
        <v>0.708079218864441</v>
      </c>
      <c r="U13" s="12" t="n">
        <v>0.723470211029053</v>
      </c>
      <c r="V13" s="12" t="n">
        <v>0.88754677772522</v>
      </c>
      <c r="W13" s="12" t="n">
        <v>0.868745684623718</v>
      </c>
      <c r="X13" s="12" t="n">
        <v>1.04762196540833</v>
      </c>
      <c r="Y13" s="12" t="n">
        <v>0.592091977596283</v>
      </c>
      <c r="Z13" s="12" t="n">
        <v>0.986226677894592</v>
      </c>
      <c r="AA13" s="12" t="n">
        <v>0.986226677894592</v>
      </c>
      <c r="AB13" s="12" t="n">
        <v>0.723470211029053</v>
      </c>
      <c r="AC13" s="12" t="n">
        <v>1.20917105674744</v>
      </c>
      <c r="AD13" s="12" t="n">
        <v>0.767262876033783</v>
      </c>
      <c r="AE13" s="12" t="n">
        <v>0.942434012889862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.00696003437042</v>
      </c>
      <c r="E14" s="12" t="n">
        <v>0.806177914142609</v>
      </c>
      <c r="F14" s="12" t="n">
        <v>0.708664119243622</v>
      </c>
      <c r="G14" s="12" t="n">
        <v>0.864478409290314</v>
      </c>
      <c r="H14" s="12" t="n">
        <v>0.709148585796356</v>
      </c>
      <c r="I14" s="12" t="n">
        <v>0.877560377120972</v>
      </c>
      <c r="J14" s="12" t="n">
        <v>0.735212683677673</v>
      </c>
      <c r="K14" s="12" t="n">
        <v>0.833213329315186</v>
      </c>
      <c r="L14" s="12" t="n">
        <v>1.02355802059174</v>
      </c>
      <c r="M14" s="12" t="n">
        <v>0.833213329315186</v>
      </c>
      <c r="N14" s="12" t="n">
        <v>0.796608984470367</v>
      </c>
      <c r="P14" s="12" t="n">
        <v>0.907682120800018</v>
      </c>
      <c r="Q14" s="12" t="n">
        <v>1.35249996185303</v>
      </c>
      <c r="R14" s="12" t="n">
        <v>0.864019393920898</v>
      </c>
      <c r="S14" s="12" t="n">
        <v>0.835298180580139</v>
      </c>
      <c r="T14" s="12" t="n">
        <v>0.68579488992691</v>
      </c>
      <c r="U14" s="12" t="n">
        <v>0.92742782831192</v>
      </c>
      <c r="V14" s="12" t="n">
        <v>0.835384905338287</v>
      </c>
      <c r="W14" s="12" t="n">
        <v>1.1259959936142</v>
      </c>
      <c r="X14" s="12" t="n">
        <v>0.962772488594055</v>
      </c>
      <c r="Y14" s="12" t="n">
        <v>0.89413332939148</v>
      </c>
      <c r="Z14" s="12" t="n">
        <v>0.700172007083893</v>
      </c>
      <c r="AA14" s="12" t="n">
        <v>0.954374313354492</v>
      </c>
      <c r="AB14" s="12" t="n">
        <v>0.987459003925324</v>
      </c>
      <c r="AC14" s="12" t="n">
        <v>1.36755394935608</v>
      </c>
      <c r="AD14" s="12" t="n">
        <v>0.882906794548035</v>
      </c>
      <c r="AE14" s="12" t="n">
        <v>0.760502099990845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0.769368588924408</v>
      </c>
      <c r="E15" s="12" t="n">
        <v>0.734760284423828</v>
      </c>
      <c r="F15" s="12" t="n">
        <v>0.771498382091522</v>
      </c>
      <c r="G15" s="12" t="n">
        <v>0.812103629112244</v>
      </c>
      <c r="H15" s="12" t="n">
        <v>1.0321249961853</v>
      </c>
      <c r="I15" s="12" t="n">
        <v>0.856954097747803</v>
      </c>
      <c r="J15" s="12" t="n">
        <v>0.769368588924408</v>
      </c>
      <c r="K15" s="12" t="n">
        <v>0.813161313533783</v>
      </c>
      <c r="L15" s="12" t="n">
        <v>1.0451899766922</v>
      </c>
      <c r="M15" s="12" t="n">
        <v>0.550404787063599</v>
      </c>
      <c r="N15" s="12" t="n">
        <v>0.563984215259552</v>
      </c>
      <c r="P15" s="12" t="n">
        <v>0.813380181789398</v>
      </c>
      <c r="Q15" s="12" t="n">
        <v>0.37150040268898</v>
      </c>
      <c r="R15" s="12" t="n">
        <v>0.938078224658966</v>
      </c>
      <c r="S15" s="12" t="n">
        <v>0.585240483283997</v>
      </c>
      <c r="T15" s="12" t="n">
        <v>0.938634395599365</v>
      </c>
      <c r="U15" s="12" t="n">
        <v>0.847364783287048</v>
      </c>
      <c r="V15" s="12" t="n">
        <v>0.831047892570496</v>
      </c>
      <c r="W15" s="12" t="n">
        <v>0.982419371604919</v>
      </c>
      <c r="X15" s="12" t="n">
        <v>0.736953675746918</v>
      </c>
      <c r="Y15" s="12" t="n">
        <v>0.812279105186462</v>
      </c>
      <c r="Z15" s="12" t="n">
        <v>0.699264824390411</v>
      </c>
      <c r="AA15" s="12" t="n">
        <v>1.0075089931488</v>
      </c>
      <c r="AB15" s="12" t="n">
        <v>1.07233798503876</v>
      </c>
      <c r="AC15" s="12" t="n">
        <v>0.915620028972626</v>
      </c>
      <c r="AD15" s="12" t="n">
        <v>0.791451513767242</v>
      </c>
      <c r="AE15" s="12" t="n">
        <v>1.03007197380066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527424514293671</v>
      </c>
      <c r="E16" s="12" t="n">
        <v>0.847277581691742</v>
      </c>
      <c r="F16" s="12" t="n">
        <v>0.765303373336792</v>
      </c>
      <c r="G16" s="12" t="n">
        <v>0.616774380207062</v>
      </c>
      <c r="H16" s="12" t="n">
        <v>0.694580912590027</v>
      </c>
      <c r="I16" s="12" t="n">
        <v>0.602311670780182</v>
      </c>
      <c r="J16" s="12" t="n">
        <v>0.778531670570374</v>
      </c>
      <c r="K16" s="12" t="n">
        <v>0.738901317119598</v>
      </c>
      <c r="L16" s="12" t="n">
        <v>0.602311670780182</v>
      </c>
      <c r="M16" s="12" t="n">
        <v>0.646366715431213</v>
      </c>
      <c r="N16" s="12" t="n">
        <v>0.503902494907379</v>
      </c>
      <c r="P16" s="12" t="n">
        <v>0.549052596092224</v>
      </c>
      <c r="Q16" s="12" t="n">
        <v>0.958192825317383</v>
      </c>
      <c r="R16" s="12" t="n">
        <v>0.826970994472504</v>
      </c>
      <c r="S16" s="12" t="n">
        <v>0.774990797042847</v>
      </c>
      <c r="T16" s="12" t="n">
        <v>0.929251790046692</v>
      </c>
      <c r="U16" s="12" t="n">
        <v>0.911040782928467</v>
      </c>
      <c r="V16" s="12" t="n">
        <v>0.835377514362335</v>
      </c>
      <c r="W16" s="12" t="n">
        <v>0.712302684783936</v>
      </c>
      <c r="X16" s="12" t="n">
        <v>0.618497312068939</v>
      </c>
      <c r="Y16" s="12" t="n">
        <v>0.847277581691742</v>
      </c>
      <c r="Z16" s="12" t="n">
        <v>0.650260388851166</v>
      </c>
      <c r="AA16" s="12" t="n">
        <v>0.730420112609863</v>
      </c>
      <c r="AB16" s="12" t="n">
        <v>0.777155578136444</v>
      </c>
      <c r="AC16" s="12" t="n">
        <v>0.662519216537476</v>
      </c>
      <c r="AD16" s="12" t="n">
        <v>0.814228713512421</v>
      </c>
      <c r="AE16" s="12" t="n">
        <v>0.899508595466614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0.828300416469574</v>
      </c>
      <c r="E17" s="12" t="n">
        <v>0.781139016151428</v>
      </c>
      <c r="F17" s="12" t="n">
        <v>0.69348418712616</v>
      </c>
      <c r="G17" s="12" t="n">
        <v>0.895150899887085</v>
      </c>
      <c r="H17" s="12" t="n">
        <v>0.690177798271179</v>
      </c>
      <c r="I17" s="12" t="n">
        <v>0.944307088851929</v>
      </c>
      <c r="J17" s="12" t="n">
        <v>0.812928915023804</v>
      </c>
      <c r="K17" s="12" t="n">
        <v>0.769136071205139</v>
      </c>
      <c r="L17" s="12" t="n">
        <v>0.900514304637909</v>
      </c>
      <c r="M17" s="12" t="n">
        <v>0.856721580028534</v>
      </c>
      <c r="N17" s="12" t="n">
        <v>0.58708667755127</v>
      </c>
      <c r="P17" s="12" t="n">
        <v>0.517048597335815</v>
      </c>
      <c r="Q17" s="12" t="n">
        <v>1.43171799182892</v>
      </c>
      <c r="R17" s="12" t="n">
        <v>0.869279980659485</v>
      </c>
      <c r="S17" s="12" t="n">
        <v>0.645864903926849</v>
      </c>
      <c r="T17" s="12" t="n">
        <v>0.786178529262543</v>
      </c>
      <c r="U17" s="12" t="n">
        <v>0.976041316986084</v>
      </c>
      <c r="V17" s="12" t="n">
        <v>0.788722813129425</v>
      </c>
      <c r="W17" s="12" t="n">
        <v>1.15147304534912</v>
      </c>
      <c r="X17" s="12" t="n">
        <v>0.641711473464966</v>
      </c>
      <c r="Y17" s="12" t="n">
        <v>0.786178529262543</v>
      </c>
      <c r="Z17" s="12" t="n">
        <v>0.690177798271179</v>
      </c>
      <c r="AA17" s="12" t="n">
        <v>0.736337602138519</v>
      </c>
      <c r="AB17" s="12" t="n">
        <v>0.902649521827698</v>
      </c>
      <c r="AC17" s="12" t="n">
        <v>0.935215711593628</v>
      </c>
      <c r="AD17" s="12" t="n">
        <v>0.881109893321991</v>
      </c>
      <c r="AE17" s="12" t="n">
        <v>1.10198795795441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57897287607193</v>
      </c>
      <c r="E18" s="12" t="n">
        <v>0.653274416923523</v>
      </c>
      <c r="F18" s="12" t="n">
        <v>0.553954184055328</v>
      </c>
      <c r="G18" s="12" t="n">
        <v>0.583109796047211</v>
      </c>
      <c r="H18" s="12" t="n">
        <v>0.603391528129578</v>
      </c>
      <c r="I18" s="12" t="n">
        <v>0.562635898590088</v>
      </c>
      <c r="J18" s="12" t="n">
        <v>0.59939581155777</v>
      </c>
      <c r="K18" s="12" t="n">
        <v>0.421714603900909</v>
      </c>
      <c r="L18" s="12" t="n">
        <v>0.484809100627899</v>
      </c>
      <c r="M18" s="12" t="n">
        <v>0.552315413951874</v>
      </c>
      <c r="N18" s="12" t="n">
        <v>0.629070699214935</v>
      </c>
      <c r="P18" s="12" t="n">
        <v>0.516750872135162</v>
      </c>
      <c r="Q18" s="12" t="n">
        <v>0.882087707519531</v>
      </c>
      <c r="R18" s="12" t="n">
        <v>0.560966372489929</v>
      </c>
      <c r="S18" s="12" t="n">
        <v>0.605181872844696</v>
      </c>
      <c r="T18" s="12" t="n">
        <v>0.641279876232147</v>
      </c>
      <c r="U18" s="12" t="n">
        <v>0.958905875682831</v>
      </c>
      <c r="V18" s="12" t="n">
        <v>0.568158328533173</v>
      </c>
      <c r="W18" s="12" t="n">
        <v>0.660303771495819</v>
      </c>
      <c r="X18" s="12" t="n">
        <v>0.41693440079689</v>
      </c>
      <c r="Y18" s="12" t="n">
        <v>0.737828373908997</v>
      </c>
      <c r="Z18" s="12" t="n">
        <v>0.552315413951874</v>
      </c>
      <c r="AA18" s="12" t="n">
        <v>0.526500582695007</v>
      </c>
      <c r="AB18" s="12" t="n">
        <v>0.608794927597046</v>
      </c>
      <c r="AC18" s="12" t="n">
        <v>0.614015221595764</v>
      </c>
      <c r="AD18" s="12" t="n">
        <v>0.812914073467255</v>
      </c>
      <c r="AE18" s="12" t="n">
        <v>0.711628794670105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0.450931996107101</v>
      </c>
      <c r="E19" s="12" t="n">
        <v>0.651048123836517</v>
      </c>
      <c r="F19" s="12" t="n">
        <v>0.609440624713898</v>
      </c>
      <c r="G19" s="12" t="n">
        <v>0.587955296039581</v>
      </c>
      <c r="H19" s="12" t="n">
        <v>0.572684288024902</v>
      </c>
      <c r="I19" s="12" t="n">
        <v>0.528629422187805</v>
      </c>
      <c r="J19" s="12" t="n">
        <v>0.660794377326965</v>
      </c>
      <c r="K19" s="12" t="n">
        <v>0.528629422187805</v>
      </c>
      <c r="L19" s="12" t="n">
        <v>0.704849421977997</v>
      </c>
      <c r="M19" s="12" t="n">
        <v>0.660794377326965</v>
      </c>
      <c r="N19" s="12" t="n">
        <v>0.570974826812744</v>
      </c>
      <c r="P19" s="12" t="n">
        <v>0.481689989566803</v>
      </c>
      <c r="Q19" s="12" t="n">
        <v>0.940299391746521</v>
      </c>
      <c r="R19" s="12" t="n">
        <v>0.656861007213593</v>
      </c>
      <c r="S19" s="12" t="n">
        <v>0.522373378276825</v>
      </c>
      <c r="T19" s="12" t="n">
        <v>0.870642423629761</v>
      </c>
      <c r="U19" s="12" t="n">
        <v>0.705324470996857</v>
      </c>
      <c r="V19" s="12" t="n">
        <v>0.580417394638062</v>
      </c>
      <c r="W19" s="12" t="n">
        <v>0.504198908805847</v>
      </c>
      <c r="X19" s="12" t="n">
        <v>0.411484390497208</v>
      </c>
      <c r="Y19" s="12" t="n">
        <v>0.827108681201935</v>
      </c>
      <c r="Z19" s="12" t="n">
        <v>0.440519392490387</v>
      </c>
      <c r="AA19" s="12" t="n">
        <v>0.685313820838928</v>
      </c>
      <c r="AB19" s="12" t="n">
        <v>0.659289181232452</v>
      </c>
      <c r="AC19" s="12" t="n">
        <v>0.670836687088013</v>
      </c>
      <c r="AD19" s="12" t="n">
        <v>0.428244203329086</v>
      </c>
      <c r="AE19" s="12" t="n">
        <v>0.508855581283569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0.745902180671692</v>
      </c>
      <c r="E20" s="12" t="n">
        <v>1.01277899742126</v>
      </c>
      <c r="F20" s="12" t="n">
        <v>1.02576303482056</v>
      </c>
      <c r="G20" s="12" t="n">
        <v>0.785683691501617</v>
      </c>
      <c r="H20" s="12" t="n">
        <v>0.950520992279053</v>
      </c>
      <c r="I20" s="12" t="n">
        <v>1.16883504390717</v>
      </c>
      <c r="J20" s="12" t="n">
        <v>0.829906523227692</v>
      </c>
      <c r="K20" s="12" t="n">
        <v>0.644881427288055</v>
      </c>
      <c r="L20" s="12" t="n">
        <v>1.16883504390717</v>
      </c>
      <c r="M20" s="12" t="n">
        <v>0.938786089420319</v>
      </c>
      <c r="N20" s="12" t="n">
        <v>0.750724017620087</v>
      </c>
      <c r="P20" s="12" t="n">
        <v>0.926094710826874</v>
      </c>
      <c r="Q20" s="12" t="n">
        <v>1.15156602859497</v>
      </c>
      <c r="R20" s="12" t="n">
        <v>0.712050318717957</v>
      </c>
      <c r="S20" s="12" t="n">
        <v>0.845564484596252</v>
      </c>
      <c r="T20" s="12" t="n">
        <v>0.824425399303436</v>
      </c>
      <c r="U20" s="12" t="n">
        <v>0.993450224399567</v>
      </c>
      <c r="V20" s="12" t="n">
        <v>0.90218061208725</v>
      </c>
      <c r="W20" s="12" t="n">
        <v>0.809718072414398</v>
      </c>
      <c r="X20" s="12" t="n">
        <v>0.769616603851318</v>
      </c>
      <c r="Y20" s="12" t="n">
        <v>1.17581295967102</v>
      </c>
      <c r="Z20" s="12" t="n">
        <v>0.885328590869904</v>
      </c>
      <c r="AA20" s="12" t="n">
        <v>0.856545925140381</v>
      </c>
      <c r="AB20" s="12" t="n">
        <v>0.980713725090027</v>
      </c>
      <c r="AC20" s="12" t="n">
        <v>1.12100696563721</v>
      </c>
      <c r="AD20" s="12" t="n">
        <v>0.960286617279053</v>
      </c>
      <c r="AE20" s="12" t="n">
        <v>1.13035500049591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0.643126487731934</v>
      </c>
      <c r="E21" s="12" t="n">
        <v>0.567814111709595</v>
      </c>
      <c r="F21" s="12" t="n">
        <v>0.531297028064728</v>
      </c>
      <c r="G21" s="12" t="n">
        <v>0.487208992242813</v>
      </c>
      <c r="H21" s="12" t="n">
        <v>0.579129099845886</v>
      </c>
      <c r="I21" s="12" t="n">
        <v>0.702779293060303</v>
      </c>
      <c r="J21" s="12" t="n">
        <v>0.702779293060303</v>
      </c>
      <c r="K21" s="12" t="n">
        <v>0.702779293060303</v>
      </c>
      <c r="L21" s="12" t="n">
        <v>0.826429426670075</v>
      </c>
      <c r="M21" s="12" t="n">
        <v>0.467157989740372</v>
      </c>
      <c r="N21" s="12" t="n">
        <v>0.566954910755158</v>
      </c>
      <c r="P21" s="12" t="n">
        <v>0.436628788709641</v>
      </c>
      <c r="Q21" s="12" t="n">
        <v>0.743995904922485</v>
      </c>
      <c r="R21" s="12" t="n">
        <v>0.566954910755158</v>
      </c>
      <c r="S21" s="12" t="n">
        <v>0.510862529277802</v>
      </c>
      <c r="T21" s="12" t="n">
        <v>0.629962921142578</v>
      </c>
      <c r="U21" s="12" t="n">
        <v>0.912275314331055</v>
      </c>
      <c r="V21" s="12" t="n">
        <v>0.580755770206451</v>
      </c>
      <c r="W21" s="12" t="n">
        <v>0.686563372612</v>
      </c>
      <c r="X21" s="12" t="n">
        <v>0.47417289018631</v>
      </c>
      <c r="Y21" s="12" t="n">
        <v>0.787418186664581</v>
      </c>
      <c r="Z21" s="12" t="n">
        <v>0.743995904922485</v>
      </c>
      <c r="AA21" s="12" t="n">
        <v>0.627844095230103</v>
      </c>
      <c r="AB21" s="12" t="n">
        <v>0.595646977424622</v>
      </c>
      <c r="AC21" s="12" t="n">
        <v>0.923523008823395</v>
      </c>
      <c r="AD21" s="12" t="n">
        <v>0.591148912906647</v>
      </c>
      <c r="AE21" s="12" t="n">
        <v>0.807608425617218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.48144400119782</v>
      </c>
      <c r="E22" s="12" t="n">
        <v>1.15405404567719</v>
      </c>
      <c r="F22" s="12" t="n">
        <v>0.779166221618652</v>
      </c>
      <c r="G22" s="12" t="n">
        <v>0.966610312461853</v>
      </c>
      <c r="H22" s="12" t="n">
        <v>0.957727015018463</v>
      </c>
      <c r="I22" s="12" t="n">
        <v>0.82866632938385</v>
      </c>
      <c r="J22" s="12" t="n">
        <v>1.07112002372742</v>
      </c>
      <c r="K22" s="12" t="n">
        <v>0.781655609607697</v>
      </c>
      <c r="L22" s="12" t="n">
        <v>0.922687828540802</v>
      </c>
      <c r="M22" s="12" t="n">
        <v>0.644743084907532</v>
      </c>
      <c r="N22" s="12" t="n">
        <v>0.690522015094757</v>
      </c>
      <c r="P22" s="12" t="n">
        <v>0.638355314731598</v>
      </c>
      <c r="Q22" s="12" t="n">
        <v>1.55324304103851</v>
      </c>
      <c r="R22" s="12" t="n">
        <v>0.823083817958832</v>
      </c>
      <c r="S22" s="12" t="n">
        <v>0.694120705127716</v>
      </c>
      <c r="T22" s="12" t="n">
        <v>0.872888326644898</v>
      </c>
      <c r="U22" s="12" t="n">
        <v>1.41082501411438</v>
      </c>
      <c r="V22" s="12" t="n">
        <v>1.06033194065094</v>
      </c>
      <c r="W22" s="12" t="n">
        <v>1.08820700645447</v>
      </c>
      <c r="X22" s="12" t="n">
        <v>0.383405596017838</v>
      </c>
      <c r="Y22" s="12" t="n">
        <v>1.10719299316406</v>
      </c>
      <c r="Z22" s="12" t="n">
        <v>0.748728275299072</v>
      </c>
      <c r="AA22" s="12" t="n">
        <v>0.638583123683929</v>
      </c>
      <c r="AB22" s="12" t="n">
        <v>0.638583123683929</v>
      </c>
      <c r="AC22" s="12" t="n">
        <v>1.7223459482193</v>
      </c>
      <c r="AD22" s="12" t="n">
        <v>0.872888326644898</v>
      </c>
      <c r="AE22" s="12" t="n">
        <v>0.872888326644898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0.726114094257355</v>
      </c>
      <c r="E23" s="12" t="n">
        <v>0.613769710063934</v>
      </c>
      <c r="F23" s="12" t="n">
        <v>0.613769710063934</v>
      </c>
      <c r="G23" s="12" t="n">
        <v>0.680888414382935</v>
      </c>
      <c r="H23" s="12" t="n">
        <v>0.555818319320679</v>
      </c>
      <c r="I23" s="12" t="n">
        <v>0.569889724254608</v>
      </c>
      <c r="J23" s="12" t="n">
        <v>0.606558799743652</v>
      </c>
      <c r="K23" s="12" t="n">
        <v>0.68557471036911</v>
      </c>
      <c r="L23" s="12" t="n">
        <v>0.869315326213837</v>
      </c>
      <c r="M23" s="12" t="n">
        <v>0.650351524353027</v>
      </c>
      <c r="N23" s="12" t="n">
        <v>0.562766075134277</v>
      </c>
      <c r="P23" s="12" t="n">
        <v>0.835972189903259</v>
      </c>
      <c r="Q23" s="12" t="n">
        <v>0.825522482395172</v>
      </c>
      <c r="R23" s="12" t="n">
        <v>0.781729817390442</v>
      </c>
      <c r="S23" s="12" t="n">
        <v>0.573538422584534</v>
      </c>
      <c r="T23" s="12" t="n">
        <v>0.534918010234833</v>
      </c>
      <c r="U23" s="12" t="n">
        <v>0.452026903629303</v>
      </c>
      <c r="V23" s="12" t="n">
        <v>0.613769710063934</v>
      </c>
      <c r="W23" s="12" t="n">
        <v>0.694144308567047</v>
      </c>
      <c r="X23" s="12" t="n">
        <v>1.02000796794891</v>
      </c>
      <c r="Y23" s="12" t="n">
        <v>1.03698301315308</v>
      </c>
      <c r="Z23" s="12" t="n">
        <v>0.642322480678558</v>
      </c>
      <c r="AA23" s="12" t="n">
        <v>0.541689097881317</v>
      </c>
      <c r="AB23" s="12" t="n">
        <v>0.728020012378693</v>
      </c>
      <c r="AC23" s="12" t="n">
        <v>0.527111411094666</v>
      </c>
      <c r="AD23" s="12" t="n">
        <v>0.689399480819702</v>
      </c>
      <c r="AE23" s="12" t="n">
        <v>0.795319080352783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0.687671780586243</v>
      </c>
      <c r="E24" s="12" t="n">
        <v>0.661900520324707</v>
      </c>
      <c r="F24" s="12" t="n">
        <v>0.550403594970703</v>
      </c>
      <c r="G24" s="12" t="n">
        <v>0.717058897018433</v>
      </c>
      <c r="H24" s="12" t="n">
        <v>0.710403084754944</v>
      </c>
      <c r="I24" s="12" t="n">
        <v>0.557723224163055</v>
      </c>
      <c r="J24" s="12" t="n">
        <v>0.729097902774811</v>
      </c>
      <c r="K24" s="12" t="n">
        <v>0.490084797143936</v>
      </c>
      <c r="L24" s="12" t="n">
        <v>1.08319294452667</v>
      </c>
      <c r="M24" s="12" t="n">
        <v>0.665082812309265</v>
      </c>
      <c r="N24" s="12" t="n">
        <v>0.733623921871185</v>
      </c>
      <c r="P24" s="12" t="n">
        <v>0.737245380878449</v>
      </c>
      <c r="Q24" s="12" t="n">
        <v>0.849931418895721</v>
      </c>
      <c r="R24" s="12" t="n">
        <v>0.963959991931915</v>
      </c>
      <c r="S24" s="12" t="n">
        <v>0.756640493869782</v>
      </c>
      <c r="T24" s="12" t="n">
        <v>1.34076404571533</v>
      </c>
      <c r="U24" s="12" t="n">
        <v>1.32379198074341</v>
      </c>
      <c r="V24" s="12" t="n">
        <v>0.808199822902679</v>
      </c>
      <c r="W24" s="12" t="n">
        <v>0.911526381969452</v>
      </c>
      <c r="X24" s="12" t="n">
        <v>0.65352201461792</v>
      </c>
      <c r="Y24" s="12" t="n">
        <v>0.923001825809479</v>
      </c>
      <c r="Z24" s="12" t="n">
        <v>0.613787591457367</v>
      </c>
      <c r="AA24" s="12" t="n">
        <v>0.651439189910889</v>
      </c>
      <c r="AB24" s="12" t="n">
        <v>0.798097312450409</v>
      </c>
      <c r="AC24" s="12" t="n">
        <v>0.906126916408539</v>
      </c>
      <c r="AD24" s="12" t="n">
        <v>1.05267095565796</v>
      </c>
      <c r="AE24" s="12" t="n">
        <v>0.763698518276215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.23546397686005</v>
      </c>
      <c r="E25" s="12" t="n">
        <v>1.69368195533752</v>
      </c>
      <c r="F25" s="12" t="n">
        <v>2.01123309135437</v>
      </c>
      <c r="G25" s="12" t="n">
        <v>1.71767294406891</v>
      </c>
      <c r="H25" s="12" t="n">
        <v>1.45766699314117</v>
      </c>
      <c r="I25" s="12" t="n">
        <v>1.76424694061279</v>
      </c>
      <c r="J25" s="12" t="n">
        <v>1.57795202732086</v>
      </c>
      <c r="K25" s="12" t="n">
        <v>1.27320003509521</v>
      </c>
      <c r="L25" s="12" t="n">
        <v>1.71913301944733</v>
      </c>
      <c r="M25" s="12" t="n">
        <v>1.52684795856476</v>
      </c>
      <c r="N25" s="12" t="n">
        <v>1.57351899147034</v>
      </c>
      <c r="P25" s="12" t="n">
        <v>1.4794590473175</v>
      </c>
      <c r="Q25" s="12" t="n">
        <v>1.23641300201416</v>
      </c>
      <c r="R25" s="12" t="n">
        <v>1.57848298549652</v>
      </c>
      <c r="S25" s="12" t="n">
        <v>2.0399649143219</v>
      </c>
      <c r="T25" s="12" t="n">
        <v>2.0894079208374</v>
      </c>
      <c r="U25" s="12" t="n">
        <v>1.91765904426575</v>
      </c>
      <c r="V25" s="12" t="n">
        <v>1.71767294406891</v>
      </c>
      <c r="W25" s="12" t="n">
        <v>1.9777569770813</v>
      </c>
      <c r="X25" s="12" t="n">
        <v>1.5466719865799</v>
      </c>
      <c r="Y25" s="12" t="n">
        <v>1.69066298007965</v>
      </c>
      <c r="Z25" s="12" t="n">
        <v>1.15536105632782</v>
      </c>
      <c r="AA25" s="12" t="n">
        <v>1.81081998348236</v>
      </c>
      <c r="AB25" s="12" t="n">
        <v>1.47763502597809</v>
      </c>
      <c r="AC25" s="12" t="n">
        <v>1.99902105331421</v>
      </c>
      <c r="AD25" s="12" t="n">
        <v>2.16359901428223</v>
      </c>
      <c r="AE25" s="12" t="n">
        <v>1.55207300186157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1.47626996040344</v>
      </c>
      <c r="E26" s="12" t="n">
        <v>1.75025200843811</v>
      </c>
      <c r="F26" s="12" t="n">
        <v>1.77400398254395</v>
      </c>
      <c r="G26" s="12" t="n">
        <v>1.70444405078888</v>
      </c>
      <c r="H26" s="12" t="n">
        <v>1.42261898517609</v>
      </c>
      <c r="I26" s="12" t="n">
        <v>1.44210600852966</v>
      </c>
      <c r="J26" s="12" t="n">
        <v>1.67834496498108</v>
      </c>
      <c r="K26" s="12" t="n">
        <v>1.36233997344971</v>
      </c>
      <c r="L26" s="12" t="n">
        <v>1.97788596153259</v>
      </c>
      <c r="M26" s="12" t="n">
        <v>2.110347032547</v>
      </c>
      <c r="N26" s="12" t="n">
        <v>1.87648904323578</v>
      </c>
      <c r="P26" s="12" t="n">
        <v>1.94834995269775</v>
      </c>
      <c r="Q26" s="12" t="n">
        <v>1.85396194458008</v>
      </c>
      <c r="R26" s="12" t="n">
        <v>3.93392395973206</v>
      </c>
      <c r="S26" s="12" t="n">
        <v>1.87161195278168</v>
      </c>
      <c r="T26" s="12" t="n">
        <v>1.85693097114563</v>
      </c>
      <c r="U26" s="12" t="n">
        <v>2.1482400894165</v>
      </c>
      <c r="V26" s="12" t="n">
        <v>1.52785503864288</v>
      </c>
      <c r="W26" s="12" t="n">
        <v>1.99915504455566</v>
      </c>
      <c r="X26" s="12" t="n">
        <v>1.62389695644379</v>
      </c>
      <c r="Y26" s="12" t="n">
        <v>1.95883798599243</v>
      </c>
      <c r="Z26" s="12" t="n">
        <v>1.32225596904755</v>
      </c>
      <c r="AA26" s="12" t="n">
        <v>1.55153405666351</v>
      </c>
      <c r="AB26" s="12" t="n">
        <v>1.89045095443726</v>
      </c>
      <c r="AC26" s="12" t="n">
        <v>1.69421005249023</v>
      </c>
      <c r="AD26" s="12" t="n">
        <v>1.97528505325317</v>
      </c>
      <c r="AE26" s="12" t="n">
        <v>2.52824211120605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1.31750202178955</v>
      </c>
      <c r="E27" s="12" t="n">
        <v>1.30663394927979</v>
      </c>
      <c r="F27" s="12" t="n">
        <v>1.33706295490265</v>
      </c>
      <c r="G27" s="12" t="n">
        <v>1.23408496379852</v>
      </c>
      <c r="H27" s="12" t="n">
        <v>1.76672697067261</v>
      </c>
      <c r="I27" s="12" t="n">
        <v>1.61976599693298</v>
      </c>
      <c r="J27" s="12" t="n">
        <v>1.57296502590179</v>
      </c>
      <c r="K27" s="12" t="n">
        <v>1.38656795024872</v>
      </c>
      <c r="L27" s="12" t="n">
        <v>1.61239397525787</v>
      </c>
      <c r="M27" s="12" t="n">
        <v>1.48854303359985</v>
      </c>
      <c r="N27" s="12" t="n">
        <v>1.45844495296478</v>
      </c>
      <c r="P27" s="12" t="n">
        <v>1.04700696468353</v>
      </c>
      <c r="Q27" s="12" t="n">
        <v>1.70654594898224</v>
      </c>
      <c r="R27" s="12" t="n">
        <v>1.15090894699097</v>
      </c>
      <c r="S27" s="12" t="n">
        <v>1.3741979598999</v>
      </c>
      <c r="T27" s="12" t="n">
        <v>1.54008603096008</v>
      </c>
      <c r="U27" s="12" t="n">
        <v>1.18550205230713</v>
      </c>
      <c r="V27" s="12" t="n">
        <v>2.51092100143433</v>
      </c>
      <c r="W27" s="12" t="n">
        <v>1.13330805301666</v>
      </c>
      <c r="X27" s="12" t="n">
        <v>1.61257898807526</v>
      </c>
      <c r="Y27" s="12" t="n">
        <v>1.57794404029846</v>
      </c>
      <c r="Z27" s="12" t="n">
        <v>1.52346897125244</v>
      </c>
      <c r="AA27" s="12" t="n">
        <v>1.12803399562836</v>
      </c>
      <c r="AB27" s="12" t="n">
        <v>1.33417904376984</v>
      </c>
      <c r="AC27" s="12" t="n">
        <v>1.50250601768494</v>
      </c>
      <c r="AD27" s="12" t="n">
        <v>1.32492697238922</v>
      </c>
      <c r="AE27" s="12" t="n">
        <v>1.80311703681946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0.515331327915192</v>
      </c>
      <c r="E28" s="12" t="n">
        <v>0.743003785610199</v>
      </c>
      <c r="F28" s="12" t="n">
        <v>0.964839100837708</v>
      </c>
      <c r="G28" s="12" t="n">
        <v>0.671404123306274</v>
      </c>
      <c r="H28" s="12" t="n">
        <v>0.959113001823425</v>
      </c>
      <c r="I28" s="12" t="n">
        <v>0.793884813785553</v>
      </c>
      <c r="J28" s="12" t="n">
        <v>1.00277602672577</v>
      </c>
      <c r="K28" s="12" t="n">
        <v>0.915450096130371</v>
      </c>
      <c r="L28" s="12" t="n">
        <v>1.22108995914459</v>
      </c>
      <c r="M28" s="12" t="n">
        <v>0.991856098175049</v>
      </c>
      <c r="N28" s="12" t="n">
        <v>0.728743374347687</v>
      </c>
      <c r="P28" s="12" t="n">
        <v>0.615288019180298</v>
      </c>
      <c r="Q28" s="12" t="n">
        <v>1.19593000411987</v>
      </c>
      <c r="R28" s="12" t="n">
        <v>0.52717798948288</v>
      </c>
      <c r="S28" s="12" t="n">
        <v>0.987121522426605</v>
      </c>
      <c r="T28" s="12" t="n">
        <v>0.797283172607422</v>
      </c>
      <c r="U28" s="12" t="n">
        <v>1.21482694149017</v>
      </c>
      <c r="V28" s="12" t="n">
        <v>0.681612491607666</v>
      </c>
      <c r="W28" s="12" t="n">
        <v>0.835562884807587</v>
      </c>
      <c r="X28" s="12" t="n">
        <v>1.09162402153015</v>
      </c>
      <c r="Y28" s="12" t="n">
        <v>1.00527799129486</v>
      </c>
      <c r="Z28" s="12" t="n">
        <v>0.871787428855896</v>
      </c>
      <c r="AA28" s="12" t="n">
        <v>1.14053297042847</v>
      </c>
      <c r="AB28" s="12" t="n">
        <v>0.691973388195038</v>
      </c>
      <c r="AC28" s="12" t="n">
        <v>0.856987476348877</v>
      </c>
      <c r="AD28" s="12" t="n">
        <v>0.884916722774506</v>
      </c>
      <c r="AE28" s="12" t="n">
        <v>0.850847482681274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450931996107101</v>
      </c>
      <c r="E29" s="12" t="n">
        <v>0.433277100324631</v>
      </c>
      <c r="F29" s="12" t="n">
        <v>0.531297028064728</v>
      </c>
      <c r="G29" s="12" t="n">
        <v>0.487208992242813</v>
      </c>
      <c r="H29" s="12" t="n">
        <v>0.483241111040115</v>
      </c>
      <c r="I29" s="12" t="n">
        <v>0.513467490673065</v>
      </c>
      <c r="J29" s="12" t="n">
        <v>0.498882114887238</v>
      </c>
      <c r="K29" s="12" t="n">
        <v>0.421714603900909</v>
      </c>
      <c r="L29" s="12" t="n">
        <v>0.484809100627899</v>
      </c>
      <c r="M29" s="12" t="n">
        <v>0.467157989740372</v>
      </c>
      <c r="N29" s="12" t="n">
        <v>0.419241398572922</v>
      </c>
      <c r="O29" s="12" t="n">
        <v>0.568349123001099</v>
      </c>
      <c r="P29" s="12" t="n">
        <v>0.390511512756348</v>
      </c>
      <c r="Q29" s="12" t="n">
        <v>0.37150040268898</v>
      </c>
      <c r="R29" s="12" t="n">
        <v>0.498882114887238</v>
      </c>
      <c r="S29" s="12" t="n">
        <v>0.510862529277802</v>
      </c>
      <c r="T29" s="12" t="n">
        <v>0.20861080288887</v>
      </c>
      <c r="U29" s="12" t="n">
        <v>0.452026903629303</v>
      </c>
      <c r="V29" s="12" t="n">
        <v>0.502316474914551</v>
      </c>
      <c r="W29" s="12" t="n">
        <v>0.504198908805847</v>
      </c>
      <c r="X29" s="12" t="n">
        <v>0.383405596017838</v>
      </c>
      <c r="Y29" s="12" t="n">
        <v>0.592091977596283</v>
      </c>
      <c r="Z29" s="12" t="n">
        <v>0.440519392490387</v>
      </c>
      <c r="AA29" s="12" t="n">
        <v>0.526500582695007</v>
      </c>
      <c r="AB29" s="12" t="n">
        <v>0.518093287944794</v>
      </c>
      <c r="AC29" s="12" t="n">
        <v>0.482748597860336</v>
      </c>
      <c r="AD29" s="12" t="n">
        <v>0.428244203329086</v>
      </c>
      <c r="AE29" s="12" t="n">
        <v>0.508855581283569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1.48144400119782</v>
      </c>
      <c r="E30" s="12" t="n">
        <v>1.75025200843811</v>
      </c>
      <c r="F30" s="12" t="n">
        <v>2.01123309135437</v>
      </c>
      <c r="G30" s="12" t="n">
        <v>1.71767294406891</v>
      </c>
      <c r="H30" s="12" t="n">
        <v>1.76672697067261</v>
      </c>
      <c r="I30" s="12" t="n">
        <v>1.76424694061279</v>
      </c>
      <c r="J30" s="12" t="n">
        <v>1.74450600147247</v>
      </c>
      <c r="K30" s="12" t="n">
        <v>1.50062096118927</v>
      </c>
      <c r="L30" s="12" t="n">
        <v>1.97788596153259</v>
      </c>
      <c r="M30" s="12" t="n">
        <v>2.110347032547</v>
      </c>
      <c r="N30" s="12" t="n">
        <v>1.87648904323578</v>
      </c>
      <c r="O30" s="12" t="n">
        <v>1.12944602966309</v>
      </c>
      <c r="P30" s="12" t="n">
        <v>1.94834995269775</v>
      </c>
      <c r="Q30" s="12" t="n">
        <v>1.85396194458008</v>
      </c>
      <c r="R30" s="12" t="n">
        <v>3.93392395973206</v>
      </c>
      <c r="S30" s="12" t="n">
        <v>2.0399649143219</v>
      </c>
      <c r="T30" s="12" t="n">
        <v>2.0894079208374</v>
      </c>
      <c r="U30" s="12" t="n">
        <v>2.1482400894165</v>
      </c>
      <c r="V30" s="12" t="n">
        <v>2.51092100143433</v>
      </c>
      <c r="W30" s="12" t="n">
        <v>1.99915504455566</v>
      </c>
      <c r="X30" s="12" t="n">
        <v>1.62389695644379</v>
      </c>
      <c r="Y30" s="12" t="n">
        <v>1.95883798599243</v>
      </c>
      <c r="Z30" s="12" t="n">
        <v>1.52346897125244</v>
      </c>
      <c r="AA30" s="12" t="n">
        <v>1.81081998348236</v>
      </c>
      <c r="AB30" s="12" t="n">
        <v>1.89045095443726</v>
      </c>
      <c r="AC30" s="12" t="n">
        <v>1.99902105331421</v>
      </c>
      <c r="AD30" s="12" t="n">
        <v>2.16359901428223</v>
      </c>
      <c r="AE30" s="12" t="n">
        <v>2.52824211120605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  <c r="L31" s="12" t="n">
        <v>26</v>
      </c>
      <c r="M31" s="12" t="n">
        <v>26</v>
      </c>
      <c r="N31" s="12" t="n">
        <v>26</v>
      </c>
      <c r="O31" s="12" t="n">
        <v>7</v>
      </c>
      <c r="P31" s="12" t="n">
        <v>26</v>
      </c>
      <c r="Q31" s="12" t="n">
        <v>26</v>
      </c>
      <c r="R31" s="12" t="n">
        <v>26</v>
      </c>
      <c r="S31" s="12" t="n">
        <v>26</v>
      </c>
      <c r="T31" s="12" t="n">
        <v>26</v>
      </c>
      <c r="U31" s="12" t="n">
        <v>26</v>
      </c>
      <c r="V31" s="12" t="n">
        <v>26</v>
      </c>
      <c r="W31" s="12" t="n">
        <v>26</v>
      </c>
      <c r="X31" s="12" t="n">
        <v>25</v>
      </c>
      <c r="Y31" s="12" t="n">
        <v>26</v>
      </c>
      <c r="Z31" s="12" t="n">
        <v>26</v>
      </c>
      <c r="AA31" s="12" t="n">
        <v>20</v>
      </c>
      <c r="AB31" s="12" t="n">
        <v>26</v>
      </c>
      <c r="AC31" s="12" t="n">
        <v>26</v>
      </c>
      <c r="AD31" s="12" t="n">
        <v>26</v>
      </c>
      <c r="AE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  <c r="L32" s="12" t="n">
        <v>26</v>
      </c>
      <c r="M32" s="12" t="n">
        <v>26</v>
      </c>
      <c r="N32" s="12" t="n">
        <v>26</v>
      </c>
      <c r="O32" s="12" t="n">
        <v>7</v>
      </c>
      <c r="P32" s="12" t="n">
        <v>26</v>
      </c>
      <c r="Q32" s="12" t="n">
        <v>26</v>
      </c>
      <c r="R32" s="12" t="n">
        <v>26</v>
      </c>
      <c r="S32" s="12" t="n">
        <v>26</v>
      </c>
      <c r="T32" s="12" t="n">
        <v>26</v>
      </c>
      <c r="U32" s="12" t="n">
        <v>26</v>
      </c>
      <c r="V32" s="12" t="n">
        <v>26</v>
      </c>
      <c r="W32" s="12" t="n">
        <v>26</v>
      </c>
      <c r="X32" s="12" t="n">
        <v>25</v>
      </c>
      <c r="Y32" s="12" t="n">
        <v>26</v>
      </c>
      <c r="Z32" s="12" t="n">
        <v>26</v>
      </c>
      <c r="AA32" s="12" t="n">
        <v>20</v>
      </c>
      <c r="AB32" s="12" t="n">
        <v>26</v>
      </c>
      <c r="AC32" s="12" t="n">
        <v>26</v>
      </c>
      <c r="AD32" s="12" t="n">
        <v>26</v>
      </c>
      <c r="AE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  <c r="L33" s="12" t="n">
        <v>26</v>
      </c>
      <c r="M33" s="12" t="n">
        <v>26</v>
      </c>
      <c r="N33" s="12" t="n">
        <v>26</v>
      </c>
      <c r="O33" s="12" t="n">
        <v>7</v>
      </c>
      <c r="P33" s="12" t="n">
        <v>26</v>
      </c>
      <c r="Q33" s="12" t="n">
        <v>26</v>
      </c>
      <c r="R33" s="12" t="n">
        <v>26</v>
      </c>
      <c r="S33" s="12" t="n">
        <v>26</v>
      </c>
      <c r="T33" s="12" t="n">
        <v>26</v>
      </c>
      <c r="U33" s="12" t="n">
        <v>26</v>
      </c>
      <c r="V33" s="12" t="n">
        <v>26</v>
      </c>
      <c r="W33" s="12" t="n">
        <v>26</v>
      </c>
      <c r="X33" s="12" t="n">
        <v>25</v>
      </c>
      <c r="Y33" s="12" t="n">
        <v>26</v>
      </c>
      <c r="Z33" s="12" t="n">
        <v>26</v>
      </c>
      <c r="AA33" s="12" t="n">
        <v>20</v>
      </c>
      <c r="AB33" s="12" t="n">
        <v>26</v>
      </c>
      <c r="AC33" s="12" t="n">
        <v>26</v>
      </c>
      <c r="AD33" s="12" t="n">
        <v>26</v>
      </c>
      <c r="AE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6</v>
      </c>
      <c r="I34" s="12" t="n">
        <v>26</v>
      </c>
      <c r="J34" s="12" t="n">
        <v>26</v>
      </c>
      <c r="K34" s="12" t="n">
        <v>26</v>
      </c>
      <c r="L34" s="12" t="n">
        <v>26</v>
      </c>
      <c r="M34" s="12" t="n">
        <v>26</v>
      </c>
      <c r="N34" s="12" t="n">
        <v>26</v>
      </c>
      <c r="O34" s="12" t="n">
        <v>7</v>
      </c>
      <c r="P34" s="12" t="n">
        <v>26</v>
      </c>
      <c r="Q34" s="12" t="n">
        <v>26</v>
      </c>
      <c r="R34" s="12" t="n">
        <v>26</v>
      </c>
      <c r="S34" s="12" t="n">
        <v>26</v>
      </c>
      <c r="T34" s="12" t="n">
        <v>26</v>
      </c>
      <c r="U34" s="12" t="n">
        <v>26</v>
      </c>
      <c r="V34" s="12" t="n">
        <v>26</v>
      </c>
      <c r="W34" s="12" t="n">
        <v>26</v>
      </c>
      <c r="X34" s="12" t="n">
        <v>25</v>
      </c>
      <c r="Y34" s="12" t="n">
        <v>26</v>
      </c>
      <c r="Z34" s="12" t="n">
        <v>26</v>
      </c>
      <c r="AA34" s="12" t="n">
        <v>20</v>
      </c>
      <c r="AB34" s="12" t="n">
        <v>26</v>
      </c>
      <c r="AC34" s="12" t="n">
        <v>26</v>
      </c>
      <c r="AD34" s="12" t="n">
        <v>26</v>
      </c>
      <c r="AE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312376588582993</v>
      </c>
      <c r="E35" s="12" t="n">
        <v>0.322628527879715</v>
      </c>
      <c r="F35" s="12" t="n">
        <v>0.368440806865692</v>
      </c>
      <c r="G35" s="12" t="n">
        <v>0.332191914319992</v>
      </c>
      <c r="H35" s="12" t="n">
        <v>0.32294037938118</v>
      </c>
      <c r="I35" s="12" t="n">
        <v>0.328491181135178</v>
      </c>
      <c r="J35" s="12" t="n">
        <v>0.354896038770676</v>
      </c>
      <c r="K35" s="12" t="n">
        <v>0.283153980970383</v>
      </c>
      <c r="L35" s="12" t="n">
        <v>0.372740685939789</v>
      </c>
      <c r="M35" s="12" t="n">
        <v>0.367860734462738</v>
      </c>
      <c r="N35" s="12" t="n">
        <v>0.36100235581398</v>
      </c>
      <c r="O35" s="12" t="n">
        <v>0.220432609319687</v>
      </c>
      <c r="P35" s="12" t="n">
        <v>0.328684478998184</v>
      </c>
      <c r="Q35" s="12" t="n">
        <v>0.353282779455185</v>
      </c>
      <c r="R35" s="12" t="n">
        <v>0.658515512943268</v>
      </c>
      <c r="S35" s="12" t="n">
        <v>0.375064492225647</v>
      </c>
      <c r="T35" s="12" t="n">
        <v>0.429556846618652</v>
      </c>
      <c r="U35" s="12" t="n">
        <v>0.375592440366745</v>
      </c>
      <c r="V35" s="12" t="n">
        <v>0.426263183355331</v>
      </c>
      <c r="W35" s="12" t="n">
        <v>0.358724713325501</v>
      </c>
      <c r="X35" s="12" t="n">
        <v>0.38007253408432</v>
      </c>
      <c r="Y35" s="12" t="n">
        <v>0.327614098787308</v>
      </c>
      <c r="Z35" s="12" t="n">
        <v>0.268587321043015</v>
      </c>
      <c r="AA35" s="12" t="n">
        <v>0.329298883676529</v>
      </c>
      <c r="AB35" s="12" t="n">
        <v>0.304947644472122</v>
      </c>
      <c r="AC35" s="12" t="n">
        <v>0.380508303642273</v>
      </c>
      <c r="AD35" s="12" t="n">
        <v>0.416342258453369</v>
      </c>
      <c r="AE35" s="12" t="n">
        <v>0.447875916957855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456038936972618</v>
      </c>
      <c r="E36" s="12" t="n">
        <v>0.047631561756134</v>
      </c>
      <c r="F36" s="12" t="n">
        <v>0.047727569937706</v>
      </c>
      <c r="G36" s="12" t="n">
        <v>0.046554010361433</v>
      </c>
      <c r="H36" s="12" t="n">
        <v>0.0478403940796852</v>
      </c>
      <c r="I36" s="12" t="n">
        <v>0.0478050485253334</v>
      </c>
      <c r="J36" s="12" t="n">
        <v>0.048802562057972</v>
      </c>
      <c r="K36" s="12" t="n">
        <v>0.0457021147012711</v>
      </c>
      <c r="L36" s="12" t="n">
        <v>0.0525406189262867</v>
      </c>
      <c r="M36" s="12" t="n">
        <v>0.0483021810650826</v>
      </c>
      <c r="N36" s="12" t="n">
        <v>0.0458471551537514</v>
      </c>
      <c r="O36" s="12" t="n">
        <v>0.0997536331415176</v>
      </c>
      <c r="P36" s="12" t="n">
        <v>0.0451392307877541</v>
      </c>
      <c r="Q36" s="12" t="n">
        <v>0.0551822446286678</v>
      </c>
      <c r="R36" s="12" t="n">
        <v>0.0562524162232876</v>
      </c>
      <c r="S36" s="12" t="n">
        <v>0.0483745075762272</v>
      </c>
      <c r="T36" s="12" t="n">
        <v>0.0507735423743725</v>
      </c>
      <c r="U36" s="12" t="n">
        <v>0.0544457919895649</v>
      </c>
      <c r="V36" s="12" t="n">
        <v>0.052591398358345</v>
      </c>
      <c r="W36" s="12" t="n">
        <v>0.0500687621533871</v>
      </c>
      <c r="X36" s="12" t="n">
        <v>0.0476088970899582</v>
      </c>
      <c r="Y36" s="12" t="n">
        <v>0.0523633472621441</v>
      </c>
      <c r="Z36" s="12" t="n">
        <v>0.0459817312657833</v>
      </c>
      <c r="AA36" s="12" t="n">
        <v>0.0555381737649441</v>
      </c>
      <c r="AB36" s="12" t="n">
        <v>0.0490337014198303</v>
      </c>
      <c r="AC36" s="12" t="n">
        <v>0.0519813001155853</v>
      </c>
      <c r="AD36" s="12" t="n">
        <v>0.0515731126070023</v>
      </c>
      <c r="AE36" s="12" t="n">
        <v>0.0525801815092564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068405844271183</v>
      </c>
      <c r="E37" s="12" t="n">
        <v>0.0714473426342011</v>
      </c>
      <c r="F37" s="12" t="n">
        <v>0.071591354906559</v>
      </c>
      <c r="G37" s="12" t="n">
        <v>0.0698310136795044</v>
      </c>
      <c r="H37" s="12" t="n">
        <v>0.0717605948448181</v>
      </c>
      <c r="I37" s="12" t="n">
        <v>0.0717075765132904</v>
      </c>
      <c r="J37" s="12" t="n">
        <v>0.0732038468122482</v>
      </c>
      <c r="K37" s="12" t="n">
        <v>0.0685531720519066</v>
      </c>
      <c r="L37" s="12" t="n">
        <v>0.0788109302520752</v>
      </c>
      <c r="M37" s="12" t="n">
        <v>0.0724532678723335</v>
      </c>
      <c r="N37" s="12" t="n">
        <v>0.0687707290053368</v>
      </c>
      <c r="O37" s="12" t="n">
        <v>0.149630457162857</v>
      </c>
      <c r="P37" s="12" t="n">
        <v>0.0677088424563408</v>
      </c>
      <c r="Q37" s="12" t="n">
        <v>0.0827733650803566</v>
      </c>
      <c r="R37" s="12" t="n">
        <v>0.0843786224722862</v>
      </c>
      <c r="S37" s="12" t="n">
        <v>0.0725617632269859</v>
      </c>
      <c r="T37" s="12" t="n">
        <v>0.0761603116989136</v>
      </c>
      <c r="U37" s="12" t="n">
        <v>0.0816686898469925</v>
      </c>
      <c r="V37" s="12" t="n">
        <v>0.0788870975375176</v>
      </c>
      <c r="W37" s="12" t="n">
        <v>0.0751031413674355</v>
      </c>
      <c r="X37" s="12" t="n">
        <v>0.0714133456349373</v>
      </c>
      <c r="Y37" s="12" t="n">
        <v>0.078545019030571</v>
      </c>
      <c r="Z37" s="12" t="n">
        <v>0.0689725950360298</v>
      </c>
      <c r="AA37" s="12" t="n">
        <v>0.083307258784771</v>
      </c>
      <c r="AB37" s="12" t="n">
        <v>0.0735505521297455</v>
      </c>
      <c r="AC37" s="12" t="n">
        <v>0.077971950173378</v>
      </c>
      <c r="AD37" s="12" t="n">
        <v>0.0773596689105034</v>
      </c>
      <c r="AE37" s="12" t="n">
        <v>0.0788702741265297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0.81619656085968</v>
      </c>
      <c r="E38" s="12" t="n">
        <v>0.883838355541229</v>
      </c>
      <c r="F38" s="12" t="n">
        <v>0.865499675273895</v>
      </c>
      <c r="G38" s="12" t="n">
        <v>0.84001898765564</v>
      </c>
      <c r="H38" s="12" t="n">
        <v>0.878446936607361</v>
      </c>
      <c r="I38" s="12" t="n">
        <v>0.880712449550629</v>
      </c>
      <c r="J38" s="12" t="n">
        <v>0.910782158374786</v>
      </c>
      <c r="K38" s="12" t="n">
        <v>0.830082654953003</v>
      </c>
      <c r="L38" s="12" t="n">
        <v>1.02563405036926</v>
      </c>
      <c r="M38" s="12" t="n">
        <v>0.884631156921387</v>
      </c>
      <c r="N38" s="12" t="n">
        <v>0.802846252918243</v>
      </c>
      <c r="O38" s="12" t="n">
        <v>0.8594109416008</v>
      </c>
      <c r="P38" s="12" t="n">
        <v>0.79447877407074</v>
      </c>
      <c r="Q38" s="12" t="n">
        <v>1.03197968006134</v>
      </c>
      <c r="R38" s="12" t="n">
        <v>0.914871752262116</v>
      </c>
      <c r="S38" s="12" t="n">
        <v>0.859755098819733</v>
      </c>
      <c r="T38" s="12" t="n">
        <v>0.922138035297394</v>
      </c>
      <c r="U38" s="13" t="n">
        <v>1.04594540596008</v>
      </c>
      <c r="V38" s="12" t="n">
        <v>0.908081650733948</v>
      </c>
      <c r="W38" s="12" t="n">
        <v>0.943851947784424</v>
      </c>
      <c r="X38" s="12" t="n">
        <v>0.805548429489136</v>
      </c>
      <c r="Y38" s="12" t="n">
        <v>1.00470006465912</v>
      </c>
      <c r="Z38" s="12" t="n">
        <v>0.826328098773956</v>
      </c>
      <c r="AA38" s="12" t="n">
        <v>0.888808012008667</v>
      </c>
      <c r="AB38" s="12" t="n">
        <v>0.918327987194061</v>
      </c>
      <c r="AC38" s="12" t="n">
        <v>0.98852264881134</v>
      </c>
      <c r="AD38" s="12" t="n">
        <v>0.970542728900909</v>
      </c>
      <c r="AE38" s="12" t="n">
        <v>0.969217956066132</v>
      </c>
      <c r="AF38" s="0" t="n">
        <f aca="false">MAX(D38:AE38)</f>
        <v>1.04594540596008</v>
      </c>
    </row>
  </sheetData>
  <printOptions headings="false" gridLines="false" gridLinesSet="true" horizontalCentered="false" verticalCentered="false"/>
  <pageMargins left="0.747916666666667" right="0.747916666666667" top="0.85" bottom="0.84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1" t="s">
        <v>93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94</v>
      </c>
      <c r="E2" s="12" t="s">
        <v>95</v>
      </c>
      <c r="F2" s="12" t="s">
        <v>96</v>
      </c>
      <c r="G2" s="12" t="s">
        <v>97</v>
      </c>
      <c r="H2" s="12" t="s">
        <v>98</v>
      </c>
      <c r="I2" s="12" t="s">
        <v>99</v>
      </c>
      <c r="J2" s="12" t="s">
        <v>100</v>
      </c>
      <c r="K2" s="13" t="s">
        <v>101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0.940945029258728</v>
      </c>
      <c r="E3" s="12" t="n">
        <v>0.70715868473053</v>
      </c>
      <c r="F3" s="12" t="n">
        <v>0.77790492773056</v>
      </c>
      <c r="G3" s="12" t="n">
        <v>0.900184988975525</v>
      </c>
      <c r="H3" s="12" t="n">
        <v>0.737144887447357</v>
      </c>
      <c r="I3" s="12" t="n">
        <v>0.784983217716217</v>
      </c>
      <c r="J3" s="12" t="n">
        <v>0.77790492773056</v>
      </c>
      <c r="K3" s="12" t="n">
        <v>0.940945029258728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0.839117288589478</v>
      </c>
      <c r="E4" s="12" t="n">
        <v>0.769643127918243</v>
      </c>
      <c r="F4" s="12" t="n">
        <v>0.759775876998901</v>
      </c>
      <c r="G4" s="12" t="n">
        <v>0.883596777915955</v>
      </c>
      <c r="H4" s="12" t="n">
        <v>1.06151497364044</v>
      </c>
      <c r="I4" s="12" t="n">
        <v>0.784704923629761</v>
      </c>
      <c r="J4" s="12" t="n">
        <v>0.721853494644165</v>
      </c>
      <c r="K4" s="12" t="n">
        <v>0.985024511814117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1.41551196575165</v>
      </c>
      <c r="E5" s="12" t="n">
        <v>1.40328097343445</v>
      </c>
      <c r="F5" s="12" t="n">
        <v>1.55745196342468</v>
      </c>
      <c r="G5" s="12" t="n">
        <v>1.16065001487732</v>
      </c>
      <c r="H5" s="12" t="n">
        <v>1.77663397789001</v>
      </c>
      <c r="I5" s="12" t="n">
        <v>1.79401695728302</v>
      </c>
      <c r="J5" s="12" t="n">
        <v>1.18274998664856</v>
      </c>
      <c r="K5" s="12" t="n">
        <v>1.53146195411682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0.98925918340683</v>
      </c>
      <c r="E6" s="12" t="n">
        <v>0.944209396839142</v>
      </c>
      <c r="F6" s="12" t="n">
        <v>1.052374958992</v>
      </c>
      <c r="G6" s="12" t="n">
        <v>0.98925918340683</v>
      </c>
      <c r="H6" s="12" t="n">
        <v>0.830351173877716</v>
      </c>
      <c r="I6" s="12" t="n">
        <v>1.052374958992</v>
      </c>
      <c r="J6" s="12" t="n">
        <v>1.14022099971771</v>
      </c>
      <c r="K6" s="12" t="n">
        <v>0.843298375606537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0.622726917266846</v>
      </c>
      <c r="E7" s="12" t="n">
        <v>0.747885525226593</v>
      </c>
      <c r="F7" s="12" t="n">
        <v>0.826122403144836</v>
      </c>
      <c r="G7" s="12" t="n">
        <v>0.792232513427734</v>
      </c>
      <c r="H7" s="12" t="n">
        <v>0.427608400583267</v>
      </c>
      <c r="I7" s="12" t="n">
        <v>0.738536894321442</v>
      </c>
      <c r="J7" s="12" t="n">
        <v>0.563365817070007</v>
      </c>
      <c r="K7" s="12" t="n">
        <v>0.782329618930817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0.561154782772064</v>
      </c>
      <c r="E8" s="12" t="n">
        <v>0.73960542678833</v>
      </c>
      <c r="F8" s="12" t="n">
        <v>0.69499272108078</v>
      </c>
      <c r="G8" s="12" t="n">
        <v>0.828830599784851</v>
      </c>
      <c r="H8" s="12" t="n">
        <v>0.667272984981537</v>
      </c>
      <c r="I8" s="12" t="n">
        <v>0.516542196273804</v>
      </c>
      <c r="J8" s="12" t="n">
        <v>0.686305284500122</v>
      </c>
      <c r="K8" s="12" t="n">
        <v>1.02019500732422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0.633629024028778</v>
      </c>
      <c r="E9" s="12" t="n">
        <v>0.723460376262665</v>
      </c>
      <c r="F9" s="12" t="n">
        <v>0.768375992774963</v>
      </c>
      <c r="G9" s="12" t="n">
        <v>0.799111127853394</v>
      </c>
      <c r="H9" s="12" t="n">
        <v>0.696401178836823</v>
      </c>
      <c r="I9" s="12" t="n">
        <v>0.758649706840515</v>
      </c>
      <c r="J9" s="12" t="n">
        <v>0.675288915634155</v>
      </c>
      <c r="K9" s="12" t="n">
        <v>0.723460376262665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671833276748657</v>
      </c>
      <c r="E10" s="12" t="n">
        <v>0.863644182682037</v>
      </c>
      <c r="F10" s="12" t="n">
        <v>0.886392414569855</v>
      </c>
      <c r="G10" s="12" t="n">
        <v>0.930879592895508</v>
      </c>
      <c r="H10" s="12" t="n">
        <v>0.699092626571655</v>
      </c>
      <c r="I10" s="12" t="n">
        <v>0.841779708862305</v>
      </c>
      <c r="J10" s="12" t="n">
        <v>1.06050205230713</v>
      </c>
      <c r="K10" s="12" t="n">
        <v>1.16513800621033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0.732215821743012</v>
      </c>
      <c r="E11" s="12" t="n">
        <v>0.824159681797028</v>
      </c>
      <c r="F11" s="12" t="n">
        <v>0.821714103221893</v>
      </c>
      <c r="G11" s="12" t="n">
        <v>0.815987288951874</v>
      </c>
      <c r="H11" s="12" t="n">
        <v>0.824159681797028</v>
      </c>
      <c r="I11" s="12" t="n">
        <v>0.692781388759613</v>
      </c>
      <c r="J11" s="12" t="n">
        <v>0.789400815963745</v>
      </c>
      <c r="K11" s="12" t="n">
        <v>1.01546597480774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0.792583227157593</v>
      </c>
      <c r="E12" s="12" t="n">
        <v>0.718516826629639</v>
      </c>
      <c r="F12" s="12" t="n">
        <v>0.836506724357605</v>
      </c>
      <c r="G12" s="12" t="n">
        <v>0.936054229736328</v>
      </c>
      <c r="H12" s="12" t="n">
        <v>0.962530612945557</v>
      </c>
      <c r="I12" s="12" t="n">
        <v>0.831542193889618</v>
      </c>
      <c r="J12" s="12" t="n">
        <v>1.12653195858002</v>
      </c>
      <c r="K12" s="12" t="n">
        <v>0.956323087215424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0.690335512161255</v>
      </c>
      <c r="E13" s="12" t="n">
        <v>0.767262876033783</v>
      </c>
      <c r="F13" s="12" t="n">
        <v>0.725629925727844</v>
      </c>
      <c r="G13" s="12" t="n">
        <v>0.826240420341492</v>
      </c>
      <c r="H13" s="12" t="n">
        <v>0.635884702205658</v>
      </c>
      <c r="I13" s="12" t="n">
        <v>0.324956089258194</v>
      </c>
      <c r="J13" s="12" t="n">
        <v>1.07701802253723</v>
      </c>
      <c r="K13" s="12" t="n">
        <v>0.912732779979706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0.954176425933838</v>
      </c>
      <c r="E14" s="12" t="n">
        <v>1.12005603313446</v>
      </c>
      <c r="F14" s="12" t="n">
        <v>0.822798073291779</v>
      </c>
      <c r="G14" s="12" t="n">
        <v>0.886173725128174</v>
      </c>
      <c r="H14" s="12" t="n">
        <v>1.22422003746033</v>
      </c>
      <c r="I14" s="12" t="n">
        <v>1.06445300579071</v>
      </c>
      <c r="J14" s="12" t="n">
        <v>1.08555495738983</v>
      </c>
      <c r="K14" s="12" t="n">
        <v>1.11121296882629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1.20150995254517</v>
      </c>
      <c r="E15" s="12" t="n">
        <v>1.25108897686005</v>
      </c>
      <c r="F15" s="12" t="n">
        <v>0.872998118400574</v>
      </c>
      <c r="G15" s="12" t="n">
        <v>0.74147641658783</v>
      </c>
      <c r="H15" s="12" t="n">
        <v>1.10350596904755</v>
      </c>
      <c r="I15" s="12" t="n">
        <v>1.17864298820496</v>
      </c>
      <c r="J15" s="12" t="n">
        <v>0.591629028320313</v>
      </c>
      <c r="K15" s="12" t="n">
        <v>0.855747520923615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778531670570374</v>
      </c>
      <c r="E16" s="12" t="n">
        <v>0.825056910514832</v>
      </c>
      <c r="F16" s="12" t="n">
        <v>1.02998697757721</v>
      </c>
      <c r="G16" s="12" t="n">
        <v>1.02441704273224</v>
      </c>
      <c r="H16" s="12" t="n">
        <v>0.995825111865997</v>
      </c>
      <c r="I16" s="12" t="n">
        <v>0.692494988441467</v>
      </c>
      <c r="J16" s="12" t="n">
        <v>1.04286205768585</v>
      </c>
      <c r="K16" s="12" t="n">
        <v>0.982429921627045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0.805289387702942</v>
      </c>
      <c r="E17" s="12" t="n">
        <v>0.959114789962769</v>
      </c>
      <c r="F17" s="12" t="n">
        <v>0.904504120349884</v>
      </c>
      <c r="G17" s="12" t="n">
        <v>0.541750609874725</v>
      </c>
      <c r="H17" s="12" t="n">
        <v>1.02219498157501</v>
      </c>
      <c r="I17" s="12" t="n">
        <v>0.95073938369751</v>
      </c>
      <c r="J17" s="12" t="n">
        <v>0.815355479717255</v>
      </c>
      <c r="K17" s="12" t="n">
        <v>0.971411228179932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64510852098465</v>
      </c>
      <c r="E18" s="12" t="n">
        <v>0.65133011341095</v>
      </c>
      <c r="F18" s="12" t="n">
        <v>0.742233276367188</v>
      </c>
      <c r="G18" s="12" t="n">
        <v>0.661649823188782</v>
      </c>
      <c r="H18" s="12" t="n">
        <v>0.59939581155777</v>
      </c>
      <c r="I18" s="12" t="n">
        <v>0.65133011341095</v>
      </c>
      <c r="J18" s="12" t="n">
        <v>0.564315378665924</v>
      </c>
      <c r="K18" s="12" t="n">
        <v>0.852781713008881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0.692003726959229</v>
      </c>
      <c r="E19" s="12" t="n">
        <v>0.656861007213593</v>
      </c>
      <c r="F19" s="12" t="n">
        <v>0.569275379180908</v>
      </c>
      <c r="G19" s="12" t="n">
        <v>0.963410317897797</v>
      </c>
      <c r="H19" s="12" t="n">
        <v>0.700653791427612</v>
      </c>
      <c r="I19" s="12" t="n">
        <v>0.569275379180908</v>
      </c>
      <c r="J19" s="12" t="n">
        <v>0.798216879367828</v>
      </c>
      <c r="K19" s="12" t="n">
        <v>0.700653791427612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1.04093503952026</v>
      </c>
      <c r="E20" s="12" t="n">
        <v>1.19069695472717</v>
      </c>
      <c r="F20" s="12" t="n">
        <v>0.965417623519898</v>
      </c>
      <c r="G20" s="12" t="n">
        <v>1.05411195755005</v>
      </c>
      <c r="H20" s="12" t="n">
        <v>1.1158629655838</v>
      </c>
      <c r="I20" s="12" t="n">
        <v>0.912272274494171</v>
      </c>
      <c r="J20" s="12" t="n">
        <v>1.02270996570587</v>
      </c>
      <c r="K20" s="12" t="n">
        <v>1.17231404781342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0.716070115566254</v>
      </c>
      <c r="E21" s="12" t="n">
        <v>0.536014676094055</v>
      </c>
      <c r="F21" s="12" t="n">
        <v>0.663064301013947</v>
      </c>
      <c r="G21" s="12" t="n">
        <v>0.626844823360443</v>
      </c>
      <c r="H21" s="12" t="n">
        <v>0.705008387565613</v>
      </c>
      <c r="I21" s="12" t="n">
        <v>0.624973595142365</v>
      </c>
      <c r="J21" s="12" t="n">
        <v>0.58969658613205</v>
      </c>
      <c r="K21" s="12" t="n">
        <v>0.795229196548462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.12228405475616</v>
      </c>
      <c r="E22" s="12" t="n">
        <v>1.07849097251892</v>
      </c>
      <c r="F22" s="12" t="n">
        <v>1.03469896316528</v>
      </c>
      <c r="G22" s="12" t="n">
        <v>0.94711309671402</v>
      </c>
      <c r="H22" s="12" t="n">
        <v>0.990905821323395</v>
      </c>
      <c r="I22" s="12" t="n">
        <v>1.09214305877686</v>
      </c>
      <c r="J22" s="12" t="n">
        <v>0.959101915359497</v>
      </c>
      <c r="K22" s="12" t="n">
        <v>0.836651206016541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0.813620984554291</v>
      </c>
      <c r="E23" s="12" t="n">
        <v>0.722614228725433</v>
      </c>
      <c r="F23" s="12" t="n">
        <v>0.772633910179138</v>
      </c>
      <c r="G23" s="12" t="n">
        <v>0.865425884723663</v>
      </c>
      <c r="H23" s="12" t="n">
        <v>0.792445123195648</v>
      </c>
      <c r="I23" s="12" t="n">
        <v>0.813620984554291</v>
      </c>
      <c r="J23" s="12" t="n">
        <v>0.772633910179138</v>
      </c>
      <c r="K23" s="12" t="n">
        <v>0.731646776199341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0.788953423500061</v>
      </c>
      <c r="E24" s="12" t="n">
        <v>0.836266398429871</v>
      </c>
      <c r="F24" s="12" t="n">
        <v>0.703116118907929</v>
      </c>
      <c r="G24" s="12" t="n">
        <v>0.836266398429871</v>
      </c>
      <c r="H24" s="12" t="n">
        <v>0.647014081478119</v>
      </c>
      <c r="I24" s="12" t="n">
        <v>0.788953423500061</v>
      </c>
      <c r="J24" s="12" t="n">
        <v>0.930892527103424</v>
      </c>
      <c r="K24" s="12" t="n">
        <v>0.721223592758179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.43397605419159</v>
      </c>
      <c r="E25" s="12" t="n">
        <v>1.06627404689789</v>
      </c>
      <c r="F25" s="12" t="n">
        <v>1.38753998279572</v>
      </c>
      <c r="G25" s="12" t="n">
        <v>1.23472201824188</v>
      </c>
      <c r="H25" s="12" t="n">
        <v>1.03489196300507</v>
      </c>
      <c r="I25" s="12" t="n">
        <v>1.87692403793335</v>
      </c>
      <c r="J25" s="12" t="n">
        <v>1.54748094081879</v>
      </c>
      <c r="K25" s="12" t="n">
        <v>0.778415322303772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1.82826602458954</v>
      </c>
      <c r="E26" s="12" t="n">
        <v>1.37508201599121</v>
      </c>
      <c r="F26" s="12" t="n">
        <v>1.58834505081177</v>
      </c>
      <c r="G26" s="12" t="n">
        <v>1.75473701953888</v>
      </c>
      <c r="H26" s="12" t="n">
        <v>1.58816504478455</v>
      </c>
      <c r="I26" s="12" t="n">
        <v>1.58834505081177</v>
      </c>
      <c r="J26" s="12" t="n">
        <v>2.00293397903442</v>
      </c>
      <c r="K26" s="12" t="n">
        <v>0.87393981218338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1.31833505630493</v>
      </c>
      <c r="E27" s="12" t="n">
        <v>1.37512505054474</v>
      </c>
      <c r="F27" s="12" t="n">
        <v>1.41714704036713</v>
      </c>
      <c r="G27" s="12" t="n">
        <v>1.81245803833008</v>
      </c>
      <c r="H27" s="12" t="n">
        <v>1.56824100017548</v>
      </c>
      <c r="I27" s="12" t="n">
        <v>1.19658100605011</v>
      </c>
      <c r="J27" s="12" t="n">
        <v>1.44303297996521</v>
      </c>
      <c r="K27" s="12" t="n">
        <v>3.35508298873901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0.813099384307861</v>
      </c>
      <c r="E28" s="12" t="n">
        <v>0.754654884338379</v>
      </c>
      <c r="F28" s="12" t="n">
        <v>0.887629389762878</v>
      </c>
      <c r="G28" s="12" t="n">
        <v>0.843613803386688</v>
      </c>
      <c r="H28" s="12" t="n">
        <v>1.08307099342346</v>
      </c>
      <c r="I28" s="12" t="n">
        <v>1.00876200199127</v>
      </c>
      <c r="J28" s="12" t="n">
        <v>0.920915484428406</v>
      </c>
      <c r="K28" s="12" t="n">
        <v>0.738208711147308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561154782772064</v>
      </c>
      <c r="E29" s="12" t="n">
        <v>0.536014676094055</v>
      </c>
      <c r="F29" s="12" t="n">
        <v>0.569275379180908</v>
      </c>
      <c r="G29" s="12" t="n">
        <v>0.541750609874725</v>
      </c>
      <c r="H29" s="12" t="n">
        <v>0.427608400583267</v>
      </c>
      <c r="I29" s="12" t="n">
        <v>0.324956089258194</v>
      </c>
      <c r="J29" s="12" t="n">
        <v>0.563365817070007</v>
      </c>
      <c r="K29" s="12" t="n">
        <v>0.700653791427612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1.82826602458954</v>
      </c>
      <c r="E30" s="12" t="n">
        <v>1.40328097343445</v>
      </c>
      <c r="F30" s="12" t="n">
        <v>1.58834505081177</v>
      </c>
      <c r="G30" s="12" t="n">
        <v>1.81245803833008</v>
      </c>
      <c r="H30" s="12" t="n">
        <v>1.77663397789001</v>
      </c>
      <c r="I30" s="12" t="n">
        <v>1.87692403793335</v>
      </c>
      <c r="J30" s="12" t="n">
        <v>2.00293397903442</v>
      </c>
      <c r="K30" s="12" t="n">
        <v>3.35508298873901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6</v>
      </c>
      <c r="I31" s="12" t="n">
        <v>26</v>
      </c>
      <c r="J31" s="12" t="n">
        <v>26</v>
      </c>
      <c r="K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6</v>
      </c>
      <c r="I32" s="12" t="n">
        <v>26</v>
      </c>
      <c r="J32" s="12" t="n">
        <v>26</v>
      </c>
      <c r="K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6</v>
      </c>
      <c r="I33" s="12" t="n">
        <v>26</v>
      </c>
      <c r="J33" s="12" t="n">
        <v>26</v>
      </c>
      <c r="K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6</v>
      </c>
      <c r="I34" s="12" t="n">
        <v>26</v>
      </c>
      <c r="J34" s="12" t="n">
        <v>26</v>
      </c>
      <c r="K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306465417146683</v>
      </c>
      <c r="E35" s="12" t="n">
        <v>0.247530072927475</v>
      </c>
      <c r="F35" s="12" t="n">
        <v>0.271950572729111</v>
      </c>
      <c r="G35" s="12" t="n">
        <v>0.287832140922546</v>
      </c>
      <c r="H35" s="12" t="n">
        <v>0.326179802417755</v>
      </c>
      <c r="I35" s="12" t="n">
        <v>0.367983460426331</v>
      </c>
      <c r="J35" s="12" t="n">
        <v>0.333009660243988</v>
      </c>
      <c r="K35" s="12" t="n">
        <v>0.511498808860779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490951538085938</v>
      </c>
      <c r="E36" s="12" t="n">
        <v>0.0480691231787205</v>
      </c>
      <c r="F36" s="12" t="n">
        <v>0.0488571412861347</v>
      </c>
      <c r="G36" s="12" t="n">
        <v>0.0503703765571117</v>
      </c>
      <c r="H36" s="12" t="n">
        <v>0.0499654076993465</v>
      </c>
      <c r="I36" s="12" t="n">
        <v>0.0497018210589886</v>
      </c>
      <c r="J36" s="12" t="n">
        <v>0.0506665781140327</v>
      </c>
      <c r="K36" s="12" t="n">
        <v>0.0578689053654671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0736427307128906</v>
      </c>
      <c r="E37" s="12" t="n">
        <v>0.0721036791801453</v>
      </c>
      <c r="F37" s="12" t="n">
        <v>0.0732857137918472</v>
      </c>
      <c r="G37" s="12" t="n">
        <v>0.0755555704236031</v>
      </c>
      <c r="H37" s="12" t="n">
        <v>0.0749481096863747</v>
      </c>
      <c r="I37" s="12" t="n">
        <v>0.0745527297258377</v>
      </c>
      <c r="J37" s="12" t="n">
        <v>0.0759998708963394</v>
      </c>
      <c r="K37" s="12" t="n">
        <v>0.0868033543229103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0.916979670524597</v>
      </c>
      <c r="E38" s="12" t="n">
        <v>0.90798282623291</v>
      </c>
      <c r="F38" s="12" t="n">
        <v>0.925716578960419</v>
      </c>
      <c r="G38" s="12" t="n">
        <v>0.94835376739502</v>
      </c>
      <c r="H38" s="12" t="n">
        <v>0.941922962665558</v>
      </c>
      <c r="I38" s="12" t="n">
        <v>0.928091526031494</v>
      </c>
      <c r="J38" s="12" t="n">
        <v>0.957248985767365</v>
      </c>
      <c r="K38" s="13" t="n">
        <v>1.01358938217163</v>
      </c>
    </row>
  </sheetData>
  <printOptions headings="false" gridLines="false" gridLinesSet="true" horizontalCentered="false" verticalCentered="false"/>
  <pageMargins left="0.7" right="0.55" top="0.829861111111111" bottom="0.8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1" t="s">
        <v>102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03</v>
      </c>
      <c r="E2" s="12" t="s">
        <v>104</v>
      </c>
      <c r="F2" s="13" t="s">
        <v>105</v>
      </c>
      <c r="G2" s="12" t="s">
        <v>106</v>
      </c>
      <c r="H2" s="12" t="s">
        <v>107</v>
      </c>
      <c r="I2" s="12" t="s">
        <v>108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0.75980418920517</v>
      </c>
      <c r="E3" s="12" t="n">
        <v>0.545399487018585</v>
      </c>
      <c r="F3" s="12" t="n">
        <v>0.746399879455566</v>
      </c>
      <c r="G3" s="12" t="n">
        <v>0.968792319297791</v>
      </c>
      <c r="H3" s="12" t="n">
        <v>0.592858374118805</v>
      </c>
      <c r="I3" s="12" t="n">
        <v>0.791425406932831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0.714813888072968</v>
      </c>
      <c r="E4" s="12" t="n">
        <v>0.77041757106781</v>
      </c>
      <c r="F4" s="12" t="n">
        <v>0.92437732219696</v>
      </c>
      <c r="G4" s="12" t="n">
        <v>0.757946193218231</v>
      </c>
      <c r="H4" s="12" t="n">
        <v>0.730754375457764</v>
      </c>
      <c r="I4" s="12" t="n">
        <v>0.777380704879761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1.05059802532196</v>
      </c>
      <c r="E5" s="12" t="n">
        <v>1.09804701805115</v>
      </c>
      <c r="F5" s="12" t="n">
        <v>0.972204923629761</v>
      </c>
      <c r="G5" s="12" t="n">
        <v>1.0941469669342</v>
      </c>
      <c r="I5" s="12" t="n">
        <v>0.972204923629761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0.595534801483154</v>
      </c>
      <c r="E6" s="12" t="n">
        <v>0.742693185806274</v>
      </c>
      <c r="F6" s="12" t="n">
        <v>0.962477684020996</v>
      </c>
      <c r="G6" s="12" t="n">
        <v>0.740104019641876</v>
      </c>
      <c r="I6" s="12" t="n">
        <v>1.19309794902802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0.632697224617004</v>
      </c>
      <c r="E7" s="12" t="n">
        <v>0.666906774044037</v>
      </c>
      <c r="F7" s="12" t="n">
        <v>0.484688013792038</v>
      </c>
      <c r="G7" s="12" t="n">
        <v>0.626455724239349</v>
      </c>
      <c r="I7" s="12" t="n">
        <v>0.696420788764954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0.764224171638489</v>
      </c>
      <c r="E8" s="12" t="n">
        <v>0.68753719329834</v>
      </c>
      <c r="F8" s="12" t="n">
        <v>0.654797315597534</v>
      </c>
      <c r="G8" s="12" t="n">
        <v>0.384429395198822</v>
      </c>
      <c r="I8" s="12" t="n">
        <v>1.05525100231171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0.792959272861481</v>
      </c>
      <c r="E9" s="12" t="n">
        <v>0.575708985328674</v>
      </c>
      <c r="F9" s="12" t="n">
        <v>0.660941302776337</v>
      </c>
      <c r="G9" s="12" t="n">
        <v>0.705373823642731</v>
      </c>
      <c r="I9" s="12" t="n">
        <v>0.776045203208923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688781380653381</v>
      </c>
      <c r="E10" s="12" t="n">
        <v>0.663329184055328</v>
      </c>
      <c r="F10" s="12" t="n">
        <v>0.741454780101776</v>
      </c>
      <c r="G10" s="12" t="n">
        <v>0.829364120960236</v>
      </c>
      <c r="I10" s="12" t="n">
        <v>0.949212670326233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0.789768874645233</v>
      </c>
      <c r="E11" s="12" t="n">
        <v>0.775749385356903</v>
      </c>
      <c r="F11" s="12" t="n">
        <v>0.745448589324951</v>
      </c>
      <c r="G11" s="12" t="n">
        <v>0.922730088233948</v>
      </c>
      <c r="I11" s="12" t="n">
        <v>0.673649072647095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0.758136510848999</v>
      </c>
      <c r="E12" s="12" t="n">
        <v>0.718516826629639</v>
      </c>
      <c r="F12" s="12" t="n">
        <v>1.10004699230194</v>
      </c>
      <c r="G12" s="12" t="n">
        <v>0.748659670352936</v>
      </c>
      <c r="I12" s="12" t="n">
        <v>0.845422089099884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1.04305803775787</v>
      </c>
      <c r="E13" s="12" t="n">
        <v>0.710051119327545</v>
      </c>
      <c r="F13" s="12" t="n">
        <v>0.888154327869415</v>
      </c>
      <c r="G13" s="12" t="n">
        <v>1.11760497093201</v>
      </c>
      <c r="I13" s="12" t="n">
        <v>0.811055719852448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1.01361799240112</v>
      </c>
      <c r="E14" s="12" t="n">
        <v>0.786525428295136</v>
      </c>
      <c r="F14" s="12" t="n">
        <v>1.05049395561218</v>
      </c>
      <c r="G14" s="12" t="n">
        <v>0.822798073291779</v>
      </c>
      <c r="I14" s="12" t="n">
        <v>0.833213329315186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0.734760284423828</v>
      </c>
      <c r="E15" s="12" t="n">
        <v>0.938078224658966</v>
      </c>
      <c r="F15" s="12" t="n">
        <v>0.903435587882996</v>
      </c>
      <c r="G15" s="12" t="n">
        <v>0.944539606571198</v>
      </c>
      <c r="I15" s="12" t="n">
        <v>1.14764595031738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945369720458984</v>
      </c>
      <c r="E16" s="12" t="n">
        <v>0.703399002552033</v>
      </c>
      <c r="F16" s="12" t="n">
        <v>0.857652723789215</v>
      </c>
      <c r="G16" s="12" t="n">
        <v>0.927779972553253</v>
      </c>
      <c r="I16" s="12" t="n">
        <v>0.778531670570374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0.50637948513031</v>
      </c>
      <c r="E17" s="12" t="n">
        <v>0.949906587600708</v>
      </c>
      <c r="F17" s="12" t="n">
        <v>0.944307088851929</v>
      </c>
      <c r="G17" s="12" t="n">
        <v>0.988099813461304</v>
      </c>
      <c r="I17" s="12" t="n">
        <v>0.769136071205139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597617089748383</v>
      </c>
      <c r="E18" s="12" t="n">
        <v>0.553954184055328</v>
      </c>
      <c r="F18" s="12" t="n">
        <v>0.682916283607483</v>
      </c>
      <c r="G18" s="12" t="n">
        <v>0.396807909011841</v>
      </c>
      <c r="I18" s="12" t="n">
        <v>0.641279876232147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0.834515690803528</v>
      </c>
      <c r="E19" s="12" t="n">
        <v>0.569275379180908</v>
      </c>
      <c r="F19" s="12" t="n">
        <v>0.658821821212769</v>
      </c>
      <c r="G19" s="12" t="n">
        <v>0.418491899967194</v>
      </c>
      <c r="I19" s="12" t="n">
        <v>0.790592193603516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0.863195419311523</v>
      </c>
      <c r="E20" s="12" t="n">
        <v>0.977799475193024</v>
      </c>
      <c r="F20" s="12" t="n">
        <v>1.03477597236633</v>
      </c>
      <c r="G20" s="12" t="n">
        <v>0.775869727134705</v>
      </c>
      <c r="I20" s="12" t="n">
        <v>0.962553024291992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0.389532208442688</v>
      </c>
      <c r="E21" s="12" t="n">
        <v>0.558240413665772</v>
      </c>
      <c r="F21" s="12" t="n">
        <v>0.756713688373566</v>
      </c>
      <c r="G21" s="12" t="n">
        <v>0.406708210706711</v>
      </c>
      <c r="I21" s="12" t="n">
        <v>0.407974988222122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.35511195659637</v>
      </c>
      <c r="E22" s="12" t="n">
        <v>0.778896570205689</v>
      </c>
      <c r="F22" s="12" t="n">
        <v>0.969698488712311</v>
      </c>
      <c r="G22" s="12" t="n">
        <v>1.2827399969101</v>
      </c>
      <c r="I22" s="12" t="n">
        <v>0.6327143907547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0.518973290920258</v>
      </c>
      <c r="E23" s="12" t="n">
        <v>0.737936973571777</v>
      </c>
      <c r="F23" s="12" t="n">
        <v>0.945087313652039</v>
      </c>
      <c r="G23" s="12" t="n">
        <v>0.825522482395172</v>
      </c>
      <c r="I23" s="12" t="n">
        <v>0.737936973571777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0.801043629646301</v>
      </c>
      <c r="E24" s="12" t="n">
        <v>0.629800915718079</v>
      </c>
      <c r="F24" s="12" t="n">
        <v>0.927351593971252</v>
      </c>
      <c r="G24" s="12" t="n">
        <v>0.765537977218628</v>
      </c>
      <c r="I24" s="12" t="n">
        <v>0.619762480258942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2.04368901252747</v>
      </c>
      <c r="E25" s="12" t="n">
        <v>1.87845599651337</v>
      </c>
      <c r="F25" s="12" t="n">
        <v>1.91462099552155</v>
      </c>
      <c r="G25" s="12" t="n">
        <v>1.82532203197479</v>
      </c>
      <c r="I25" s="12" t="n">
        <v>1.64370000362396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1.62334299087524</v>
      </c>
      <c r="E26" s="12" t="n">
        <v>2.20237493515015</v>
      </c>
      <c r="F26" s="12" t="n">
        <v>1.90114104747772</v>
      </c>
      <c r="G26" s="12" t="n">
        <v>2.20513510704041</v>
      </c>
      <c r="I26" s="12" t="n">
        <v>1.98134899139404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1.43230998516083</v>
      </c>
      <c r="E27" s="12" t="n">
        <v>1.69426596164703</v>
      </c>
      <c r="F27" s="12" t="n">
        <v>1.52023303508759</v>
      </c>
      <c r="G27" s="12" t="n">
        <v>1.10101997852325</v>
      </c>
      <c r="I27" s="12" t="n">
        <v>1.40411996841431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0.784461796283722</v>
      </c>
      <c r="E28" s="12" t="n">
        <v>0.659342885017395</v>
      </c>
      <c r="F28" s="12" t="n">
        <v>0.653473377227783</v>
      </c>
      <c r="G28" s="12" t="n">
        <v>0.784461796283722</v>
      </c>
      <c r="I28" s="12" t="n">
        <v>0.784461796283722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389532208442688</v>
      </c>
      <c r="E29" s="12" t="n">
        <v>0.545399487018585</v>
      </c>
      <c r="F29" s="12" t="n">
        <v>0.484688013792038</v>
      </c>
      <c r="G29" s="12" t="n">
        <v>0.384429395198822</v>
      </c>
      <c r="H29" s="12" t="n">
        <v>0.592858374118805</v>
      </c>
      <c r="I29" s="12" t="n">
        <v>0.407974988222122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.04368901252747</v>
      </c>
      <c r="E30" s="12" t="n">
        <v>2.20237493515015</v>
      </c>
      <c r="F30" s="12" t="n">
        <v>1.91462099552155</v>
      </c>
      <c r="G30" s="12" t="n">
        <v>2.20513510704041</v>
      </c>
      <c r="H30" s="12" t="n">
        <v>0.730754375457764</v>
      </c>
      <c r="I30" s="12" t="n">
        <v>1.98134899139404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26</v>
      </c>
      <c r="G31" s="12" t="n">
        <v>26</v>
      </c>
      <c r="H31" s="12" t="n">
        <v>2</v>
      </c>
      <c r="I31" s="12" t="n">
        <v>26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26</v>
      </c>
      <c r="G32" s="12" t="n">
        <v>26</v>
      </c>
      <c r="H32" s="12" t="n">
        <v>2</v>
      </c>
      <c r="I32" s="12" t="n">
        <v>26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26</v>
      </c>
      <c r="G33" s="12" t="n">
        <v>26</v>
      </c>
      <c r="H33" s="12" t="n">
        <v>2</v>
      </c>
      <c r="I33" s="12" t="n">
        <v>26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26</v>
      </c>
      <c r="G34" s="12" t="n">
        <v>26</v>
      </c>
      <c r="H34" s="12" t="n">
        <v>2</v>
      </c>
      <c r="I34" s="12" t="n">
        <v>26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369204550981522</v>
      </c>
      <c r="E35" s="12" t="n">
        <v>0.41899847984314</v>
      </c>
      <c r="F35" s="12" t="n">
        <v>0.347099274396896</v>
      </c>
      <c r="G35" s="12" t="n">
        <v>0.4042848944664</v>
      </c>
      <c r="H35" s="12" t="n">
        <v>0.0975071340799332</v>
      </c>
      <c r="I35" s="12" t="n">
        <v>0.337590098381043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482933074235916</v>
      </c>
      <c r="E36" s="12" t="n">
        <v>0.0482494533061981</v>
      </c>
      <c r="F36" s="12" t="n">
        <v>0.0501452088356018</v>
      </c>
      <c r="G36" s="12" t="n">
        <v>0.0487221069633961</v>
      </c>
      <c r="H36" s="12" t="n">
        <v>0.149340912699699</v>
      </c>
      <c r="I36" s="12" t="n">
        <v>0.0493773631751537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0724399611353874</v>
      </c>
      <c r="E37" s="12" t="n">
        <v>0.0723741799592972</v>
      </c>
      <c r="F37" s="12" t="n">
        <v>0.0752178132534027</v>
      </c>
      <c r="G37" s="12" t="n">
        <v>0.0730831623077393</v>
      </c>
      <c r="H37" s="12" t="n">
        <v>0.224011361598969</v>
      </c>
      <c r="I37" s="12" t="n">
        <v>0.0740660429000855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0.885934472084045</v>
      </c>
      <c r="E38" s="12" t="n">
        <v>0.86817729473114</v>
      </c>
      <c r="F38" s="13" t="n">
        <v>0.946219801902771</v>
      </c>
      <c r="G38" s="12" t="n">
        <v>0.898709297180176</v>
      </c>
      <c r="H38" s="12" t="n">
        <v>0.661806344985962</v>
      </c>
      <c r="I38" s="12" t="n">
        <v>0.91062068939209</v>
      </c>
    </row>
  </sheetData>
  <printOptions headings="false" gridLines="false" gridLinesSet="true" horizontalCentered="false" verticalCentered="false"/>
  <pageMargins left="0.747916666666667" right="0.747916666666667" top="0.8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85"/>
    <col collapsed="false" customWidth="true" hidden="false" outlineLevel="0" max="5" min="4" style="0" width="11.13"/>
    <col collapsed="false" customWidth="true" hidden="false" outlineLevel="0" max="6" min="6" style="0" width="9.85"/>
    <col collapsed="false" customWidth="true" hidden="false" outlineLevel="0" max="7" min="7" style="0" width="9.42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110</v>
      </c>
      <c r="E2" s="12" t="s">
        <v>111</v>
      </c>
      <c r="F2" s="12" t="s">
        <v>112</v>
      </c>
      <c r="G2" s="13" t="s">
        <v>113</v>
      </c>
      <c r="H2" s="12" t="s">
        <v>114</v>
      </c>
      <c r="I2" s="12" t="s">
        <v>115</v>
      </c>
      <c r="J2" s="12" t="s">
        <v>116</v>
      </c>
      <c r="K2" s="12" t="s">
        <v>117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9</v>
      </c>
      <c r="D3" s="12" t="n">
        <v>0.655624926090241</v>
      </c>
      <c r="E3" s="12" t="n">
        <v>0.737144887447357</v>
      </c>
    </row>
    <row r="4" customFormat="false" ht="12.75" hidden="false" customHeight="false" outlineLevel="0" collapsed="false">
      <c r="A4" s="12" t="s">
        <v>25</v>
      </c>
      <c r="B4" s="12" t="s">
        <v>27</v>
      </c>
      <c r="C4" s="12" t="s">
        <v>9</v>
      </c>
      <c r="D4" s="12" t="n">
        <v>0.561733782291412</v>
      </c>
      <c r="E4" s="12" t="n">
        <v>0.911036193370819</v>
      </c>
    </row>
    <row r="5" customFormat="false" ht="12.75" hidden="false" customHeight="false" outlineLevel="0" collapsed="false">
      <c r="A5" s="12" t="s">
        <v>25</v>
      </c>
      <c r="B5" s="12" t="s">
        <v>28</v>
      </c>
      <c r="C5" s="12" t="s">
        <v>9</v>
      </c>
      <c r="D5" s="12" t="n">
        <v>1.14228594303131</v>
      </c>
      <c r="E5" s="12" t="n">
        <v>1.04676902294159</v>
      </c>
    </row>
    <row r="6" customFormat="false" ht="12.75" hidden="false" customHeight="false" outlineLevel="0" collapsed="false">
      <c r="A6" s="12" t="s">
        <v>25</v>
      </c>
      <c r="B6" s="12" t="s">
        <v>29</v>
      </c>
      <c r="C6" s="12" t="s">
        <v>9</v>
      </c>
      <c r="D6" s="12" t="n">
        <v>0.914915919303894</v>
      </c>
      <c r="E6" s="12" t="n">
        <v>0.744910180568695</v>
      </c>
    </row>
    <row r="7" customFormat="false" ht="12.75" hidden="false" customHeight="false" outlineLevel="0" collapsed="false">
      <c r="A7" s="12" t="s">
        <v>25</v>
      </c>
      <c r="B7" s="12" t="s">
        <v>30</v>
      </c>
      <c r="C7" s="12" t="s">
        <v>9</v>
      </c>
      <c r="D7" s="12" t="n">
        <v>0.745190382003784</v>
      </c>
      <c r="E7" s="12" t="n">
        <v>0.489436596632004</v>
      </c>
    </row>
    <row r="8" customFormat="false" ht="12.75" hidden="false" customHeight="false" outlineLevel="0" collapsed="false">
      <c r="A8" s="12" t="s">
        <v>25</v>
      </c>
      <c r="B8" s="12" t="s">
        <v>31</v>
      </c>
      <c r="C8" s="12" t="s">
        <v>9</v>
      </c>
      <c r="D8" s="12" t="n">
        <v>0.51008540391922</v>
      </c>
      <c r="E8" s="12" t="n">
        <v>0.818470180034638</v>
      </c>
    </row>
    <row r="9" customFormat="false" ht="12.75" hidden="false" customHeight="false" outlineLevel="0" collapsed="false">
      <c r="A9" s="12" t="s">
        <v>25</v>
      </c>
      <c r="B9" s="12" t="s">
        <v>32</v>
      </c>
      <c r="C9" s="12" t="s">
        <v>9</v>
      </c>
      <c r="D9" s="12" t="n">
        <v>0.753652572631836</v>
      </c>
      <c r="E9" s="12" t="n">
        <v>0.718579888343811</v>
      </c>
    </row>
    <row r="10" customFormat="false" ht="12.75" hidden="false" customHeight="false" outlineLevel="0" collapsed="false">
      <c r="A10" s="12" t="s">
        <v>25</v>
      </c>
      <c r="B10" s="12" t="s">
        <v>33</v>
      </c>
      <c r="C10" s="12" t="s">
        <v>9</v>
      </c>
      <c r="D10" s="12" t="n">
        <v>0.659380674362183</v>
      </c>
      <c r="E10" s="12" t="n">
        <v>0.881396770477295</v>
      </c>
    </row>
    <row r="11" customFormat="false" ht="12.75" hidden="false" customHeight="false" outlineLevel="0" collapsed="false">
      <c r="A11" s="12" t="s">
        <v>25</v>
      </c>
      <c r="B11" s="12" t="s">
        <v>34</v>
      </c>
      <c r="C11" s="12" t="s">
        <v>9</v>
      </c>
      <c r="D11" s="12" t="n">
        <v>0.862816691398621</v>
      </c>
      <c r="E11" s="12" t="n">
        <v>0.884940087795258</v>
      </c>
    </row>
    <row r="12" customFormat="false" ht="12.75" hidden="false" customHeight="false" outlineLevel="0" collapsed="false">
      <c r="A12" s="12" t="s">
        <v>25</v>
      </c>
      <c r="B12" s="12" t="s">
        <v>35</v>
      </c>
      <c r="C12" s="12" t="s">
        <v>9</v>
      </c>
      <c r="D12" s="12" t="n">
        <v>1.14397096633911</v>
      </c>
      <c r="E12" s="12" t="n">
        <v>0.507572412490845</v>
      </c>
    </row>
    <row r="13" customFormat="false" ht="12.75" hidden="false" customHeight="false" outlineLevel="0" collapsed="false">
      <c r="A13" s="12" t="s">
        <v>25</v>
      </c>
      <c r="B13" s="12" t="s">
        <v>36</v>
      </c>
      <c r="C13" s="12" t="s">
        <v>9</v>
      </c>
      <c r="D13" s="12" t="n">
        <v>0.498277992010117</v>
      </c>
      <c r="E13" s="12" t="n">
        <v>0.378036707639694</v>
      </c>
    </row>
    <row r="14" customFormat="false" ht="12.75" hidden="false" customHeight="false" outlineLevel="0" collapsed="false">
      <c r="A14" s="12" t="s">
        <v>25</v>
      </c>
      <c r="B14" s="12" t="s">
        <v>37</v>
      </c>
      <c r="C14" s="12" t="s">
        <v>9</v>
      </c>
      <c r="D14" s="12" t="n">
        <v>0.942138612270355</v>
      </c>
      <c r="E14" s="12" t="n">
        <v>0.176182299852371</v>
      </c>
    </row>
    <row r="15" customFormat="false" ht="12.75" hidden="false" customHeight="false" outlineLevel="0" collapsed="false">
      <c r="A15" s="12" t="s">
        <v>25</v>
      </c>
      <c r="B15" s="12" t="s">
        <v>38</v>
      </c>
      <c r="C15" s="12" t="s">
        <v>9</v>
      </c>
      <c r="D15" s="12" t="n">
        <v>0.727235376834869</v>
      </c>
      <c r="E15" s="12" t="n">
        <v>1.00382995605469</v>
      </c>
    </row>
    <row r="16" customFormat="false" ht="12.75" hidden="false" customHeight="false" outlineLevel="0" collapsed="false">
      <c r="A16" s="12" t="s">
        <v>25</v>
      </c>
      <c r="B16" s="12" t="s">
        <v>39</v>
      </c>
      <c r="C16" s="12" t="s">
        <v>9</v>
      </c>
      <c r="D16" s="12" t="n">
        <v>0.8487269282341</v>
      </c>
      <c r="E16" s="12" t="n">
        <v>0.911040782928467</v>
      </c>
    </row>
    <row r="17" customFormat="false" ht="12.75" hidden="false" customHeight="false" outlineLevel="0" collapsed="false">
      <c r="A17" s="12" t="s">
        <v>25</v>
      </c>
      <c r="B17" s="12" t="s">
        <v>40</v>
      </c>
      <c r="C17" s="12" t="s">
        <v>9</v>
      </c>
      <c r="D17" s="12" t="n">
        <v>0.838785171508789</v>
      </c>
      <c r="E17" s="12" t="n">
        <v>1.02350699901581</v>
      </c>
    </row>
    <row r="18" customFormat="false" ht="12.75" hidden="false" customHeight="false" outlineLevel="0" collapsed="false">
      <c r="A18" s="12" t="s">
        <v>25</v>
      </c>
      <c r="B18" s="12" t="s">
        <v>41</v>
      </c>
      <c r="C18" s="12" t="s">
        <v>9</v>
      </c>
      <c r="D18" s="12" t="n">
        <v>0.910237729549408</v>
      </c>
      <c r="E18" s="12" t="n">
        <v>0.732955515384674</v>
      </c>
    </row>
    <row r="19" customFormat="false" ht="12.75" hidden="false" customHeight="false" outlineLevel="0" collapsed="false">
      <c r="A19" s="12" t="s">
        <v>25</v>
      </c>
      <c r="B19" s="12" t="s">
        <v>42</v>
      </c>
      <c r="C19" s="12" t="s">
        <v>9</v>
      </c>
      <c r="D19" s="12" t="n">
        <v>0.527425289154053</v>
      </c>
      <c r="E19" s="12" t="n">
        <v>0.824668884277344</v>
      </c>
      <c r="F19" s="12" t="n">
        <v>0.696507871150971</v>
      </c>
      <c r="G19" s="12" t="n">
        <v>0.573070287704468</v>
      </c>
      <c r="H19" s="12" t="n">
        <v>0.795465171337128</v>
      </c>
      <c r="I19" s="12" t="n">
        <v>0.375375509262085</v>
      </c>
      <c r="J19" s="12" t="n">
        <v>0.458326995372772</v>
      </c>
      <c r="K19" s="12" t="n">
        <v>0.617155015468597</v>
      </c>
    </row>
    <row r="20" customFormat="false" ht="12.75" hidden="false" customHeight="false" outlineLevel="0" collapsed="false">
      <c r="A20" s="12" t="s">
        <v>25</v>
      </c>
      <c r="B20" s="12" t="s">
        <v>43</v>
      </c>
      <c r="C20" s="12" t="s">
        <v>9</v>
      </c>
      <c r="D20" s="12" t="n">
        <v>0.842596113681793</v>
      </c>
      <c r="E20" s="12" t="n">
        <v>1.05725800991058</v>
      </c>
      <c r="F20" s="12" t="n">
        <v>1.40790104866028</v>
      </c>
      <c r="G20" s="12" t="n">
        <v>1.19319200515747</v>
      </c>
      <c r="H20" s="12" t="n">
        <v>1.19246399402618</v>
      </c>
      <c r="I20" s="12" t="n">
        <v>0.790381610393524</v>
      </c>
      <c r="J20" s="12" t="n">
        <v>0.691980183124542</v>
      </c>
      <c r="K20" s="12" t="n">
        <v>1.1227970123291</v>
      </c>
    </row>
    <row r="21" customFormat="false" ht="12.75" hidden="false" customHeight="false" outlineLevel="0" collapsed="false">
      <c r="A21" s="12" t="s">
        <v>25</v>
      </c>
      <c r="B21" s="12" t="s">
        <v>44</v>
      </c>
      <c r="C21" s="12" t="s">
        <v>9</v>
      </c>
      <c r="D21" s="12" t="n">
        <v>0.562164187431335</v>
      </c>
      <c r="E21" s="12" t="n">
        <v>0.655230522155762</v>
      </c>
      <c r="F21" s="12" t="n">
        <v>0.696052670478821</v>
      </c>
      <c r="G21" s="12" t="n">
        <v>0.751736879348755</v>
      </c>
      <c r="H21" s="12" t="n">
        <v>0.833544075489044</v>
      </c>
      <c r="I21" s="12" t="n">
        <v>0.680431604385376</v>
      </c>
      <c r="J21" s="12" t="n">
        <v>0.431611388921738</v>
      </c>
      <c r="K21" s="12" t="n">
        <v>0.614408314228058</v>
      </c>
    </row>
    <row r="22" customFormat="false" ht="12.75" hidden="false" customHeight="false" outlineLevel="0" collapsed="false">
      <c r="A22" s="12" t="s">
        <v>25</v>
      </c>
      <c r="B22" s="12" t="s">
        <v>45</v>
      </c>
      <c r="C22" s="12" t="s">
        <v>9</v>
      </c>
      <c r="D22" s="12" t="n">
        <v>1.10313701629639</v>
      </c>
      <c r="E22" s="12" t="n">
        <v>1.15405404567719</v>
      </c>
      <c r="F22" s="12" t="n">
        <v>0.82602721452713</v>
      </c>
      <c r="G22" s="12" t="n">
        <v>1.06033194065094</v>
      </c>
      <c r="H22" s="12" t="n">
        <v>0.919749319553375</v>
      </c>
      <c r="I22" s="12" t="n">
        <v>0.544861078262329</v>
      </c>
      <c r="J22" s="12" t="n">
        <v>0.685444116592407</v>
      </c>
      <c r="K22" s="12" t="n">
        <v>0.709888875484467</v>
      </c>
    </row>
    <row r="23" customFormat="false" ht="12.75" hidden="false" customHeight="false" outlineLevel="0" collapsed="false">
      <c r="A23" s="12" t="s">
        <v>25</v>
      </c>
      <c r="B23" s="12" t="s">
        <v>46</v>
      </c>
      <c r="C23" s="12" t="s">
        <v>9</v>
      </c>
      <c r="D23" s="12" t="n">
        <v>0.584676921367645</v>
      </c>
      <c r="E23" s="12" t="n">
        <v>0.566457629203796</v>
      </c>
      <c r="F23" s="12" t="n">
        <v>0.680888414382935</v>
      </c>
      <c r="G23" s="12" t="n">
        <v>1.99100005626678</v>
      </c>
      <c r="H23" s="12" t="n">
        <v>0.921121776103973</v>
      </c>
      <c r="I23" s="12" t="n">
        <v>0.534918010234833</v>
      </c>
      <c r="J23" s="12" t="n">
        <v>0.86324280500412</v>
      </c>
      <c r="K23" s="12" t="n">
        <v>0.575047671794891</v>
      </c>
    </row>
    <row r="24" customFormat="false" ht="12.75" hidden="false" customHeight="false" outlineLevel="0" collapsed="false">
      <c r="A24" s="12" t="s">
        <v>25</v>
      </c>
      <c r="B24" s="12" t="s">
        <v>47</v>
      </c>
      <c r="C24" s="12" t="s">
        <v>9</v>
      </c>
      <c r="D24" s="12" t="n">
        <v>0.827340006828308</v>
      </c>
      <c r="E24" s="12" t="n">
        <v>0.927215874195099</v>
      </c>
      <c r="F24" s="12" t="n">
        <v>1.02744197845459</v>
      </c>
      <c r="G24" s="12" t="n">
        <v>1.22620594501495</v>
      </c>
      <c r="H24" s="12" t="n">
        <v>0.943346679210663</v>
      </c>
      <c r="I24" s="12" t="n">
        <v>0.599887073040009</v>
      </c>
      <c r="J24" s="12" t="n">
        <v>1.16560101509094</v>
      </c>
      <c r="K24" s="12" t="n">
        <v>0.935864388942719</v>
      </c>
    </row>
    <row r="25" customFormat="false" ht="12.75" hidden="false" customHeight="false" outlineLevel="0" collapsed="false">
      <c r="A25" s="12" t="s">
        <v>25</v>
      </c>
      <c r="B25" s="12" t="s">
        <v>48</v>
      </c>
      <c r="C25" s="12" t="s">
        <v>9</v>
      </c>
      <c r="D25" s="12" t="n">
        <v>1.20536303520203</v>
      </c>
      <c r="E25" s="12" t="n">
        <v>1.8403639793396</v>
      </c>
      <c r="F25" s="12" t="n">
        <v>1.67181205749512</v>
      </c>
      <c r="G25" s="12" t="n">
        <v>2.48906803131104</v>
      </c>
      <c r="H25" s="12" t="n">
        <v>1.49106097221375</v>
      </c>
      <c r="I25" s="12" t="n">
        <v>1.74072802066803</v>
      </c>
      <c r="J25" s="12" t="n">
        <v>1.66685104370117</v>
      </c>
      <c r="K25" s="12" t="n">
        <v>1.5409619808197</v>
      </c>
    </row>
    <row r="26" customFormat="false" ht="12.75" hidden="false" customHeight="false" outlineLevel="0" collapsed="false">
      <c r="A26" s="12" t="s">
        <v>25</v>
      </c>
      <c r="B26" s="12" t="s">
        <v>49</v>
      </c>
      <c r="C26" s="12" t="s">
        <v>9</v>
      </c>
      <c r="D26" s="12" t="n">
        <v>1.56085205078125</v>
      </c>
      <c r="E26" s="12" t="n">
        <v>4.05110502243042</v>
      </c>
      <c r="F26" s="12" t="n">
        <v>1.85394597053528</v>
      </c>
      <c r="G26" s="12" t="n">
        <v>1.6740950345993</v>
      </c>
      <c r="H26" s="12" t="n">
        <v>2.01910996437073</v>
      </c>
      <c r="I26" s="12" t="n">
        <v>1.21649897098541</v>
      </c>
      <c r="J26" s="12" t="n">
        <v>1.72429299354553</v>
      </c>
      <c r="K26" s="12" t="n">
        <v>1.95298600196838</v>
      </c>
    </row>
    <row r="27" customFormat="false" ht="12.75" hidden="false" customHeight="false" outlineLevel="0" collapsed="false">
      <c r="A27" s="12" t="s">
        <v>25</v>
      </c>
      <c r="B27" s="12" t="s">
        <v>50</v>
      </c>
      <c r="C27" s="12" t="s">
        <v>9</v>
      </c>
      <c r="D27" s="12" t="n">
        <v>2.57044696807861</v>
      </c>
      <c r="E27" s="12" t="n">
        <v>1.99203395843506</v>
      </c>
      <c r="F27" s="12" t="n">
        <v>1.4595719575882</v>
      </c>
      <c r="G27" s="12" t="n">
        <v>1.69969797134399</v>
      </c>
      <c r="H27" s="12" t="n">
        <v>1.41134405136108</v>
      </c>
      <c r="I27" s="12" t="n">
        <v>1.03079795837402</v>
      </c>
      <c r="J27" s="12" t="n">
        <v>1.29687595367432</v>
      </c>
      <c r="K27" s="12" t="n">
        <v>1.67898297309875</v>
      </c>
    </row>
    <row r="28" customFormat="false" ht="12.75" hidden="false" customHeight="false" outlineLevel="0" collapsed="false">
      <c r="A28" s="12" t="s">
        <v>25</v>
      </c>
      <c r="B28" s="12" t="s">
        <v>51</v>
      </c>
      <c r="C28" s="12" t="s">
        <v>9</v>
      </c>
      <c r="D28" s="12" t="n">
        <v>1.06947195529938</v>
      </c>
      <c r="E28" s="12" t="n">
        <v>0.967727899551392</v>
      </c>
      <c r="F28" s="12" t="n">
        <v>1.01561999320984</v>
      </c>
      <c r="G28" s="12" t="n">
        <v>1.09660995006561</v>
      </c>
      <c r="H28" s="12" t="n">
        <v>1.12286496162415</v>
      </c>
      <c r="I28" s="12" t="n">
        <v>0.854429423809052</v>
      </c>
      <c r="J28" s="12" t="n">
        <v>0.443298608064652</v>
      </c>
      <c r="K28" s="12" t="n">
        <v>0.888093173503876</v>
      </c>
    </row>
    <row r="29" customFormat="false" ht="12.75" hidden="false" customHeight="false" outlineLevel="0" collapsed="false">
      <c r="A29" s="12" t="s">
        <v>25</v>
      </c>
      <c r="B29" s="12" t="s">
        <v>4</v>
      </c>
      <c r="C29" s="12" t="s">
        <v>9</v>
      </c>
      <c r="D29" s="12" t="n">
        <v>0.498277992010117</v>
      </c>
      <c r="E29" s="12" t="n">
        <v>0.176182299852371</v>
      </c>
      <c r="F29" s="12" t="n">
        <v>0.680888414382935</v>
      </c>
      <c r="G29" s="12" t="n">
        <v>0.573070287704468</v>
      </c>
      <c r="H29" s="12" t="n">
        <v>0.795465171337128</v>
      </c>
      <c r="I29" s="12" t="n">
        <v>0.375375509262085</v>
      </c>
      <c r="J29" s="12" t="n">
        <v>0.431611388921738</v>
      </c>
      <c r="K29" s="12" t="n">
        <v>0.575047671794891</v>
      </c>
    </row>
    <row r="30" customFormat="false" ht="12.75" hidden="false" customHeight="false" outlineLevel="0" collapsed="false">
      <c r="A30" s="12" t="s">
        <v>25</v>
      </c>
      <c r="B30" s="12" t="s">
        <v>3</v>
      </c>
      <c r="C30" s="12" t="s">
        <v>9</v>
      </c>
      <c r="D30" s="12" t="n">
        <v>2.57044696807861</v>
      </c>
      <c r="E30" s="12" t="n">
        <v>4.05110502243042</v>
      </c>
      <c r="F30" s="12" t="n">
        <v>1.85394597053528</v>
      </c>
      <c r="G30" s="12" t="n">
        <v>2.48906803131104</v>
      </c>
      <c r="H30" s="12" t="n">
        <v>2.01910996437073</v>
      </c>
      <c r="I30" s="12" t="n">
        <v>1.74072802066803</v>
      </c>
      <c r="J30" s="12" t="n">
        <v>1.72429299354553</v>
      </c>
      <c r="K30" s="12" t="n">
        <v>1.95298600196838</v>
      </c>
    </row>
    <row r="31" customFormat="false" ht="12.75" hidden="false" customHeight="false" outlineLevel="0" collapsed="false">
      <c r="A31" s="12" t="s">
        <v>25</v>
      </c>
      <c r="B31" s="12" t="s">
        <v>52</v>
      </c>
      <c r="D31" s="12" t="n">
        <v>26</v>
      </c>
      <c r="E31" s="12" t="n">
        <v>26</v>
      </c>
      <c r="F31" s="12" t="n">
        <v>10</v>
      </c>
      <c r="G31" s="12" t="n">
        <v>10</v>
      </c>
      <c r="H31" s="12" t="n">
        <v>10</v>
      </c>
      <c r="I31" s="12" t="n">
        <v>10</v>
      </c>
      <c r="J31" s="12" t="n">
        <v>10</v>
      </c>
      <c r="K31" s="12" t="n">
        <v>10</v>
      </c>
    </row>
    <row r="32" customFormat="false" ht="12.75" hidden="false" customHeight="false" outlineLevel="0" collapsed="false">
      <c r="A32" s="12" t="s">
        <v>25</v>
      </c>
      <c r="B32" s="12" t="s">
        <v>53</v>
      </c>
      <c r="D32" s="12" t="n">
        <v>26</v>
      </c>
      <c r="E32" s="12" t="n">
        <v>26</v>
      </c>
      <c r="F32" s="12" t="n">
        <v>10</v>
      </c>
      <c r="G32" s="12" t="n">
        <v>10</v>
      </c>
      <c r="H32" s="12" t="n">
        <v>10</v>
      </c>
      <c r="I32" s="12" t="n">
        <v>10</v>
      </c>
      <c r="J32" s="12" t="n">
        <v>10</v>
      </c>
      <c r="K32" s="12" t="n">
        <v>10</v>
      </c>
    </row>
    <row r="33" customFormat="false" ht="12.75" hidden="false" customHeight="false" outlineLevel="0" collapsed="false">
      <c r="A33" s="12" t="s">
        <v>25</v>
      </c>
      <c r="B33" s="12" t="s">
        <v>54</v>
      </c>
      <c r="D33" s="12" t="n">
        <v>26</v>
      </c>
      <c r="E33" s="12" t="n">
        <v>26</v>
      </c>
      <c r="F33" s="12" t="n">
        <v>10</v>
      </c>
      <c r="G33" s="12" t="n">
        <v>10</v>
      </c>
      <c r="H33" s="12" t="n">
        <v>10</v>
      </c>
      <c r="I33" s="12" t="n">
        <v>10</v>
      </c>
      <c r="J33" s="12" t="n">
        <v>10</v>
      </c>
      <c r="K33" s="12" t="n">
        <v>10</v>
      </c>
    </row>
    <row r="34" customFormat="false" ht="12.75" hidden="false" customHeight="false" outlineLevel="0" collapsed="false">
      <c r="A34" s="12" t="s">
        <v>25</v>
      </c>
      <c r="B34" s="12" t="s">
        <v>55</v>
      </c>
      <c r="D34" s="12" t="n">
        <v>26</v>
      </c>
      <c r="E34" s="12" t="n">
        <v>26</v>
      </c>
      <c r="F34" s="12" t="n">
        <v>10</v>
      </c>
      <c r="G34" s="12" t="n">
        <v>10</v>
      </c>
      <c r="H34" s="12" t="n">
        <v>10</v>
      </c>
      <c r="I34" s="12" t="n">
        <v>10</v>
      </c>
      <c r="J34" s="12" t="n">
        <v>10</v>
      </c>
      <c r="K34" s="12" t="n">
        <v>10</v>
      </c>
    </row>
    <row r="35" customFormat="false" ht="12.75" hidden="false" customHeight="false" outlineLevel="0" collapsed="false">
      <c r="A35" s="12" t="s">
        <v>25</v>
      </c>
      <c r="B35" s="12" t="s">
        <v>56</v>
      </c>
      <c r="C35" s="12" t="s">
        <v>9</v>
      </c>
      <c r="D35" s="12" t="n">
        <v>0.424215912818909</v>
      </c>
      <c r="E35" s="12" t="n">
        <v>0.729457020759583</v>
      </c>
      <c r="F35" s="12" t="n">
        <v>0.434268742799759</v>
      </c>
      <c r="G35" s="12" t="n">
        <v>0.584878623485565</v>
      </c>
      <c r="H35" s="12" t="n">
        <v>0.38212975859642</v>
      </c>
      <c r="I35" s="12" t="n">
        <v>0.404311507940292</v>
      </c>
      <c r="J35" s="12" t="n">
        <v>0.493400067090988</v>
      </c>
      <c r="K35" s="12" t="n">
        <v>0.495881140232086</v>
      </c>
    </row>
    <row r="36" customFormat="false" ht="12.75" hidden="false" customHeight="false" outlineLevel="0" collapsed="false">
      <c r="A36" s="12" t="s">
        <v>25</v>
      </c>
      <c r="B36" s="12" t="s">
        <v>57</v>
      </c>
      <c r="C36" s="12" t="s">
        <v>9</v>
      </c>
      <c r="D36" s="12" t="n">
        <v>0.0531626343727112</v>
      </c>
      <c r="E36" s="12" t="n">
        <v>0.0600884333252907</v>
      </c>
      <c r="F36" s="12" t="n">
        <v>0.093317374587059</v>
      </c>
      <c r="G36" s="12" t="n">
        <v>0.108585558831692</v>
      </c>
      <c r="H36" s="12" t="n">
        <v>0.0960580781102181</v>
      </c>
      <c r="I36" s="12" t="n">
        <v>0.0766923651099205</v>
      </c>
      <c r="J36" s="12" t="n">
        <v>0.0854431018233299</v>
      </c>
      <c r="K36" s="12" t="n">
        <v>0.0910723954439163</v>
      </c>
    </row>
    <row r="37" customFormat="false" ht="12.75" hidden="false" customHeight="false" outlineLevel="0" collapsed="false">
      <c r="A37" s="12" t="s">
        <v>25</v>
      </c>
      <c r="B37" s="12" t="s">
        <v>58</v>
      </c>
      <c r="C37" s="12" t="s">
        <v>9</v>
      </c>
      <c r="D37" s="12" t="n">
        <v>0.0797439515590668</v>
      </c>
      <c r="E37" s="12" t="n">
        <v>0.0901326537132263</v>
      </c>
      <c r="F37" s="12" t="n">
        <v>0.139976054430008</v>
      </c>
      <c r="G37" s="12" t="n">
        <v>0.162878334522247</v>
      </c>
      <c r="H37" s="12" t="n">
        <v>0.144087120890617</v>
      </c>
      <c r="I37" s="12" t="n">
        <v>0.11503854393959</v>
      </c>
      <c r="J37" s="12" t="n">
        <v>0.128164649009705</v>
      </c>
      <c r="K37" s="12" t="n">
        <v>0.136608600616455</v>
      </c>
    </row>
    <row r="38" customFormat="false" ht="12.75" hidden="false" customHeight="false" outlineLevel="0" collapsed="false">
      <c r="A38" s="12" t="s">
        <v>25</v>
      </c>
      <c r="B38" s="12" t="s">
        <v>59</v>
      </c>
      <c r="C38" s="12" t="s">
        <v>9</v>
      </c>
      <c r="D38" s="12" t="n">
        <v>0.906482040882111</v>
      </c>
      <c r="E38" s="12" t="n">
        <v>1.00007402896881</v>
      </c>
      <c r="F38" s="12" t="n">
        <v>1.1335768699646</v>
      </c>
      <c r="G38" s="13" t="n">
        <v>1.3755007982254</v>
      </c>
      <c r="H38" s="12" t="n">
        <v>1.1650071144104</v>
      </c>
      <c r="I38" s="12" t="n">
        <v>0.836830914020538</v>
      </c>
      <c r="J38" s="12" t="n">
        <v>0.942752480506897</v>
      </c>
      <c r="K38" s="12" t="n">
        <v>1.06361854076386</v>
      </c>
    </row>
  </sheetData>
  <printOptions headings="false" gridLines="false" gridLinesSet="true" horizontalCentered="false" verticalCentered="false"/>
  <pageMargins left="0.609722222222222" right="0.570138888888889" top="0.809722222222222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21:50Z</dcterms:created>
  <dc:creator/>
  <dc:description/>
  <dc:language>en-US</dc:language>
  <cp:lastModifiedBy>Terry</cp:lastModifiedBy>
  <cp:lastPrinted>2008-08-13T21:52:39Z</cp:lastPrinted>
  <dcterms:modified xsi:type="dcterms:W3CDTF">2008-08-13T21:52:41Z</dcterms:modified>
  <cp:revision>0</cp:revision>
  <dc:subject/>
  <dc:title/>
</cp:coreProperties>
</file>