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S" sheetId="1" state="visible" r:id="rId2"/>
    <sheet name="By Outfall" sheetId="2" state="visible" r:id="rId3"/>
  </sheets>
  <definedNames>
    <definedName function="false" hidden="false" localSheetId="0" name="_xlnm.Print_Area" vbProcedure="false">RESULTS!$A$2:$CJ$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7" authorId="0">
      <text>
        <r>
          <rPr>
            <b val="true"/>
            <sz val="8"/>
            <color rgb="FF000000"/>
            <rFont val="Tahoma"/>
            <family val="0"/>
          </rPr>
          <t xml:space="preserve">MST 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5</xdr:row>
                <xdr:rowOff>1</xdr:rowOff>
              </xdr:from>
              <xdr:to>
                <xdr:col>6</xdr:col>
                <xdr:colOff>24</xdr:colOff>
                <xdr:row>21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7" uniqueCount="248">
  <si>
    <t xml:space="preserve">Table S2-1. NPDES outfall analytical results for 2007.xls</t>
  </si>
  <si>
    <t xml:space="preserve">Outfall Number</t>
  </si>
  <si>
    <t xml:space="preserve">TA-bldg</t>
  </si>
  <si>
    <t xml:space="preserve">Description</t>
  </si>
  <si>
    <t xml:space="preserve">PH(MIN)</t>
  </si>
  <si>
    <t xml:space="preserve">PH(MAX)</t>
  </si>
  <si>
    <t xml:space="preserve">TSS(AVG)</t>
  </si>
  <si>
    <t xml:space="preserve">TSS(MAX)</t>
  </si>
  <si>
    <t xml:space="preserve">CHLORINE(AVG)</t>
  </si>
  <si>
    <t xml:space="preserve">CHLORINE(MAX)</t>
  </si>
  <si>
    <t xml:space="preserve">Aluminum (AVG)</t>
  </si>
  <si>
    <t xml:space="preserve">Aluminum (MAX)</t>
  </si>
  <si>
    <t xml:space="preserve">E. Coli  (AVG)</t>
  </si>
  <si>
    <t xml:space="preserve">E. Coli  (MAX)</t>
  </si>
  <si>
    <t xml:space="preserve">TEMP  (AVG)</t>
  </si>
  <si>
    <t xml:space="preserve">TEMP  (MAX)</t>
  </si>
  <si>
    <t xml:space="preserve">ARSENIC  (AVG) WQP</t>
  </si>
  <si>
    <t xml:space="preserve">ARSENIC  (MAX) WQP</t>
  </si>
  <si>
    <t xml:space="preserve">BORON (AVG) WQP</t>
  </si>
  <si>
    <t xml:space="preserve">BORON  (MAX) WQP</t>
  </si>
  <si>
    <t xml:space="preserve">CADMIUM (AVG) WQP</t>
  </si>
  <si>
    <t xml:space="preserve">CADMIUM    (MAX) WQP</t>
  </si>
  <si>
    <t xml:space="preserve">CHROMIUM (AVG)  WQP</t>
  </si>
  <si>
    <t xml:space="preserve">CHROMIUM(MAX) WQP</t>
  </si>
  <si>
    <t xml:space="preserve">COBALT (AVG) WQP</t>
  </si>
  <si>
    <t xml:space="preserve">COBALT  (MAX) WQP</t>
  </si>
  <si>
    <t xml:space="preserve">COPPER (AVG) WQP</t>
  </si>
  <si>
    <t xml:space="preserve">COPPER    (MAX) WQP</t>
  </si>
  <si>
    <t xml:space="preserve">LEAD (AVG) WQP</t>
  </si>
  <si>
    <t xml:space="preserve">LEAD (MAX) WQP</t>
  </si>
  <si>
    <t xml:space="preserve">VANADIUM (AVG) WQP</t>
  </si>
  <si>
    <t xml:space="preserve">VANADIUM (MAX) WQP</t>
  </si>
  <si>
    <t xml:space="preserve">ZINC (AVG) WQP</t>
  </si>
  <si>
    <t xml:space="preserve">ZINC (MAX) WQP</t>
  </si>
  <si>
    <t xml:space="preserve">ALUMINUM (AVG) WQP</t>
  </si>
  <si>
    <t xml:space="preserve">ALUMINUM (MAX) WQP</t>
  </si>
  <si>
    <t xml:space="preserve">SELENIUM (AVG) WQP</t>
  </si>
  <si>
    <t xml:space="preserve">SELENIUM (MAX) WQP</t>
  </si>
  <si>
    <t xml:space="preserve">RA226+228 (AVG) WQP</t>
  </si>
  <si>
    <t xml:space="preserve">RA226+228 (MAX) WQP</t>
  </si>
  <si>
    <t xml:space="preserve">MERCURY  (AVG) WQP</t>
  </si>
  <si>
    <t xml:space="preserve">MERCURY (MAX) WQP</t>
  </si>
  <si>
    <t xml:space="preserve">TRITIUM (AVG) WQP</t>
  </si>
  <si>
    <t xml:space="preserve">TRITIUM (MAX) WQP</t>
  </si>
  <si>
    <t xml:space="preserve">TOTALS</t>
  </si>
  <si>
    <t xml:space="preserve">001</t>
  </si>
  <si>
    <t xml:space="preserve">3-22</t>
  </si>
  <si>
    <t xml:space="preserve">Power Plant                        2007</t>
  </si>
  <si>
    <t xml:space="preserve">SU</t>
  </si>
  <si>
    <t xml:space="preserve">MG/L</t>
  </si>
  <si>
    <t xml:space="preserve">CFU/100mL</t>
  </si>
  <si>
    <t xml:space="preserve">DEG C</t>
  </si>
  <si>
    <t xml:space="preserve">PCI/L</t>
  </si>
  <si>
    <t xml:space="preserve"> </t>
  </si>
  <si>
    <t xml:space="preserve">Jan</t>
  </si>
  <si>
    <t xml:space="preserve">Feb</t>
  </si>
  <si>
    <t xml:space="preserve">    </t>
  </si>
  <si>
    <t xml:space="preserve">Mar</t>
  </si>
  <si>
    <t xml:space="preserve">Apr</t>
  </si>
  <si>
    <t xml:space="preserve">May</t>
  </si>
  <si>
    <t xml:space="preserve">Jun</t>
  </si>
  <si>
    <t xml:space="preserve">12/00 Permit closeout Jul</t>
  </si>
  <si>
    <t xml:space="preserve">2007 Permit effective      Aug</t>
  </si>
  <si>
    <t xml:space="preserve">Sep</t>
  </si>
  <si>
    <t xml:space="preserve">&lt;</t>
  </si>
  <si>
    <t xml:space="preserve">Oct</t>
  </si>
  <si>
    <t xml:space="preserve">Nov</t>
  </si>
  <si>
    <t xml:space="preserve">Dec</t>
  </si>
  <si>
    <t xml:space="preserve">PHOSPHORUS(AVG)</t>
  </si>
  <si>
    <t xml:space="preserve">PHOSPHORUS(MAX)</t>
  </si>
  <si>
    <t xml:space="preserve">SULFITE (AVG)</t>
  </si>
  <si>
    <t xml:space="preserve">SULFITE (MAX)</t>
  </si>
  <si>
    <t xml:space="preserve">IRON (AVG)</t>
  </si>
  <si>
    <t xml:space="preserve">IRON (MAX)</t>
  </si>
  <si>
    <t xml:space="preserve">COPPER (AVG)</t>
  </si>
  <si>
    <t xml:space="preserve">COPPER (MAX)</t>
  </si>
  <si>
    <t xml:space="preserve">CHLORINE (AVG)</t>
  </si>
  <si>
    <t xml:space="preserve">CHLORINE (MAX)</t>
  </si>
  <si>
    <t xml:space="preserve">CHROMIUM (AVG) WQP</t>
  </si>
  <si>
    <t xml:space="preserve">129</t>
  </si>
  <si>
    <t xml:space="preserve">21-357</t>
  </si>
  <si>
    <t xml:space="preserve">TA-21 Steam Plant            2007</t>
  </si>
  <si>
    <t xml:space="preserve">12/00 permit qtr closeout Jul</t>
  </si>
  <si>
    <t xml:space="preserve">(NO DISCHARGE) </t>
  </si>
  <si>
    <t xml:space="preserve">MERCURY  (MAX) WQP</t>
  </si>
  <si>
    <t xml:space="preserve">03A021</t>
  </si>
  <si>
    <t xml:space="preserve">3-29</t>
  </si>
  <si>
    <t xml:space="preserve">CMR Air Washers          2007</t>
  </si>
  <si>
    <t xml:space="preserve">UG/L</t>
  </si>
  <si>
    <t xml:space="preserve">(NO DISCHARGE)          Mar</t>
  </si>
  <si>
    <t xml:space="preserve">(NO DISCHARGE)          Nov</t>
  </si>
  <si>
    <t xml:space="preserve">                                     Dec</t>
  </si>
  <si>
    <t xml:space="preserve">SELENIUM (AVG)</t>
  </si>
  <si>
    <t xml:space="preserve">SELENIUM (MAX)</t>
  </si>
  <si>
    <t xml:space="preserve">03A022</t>
  </si>
  <si>
    <t xml:space="preserve">3-2238</t>
  </si>
  <si>
    <t xml:space="preserve">Sigma Cooling Tower  2007</t>
  </si>
  <si>
    <t xml:space="preserve">                                     Mar</t>
  </si>
  <si>
    <t xml:space="preserve">COBALT (MAX) WQP</t>
  </si>
  <si>
    <t xml:space="preserve">03A027</t>
  </si>
  <si>
    <t xml:space="preserve">3-2327</t>
  </si>
  <si>
    <t xml:space="preserve">Strategic Computing Complex     Cooling Tower           2007</t>
  </si>
  <si>
    <t xml:space="preserve">CFU/100ml</t>
  </si>
  <si>
    <t xml:space="preserve">*</t>
  </si>
  <si>
    <t xml:space="preserve">*EFFLUENT LIMITATIONS &amp; MONITORING REQUIREMENTS APPLY TO E. COLI ONLY WHEN SWWS EFFLUENT DISCHARGE &amp; 6 MONTHS FROM EFFECTIVE DATE OF PERMIT. </t>
  </si>
  <si>
    <t xml:space="preserve">03A028</t>
  </si>
  <si>
    <t xml:space="preserve">15-202</t>
  </si>
  <si>
    <t xml:space="preserve">PHERMEX Cooling Tower  2007</t>
  </si>
  <si>
    <t xml:space="preserve">(NO DISCHARGE)          Jun</t>
  </si>
  <si>
    <t xml:space="preserve">(REMOVED FROM PERMIT) </t>
  </si>
  <si>
    <t xml:space="preserve">COPPER  (AVG)</t>
  </si>
  <si>
    <t xml:space="preserve">COPPER  (MAX)</t>
  </si>
  <si>
    <t xml:space="preserve">ARSENIC (AVG)</t>
  </si>
  <si>
    <t xml:space="preserve">ARSENIC (MAX)</t>
  </si>
  <si>
    <t xml:space="preserve">03A048</t>
  </si>
  <si>
    <t xml:space="preserve">53-963/978</t>
  </si>
  <si>
    <t xml:space="preserve">LANSCE Cooling Tower</t>
  </si>
  <si>
    <t xml:space="preserve">03A113</t>
  </si>
  <si>
    <t xml:space="preserve">53-293/952</t>
  </si>
  <si>
    <t xml:space="preserve">LANSCE Cooling Tower 2007</t>
  </si>
  <si>
    <t xml:space="preserve">12/00 Permit qtr closeout Jul</t>
  </si>
  <si>
    <t xml:space="preserve">CYANIDE (AVG)</t>
  </si>
  <si>
    <t xml:space="preserve">CYANIDE (MAX)</t>
  </si>
  <si>
    <t xml:space="preserve">03A130</t>
  </si>
  <si>
    <t xml:space="preserve">11-30 VF CT</t>
  </si>
  <si>
    <t xml:space="preserve">NO DISCHARGE</t>
  </si>
  <si>
    <t xml:space="preserve">03A158</t>
  </si>
  <si>
    <t xml:space="preserve">21-209</t>
  </si>
  <si>
    <t xml:space="preserve">TA-21 CoolingTower    2007</t>
  </si>
  <si>
    <t xml:space="preserve">(NO DISCHARGE)</t>
  </si>
  <si>
    <t xml:space="preserve">03A160</t>
  </si>
  <si>
    <t xml:space="preserve">35-124</t>
  </si>
  <si>
    <t xml:space="preserve">National High Magnetic Field Laboratory Cooling Tower  2007</t>
  </si>
  <si>
    <t xml:space="preserve">03A181</t>
  </si>
  <si>
    <t xml:space="preserve">55-6</t>
  </si>
  <si>
    <t xml:space="preserve">Plutonium Facility Cooling Tower  2007</t>
  </si>
  <si>
    <t xml:space="preserve">03A185</t>
  </si>
  <si>
    <t xml:space="preserve">15-312</t>
  </si>
  <si>
    <t xml:space="preserve">DARHT Cooling Tower  2007</t>
  </si>
  <si>
    <t xml:space="preserve">&lt;  </t>
  </si>
  <si>
    <t xml:space="preserve">03A199</t>
  </si>
  <si>
    <t xml:space="preserve">3-1837</t>
  </si>
  <si>
    <t xml:space="preserve">Laboratory Data Communications Center  2007</t>
  </si>
  <si>
    <t xml:space="preserve">COD(AVG)</t>
  </si>
  <si>
    <t xml:space="preserve">COD(MAX)</t>
  </si>
  <si>
    <t xml:space="preserve">CADMIUM (AVG)</t>
  </si>
  <si>
    <t xml:space="preserve">CADMIUM (MAX)</t>
  </si>
  <si>
    <t xml:space="preserve">CHROMIUM (AVG)</t>
  </si>
  <si>
    <t xml:space="preserve">CHROMIUM (MAX)</t>
  </si>
  <si>
    <t xml:space="preserve">LEAD (AVG)</t>
  </si>
  <si>
    <t xml:space="preserve">LEAD  (MAX)</t>
  </si>
  <si>
    <t xml:space="preserve">NICKEL (AVG)</t>
  </si>
  <si>
    <t xml:space="preserve">NICKEL (MAX)</t>
  </si>
  <si>
    <t xml:space="preserve">ZINC   (AVG)</t>
  </si>
  <si>
    <t xml:space="preserve">ZINC   (MAX)</t>
  </si>
  <si>
    <t xml:space="preserve">MERCURY   (AVG)</t>
  </si>
  <si>
    <t xml:space="preserve">MERCURY   (MAX)</t>
  </si>
  <si>
    <t xml:space="preserve">TTOS    (AVG)</t>
  </si>
  <si>
    <t xml:space="preserve">TTOS   (MAX)</t>
  </si>
  <si>
    <t xml:space="preserve">48-hr (MIN) ACUTE  TOXICITY</t>
  </si>
  <si>
    <t xml:space="preserve">48-hr (AVG) ACUTE  TOXICITY</t>
  </si>
  <si>
    <t xml:space="preserve">PERCHLORATE  (AVG)</t>
  </si>
  <si>
    <t xml:space="preserve">PERCHLORATE (MAX)</t>
  </si>
  <si>
    <t xml:space="preserve">CADMIUM (MAX) WQP</t>
  </si>
  <si>
    <t xml:space="preserve">CHROMIUM (MAX) WQP</t>
  </si>
  <si>
    <t xml:space="preserve">LEAD  (MAX) WQP</t>
  </si>
  <si>
    <t xml:space="preserve">NICKEL (AVG) WQP</t>
  </si>
  <si>
    <t xml:space="preserve">NICKEL (MAX) WQP</t>
  </si>
  <si>
    <t xml:space="preserve">MECURY (AVG) WQP</t>
  </si>
  <si>
    <t xml:space="preserve">TA-50 Radioactive Liquid Waste Treatment Facility 2007</t>
  </si>
  <si>
    <t xml:space="preserve">PASS/FAIL</t>
  </si>
  <si>
    <t xml:space="preserve">%</t>
  </si>
  <si>
    <t xml:space="preserve">051</t>
  </si>
  <si>
    <t xml:space="preserve">50-1</t>
  </si>
  <si>
    <t xml:space="preserve">N/A</t>
  </si>
  <si>
    <t xml:space="preserve">RDX(AVG)</t>
  </si>
  <si>
    <t xml:space="preserve">RDX(MAX)</t>
  </si>
  <si>
    <t xml:space="preserve">O&amp;G  (AVG)</t>
  </si>
  <si>
    <t xml:space="preserve">O&amp;G  (MAX)</t>
  </si>
  <si>
    <t xml:space="preserve">TTO  (AVG)</t>
  </si>
  <si>
    <t xml:space="preserve">TTO  (MAX)</t>
  </si>
  <si>
    <t xml:space="preserve">TNT  (AVG)</t>
  </si>
  <si>
    <t xml:space="preserve">TNT    (MAX)</t>
  </si>
  <si>
    <t xml:space="preserve">COD (AVG)</t>
  </si>
  <si>
    <t xml:space="preserve">COD (MAX)</t>
  </si>
  <si>
    <t xml:space="preserve">PERCHLORATE  (AVG) WQP</t>
  </si>
  <si>
    <t xml:space="preserve">PERCHLORATE  (MAX) WQP</t>
  </si>
  <si>
    <t xml:space="preserve">055</t>
  </si>
  <si>
    <t xml:space="preserve">16-1508</t>
  </si>
  <si>
    <t xml:space="preserve">High Explosives Wastewater Treatment Facility   2007</t>
  </si>
  <si>
    <t xml:space="preserve">no discharge</t>
  </si>
  <si>
    <t xml:space="preserve">12/00 Permit q/m closeout Jul</t>
  </si>
  <si>
    <t xml:space="preserve">BOD   (AVG)</t>
  </si>
  <si>
    <t xml:space="preserve">BOD      (MAX)</t>
  </si>
  <si>
    <t xml:space="preserve">BOD    (AVG)</t>
  </si>
  <si>
    <t xml:space="preserve">BOD     (MAX)</t>
  </si>
  <si>
    <t xml:space="preserve">TSS    (AVG)</t>
  </si>
  <si>
    <t xml:space="preserve">TSS      (MAX)</t>
  </si>
  <si>
    <t xml:space="preserve">TSS    (MAX)</t>
  </si>
  <si>
    <t xml:space="preserve">FECAL COL    (AVG)</t>
  </si>
  <si>
    <t xml:space="preserve">FECAL COL    (MAX)</t>
  </si>
  <si>
    <t xml:space="preserve">13S</t>
  </si>
  <si>
    <t xml:space="preserve">46-347</t>
  </si>
  <si>
    <t xml:space="preserve">Sanitary Wastewater Treatment Plant    2007</t>
  </si>
  <si>
    <t xml:space="preserve">LB/DY</t>
  </si>
  <si>
    <t xml:space="preserve">#100ML</t>
  </si>
  <si>
    <t xml:space="preserve">* TOTAL RESIDUAL CHLORINE AND E.COLI EFFLENT LIMITATIONS &amp; MONITORING REQPIREMENTS ONLY APPLY WHEN DISCHARGE IS MADE TO CANADA DEL BUEY.</t>
  </si>
  <si>
    <t xml:space="preserve">Table S2-1a. NPDES outfall discharge quantities for 2007.xls</t>
  </si>
  <si>
    <t xml:space="preserve">Number of analyses CY2006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Yearly</t>
  </si>
  <si>
    <t xml:space="preserve">Power Plant</t>
  </si>
  <si>
    <t xml:space="preserve">02A129</t>
  </si>
  <si>
    <t xml:space="preserve">TA-21 Steam Plant</t>
  </si>
  <si>
    <t xml:space="preserve">CMR Air Washers</t>
  </si>
  <si>
    <t xml:space="preserve">Sigma Cooling Tower</t>
  </si>
  <si>
    <t xml:space="preserve">03A024*</t>
  </si>
  <si>
    <t xml:space="preserve">3-187</t>
  </si>
  <si>
    <t xml:space="preserve">Sigma Press Cooling Tower</t>
  </si>
  <si>
    <t xml:space="preserve">Strategic Computing Complex Cooling Tower</t>
  </si>
  <si>
    <t xml:space="preserve">PHERMEX Cooling Tower</t>
  </si>
  <si>
    <t xml:space="preserve">03A047*</t>
  </si>
  <si>
    <t xml:space="preserve">53-**</t>
  </si>
  <si>
    <t xml:space="preserve">03A049*</t>
  </si>
  <si>
    <t xml:space="preserve">11-30</t>
  </si>
  <si>
    <t xml:space="preserve">TA-11 Cooling Tower</t>
  </si>
  <si>
    <t xml:space="preserve">TA-21 CoolingTower</t>
  </si>
  <si>
    <t xml:space="preserve">National High Magnetic Field Laboratory Cooling Tower</t>
  </si>
  <si>
    <t xml:space="preserve">Plutonium Facility Cooling Tower</t>
  </si>
  <si>
    <t xml:space="preserve">DARHT Cooling Tower</t>
  </si>
  <si>
    <t xml:space="preserve">Laboratory Data Communications Center</t>
  </si>
  <si>
    <t xml:space="preserve">TA-50 Radioactive Liquid Waste Treatment Facility</t>
  </si>
  <si>
    <t xml:space="preserve">05A055</t>
  </si>
  <si>
    <t xml:space="preserve">High Explosives Wastewater Treatment Facility</t>
  </si>
  <si>
    <t xml:space="preserve">05A097*</t>
  </si>
  <si>
    <t xml:space="preserve">11-52</t>
  </si>
  <si>
    <t xml:space="preserve">TA-11 Drop Pad/HE Testing</t>
  </si>
  <si>
    <t xml:space="preserve">Sanitary Wastewater Treatment Plant</t>
  </si>
  <si>
    <t xml:space="preserve">* requested deletion from permit</t>
  </si>
  <si>
    <t xml:space="preserve">** structure removed</t>
  </si>
  <si>
    <t xml:space="preserve">Number of analyses CY200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mm\-yy;@"/>
    <numFmt numFmtId="167" formatCode="0.0"/>
    <numFmt numFmtId="168" formatCode="0.00"/>
    <numFmt numFmtId="169" formatCode="0"/>
    <numFmt numFmtId="170" formatCode="General"/>
    <numFmt numFmtId="171" formatCode="0.000"/>
    <numFmt numFmtId="172" formatCode="0.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b val="true"/>
      <sz val="10"/>
      <name val="Times New Roman"/>
      <family val="1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9"/>
      <name val="Times New Roman"/>
      <family val="1"/>
    </font>
    <font>
      <sz val="10"/>
      <color rgb="FFC0C0C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C0C0C0"/>
      <name val="Arial"/>
      <family val="0"/>
    </font>
    <font>
      <b val="true"/>
      <sz val="7"/>
      <name val="Times New Roman"/>
      <family val="1"/>
    </font>
    <font>
      <sz val="7"/>
      <name val="Arial"/>
      <family val="2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2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2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3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3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3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2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2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2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4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4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4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4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4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2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2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2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2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2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3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5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5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2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2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2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2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2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2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2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2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3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3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3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3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5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5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2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2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2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2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2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3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3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2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3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3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2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3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3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3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4" borderId="5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4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6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2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2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2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7"/>
    <col collapsed="false" customWidth="true" hidden="false" outlineLevel="0" max="5" min="4" style="0" width="7.7"/>
    <col collapsed="false" customWidth="true" hidden="false" outlineLevel="0" max="6" min="6" style="0" width="1.7"/>
    <col collapsed="false" customWidth="true" hidden="false" outlineLevel="0" max="7" min="7" style="0" width="9.7"/>
    <col collapsed="false" customWidth="true" hidden="false" outlineLevel="0" max="8" min="8" style="0" width="1.7"/>
    <col collapsed="false" customWidth="true" hidden="false" outlineLevel="0" max="9" min="9" style="0" width="9.7"/>
    <col collapsed="false" customWidth="true" hidden="false" outlineLevel="0" max="10" min="10" style="0" width="1.7"/>
    <col collapsed="false" customWidth="true" hidden="false" outlineLevel="0" max="11" min="11" style="0" width="9.7"/>
    <col collapsed="false" customWidth="true" hidden="false" outlineLevel="0" max="12" min="12" style="0" width="1.7"/>
    <col collapsed="false" customWidth="true" hidden="false" outlineLevel="0" max="13" min="13" style="0" width="9.7"/>
    <col collapsed="false" customWidth="true" hidden="false" outlineLevel="0" max="14" min="14" style="0" width="1.7"/>
    <col collapsed="false" customWidth="true" hidden="false" outlineLevel="0" max="15" min="15" style="0" width="9.7"/>
    <col collapsed="false" customWidth="true" hidden="false" outlineLevel="0" max="16" min="16" style="0" width="1.7"/>
    <col collapsed="false" customWidth="true" hidden="false" outlineLevel="0" max="17" min="17" style="0" width="9.7"/>
    <col collapsed="false" customWidth="true" hidden="false" outlineLevel="0" max="18" min="18" style="0" width="1.7"/>
    <col collapsed="false" customWidth="true" hidden="false" outlineLevel="0" max="19" min="19" style="0" width="9.85"/>
    <col collapsed="false" customWidth="true" hidden="false" outlineLevel="0" max="20" min="20" style="0" width="1.7"/>
    <col collapsed="false" customWidth="true" hidden="false" outlineLevel="0" max="21" min="21" style="0" width="10.13"/>
    <col collapsed="false" customWidth="true" hidden="false" outlineLevel="0" max="22" min="22" style="0" width="1.7"/>
    <col collapsed="false" customWidth="true" hidden="false" outlineLevel="0" max="23" min="23" style="0" width="9.85"/>
    <col collapsed="false" customWidth="true" hidden="false" outlineLevel="0" max="24" min="24" style="0" width="1.7"/>
    <col collapsed="false" customWidth="true" hidden="false" outlineLevel="0" max="25" min="25" style="0" width="9.41"/>
    <col collapsed="false" customWidth="true" hidden="false" outlineLevel="0" max="26" min="26" style="0" width="9.28"/>
    <col collapsed="false" customWidth="true" hidden="false" outlineLevel="0" max="43" min="43" style="0" width="1.7"/>
    <col collapsed="false" customWidth="true" hidden="false" outlineLevel="0" max="45" min="45" style="0" width="1.7"/>
    <col collapsed="false" customWidth="true" hidden="false" outlineLevel="0" max="47" min="47" style="0" width="1.7"/>
    <col collapsed="false" customWidth="true" hidden="false" outlineLevel="0" max="50" min="50" style="0" width="1.7"/>
    <col collapsed="false" customWidth="true" hidden="false" outlineLevel="0" max="52" min="52" style="0" width="1.7"/>
    <col collapsed="false" customWidth="true" hidden="false" outlineLevel="0" max="55" min="55" style="0" width="1.7"/>
    <col collapsed="false" customWidth="true" hidden="false" outlineLevel="0" max="57" min="57" style="0" width="1.7"/>
    <col collapsed="false" customWidth="true" hidden="false" outlineLevel="0" max="59" min="59" style="0" width="1.7"/>
    <col collapsed="false" customWidth="true" hidden="false" outlineLevel="0" max="61" min="61" style="0" width="1.7"/>
    <col collapsed="false" customWidth="true" hidden="false" outlineLevel="0" max="63" min="63" style="0" width="1.7"/>
    <col collapsed="false" customWidth="true" hidden="false" outlineLevel="0" max="65" min="65" style="0" width="8.56"/>
    <col collapsed="false" customWidth="true" hidden="false" outlineLevel="0" max="67" min="67" style="0" width="1.7"/>
    <col collapsed="false" customWidth="true" hidden="false" outlineLevel="0" max="69" min="69" style="0" width="1.7"/>
    <col collapsed="false" customWidth="true" hidden="false" outlineLevel="0" max="71" min="71" style="0" width="1.7"/>
    <col collapsed="false" customWidth="true" hidden="false" outlineLevel="0" max="75" min="75" style="0" width="1.7"/>
    <col collapsed="false" customWidth="true" hidden="false" outlineLevel="0" max="77" min="77" style="0" width="1.7"/>
    <col collapsed="false" customWidth="true" hidden="false" outlineLevel="0" max="79" min="79" style="0" width="1.7"/>
    <col collapsed="false" customWidth="true" hidden="false" outlineLevel="0" max="81" min="81" style="0" width="1.7"/>
  </cols>
  <sheetData>
    <row r="1" customFormat="false" ht="16.5" hidden="false" customHeight="false" outlineLevel="0" collapsed="false">
      <c r="A1" s="1" t="s">
        <v>0</v>
      </c>
    </row>
    <row r="2" customFormat="false" ht="35.1" hidden="false" customHeight="tru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5" t="s">
        <v>5</v>
      </c>
      <c r="F2" s="5"/>
      <c r="G2" s="5" t="s">
        <v>6</v>
      </c>
      <c r="H2" s="5"/>
      <c r="I2" s="5" t="s">
        <v>7</v>
      </c>
      <c r="J2" s="5"/>
      <c r="K2" s="5" t="s">
        <v>8</v>
      </c>
      <c r="L2" s="5"/>
      <c r="M2" s="5" t="s">
        <v>9</v>
      </c>
      <c r="N2" s="6"/>
      <c r="O2" s="5" t="s">
        <v>10</v>
      </c>
      <c r="P2" s="7"/>
      <c r="Q2" s="5" t="s">
        <v>11</v>
      </c>
      <c r="R2" s="5"/>
      <c r="S2" s="5" t="s">
        <v>12</v>
      </c>
      <c r="T2" s="5"/>
      <c r="U2" s="5" t="s">
        <v>13</v>
      </c>
      <c r="V2" s="8"/>
      <c r="W2" s="5" t="s">
        <v>14</v>
      </c>
      <c r="X2" s="8"/>
      <c r="Y2" s="5" t="s">
        <v>15</v>
      </c>
      <c r="Z2" s="5" t="s">
        <v>16</v>
      </c>
      <c r="AA2" s="5" t="s">
        <v>17</v>
      </c>
      <c r="AB2" s="5" t="s">
        <v>18</v>
      </c>
      <c r="AC2" s="5" t="s">
        <v>19</v>
      </c>
      <c r="AD2" s="5" t="s">
        <v>20</v>
      </c>
      <c r="AE2" s="5" t="s">
        <v>21</v>
      </c>
      <c r="AF2" s="5" t="s">
        <v>22</v>
      </c>
      <c r="AG2" s="5" t="s">
        <v>23</v>
      </c>
      <c r="AH2" s="5" t="s">
        <v>24</v>
      </c>
      <c r="AI2" s="5" t="s">
        <v>25</v>
      </c>
      <c r="AJ2" s="5" t="s">
        <v>26</v>
      </c>
      <c r="AK2" s="5" t="s">
        <v>27</v>
      </c>
      <c r="AL2" s="5" t="s">
        <v>28</v>
      </c>
      <c r="AM2" s="5" t="s">
        <v>29</v>
      </c>
      <c r="AN2" s="5" t="s">
        <v>30</v>
      </c>
      <c r="AO2" s="5" t="s">
        <v>31</v>
      </c>
      <c r="AP2" s="5" t="s">
        <v>32</v>
      </c>
      <c r="AQ2" s="9"/>
      <c r="AR2" s="5" t="s">
        <v>33</v>
      </c>
      <c r="AS2" s="9"/>
      <c r="AT2" s="5" t="s">
        <v>34</v>
      </c>
      <c r="AU2" s="5"/>
      <c r="AV2" s="5" t="s">
        <v>35</v>
      </c>
      <c r="AW2" s="5" t="s">
        <v>36</v>
      </c>
      <c r="AX2" s="9"/>
      <c r="AY2" s="5" t="s">
        <v>37</v>
      </c>
      <c r="AZ2" s="9"/>
      <c r="BA2" s="5" t="s">
        <v>38</v>
      </c>
      <c r="BB2" s="5" t="s">
        <v>39</v>
      </c>
      <c r="BC2" s="5"/>
      <c r="BD2" s="5" t="s">
        <v>40</v>
      </c>
      <c r="BE2" s="5"/>
      <c r="BF2" s="5" t="s">
        <v>41</v>
      </c>
      <c r="BG2" s="5"/>
      <c r="BH2" s="5" t="s">
        <v>42</v>
      </c>
      <c r="BI2" s="5"/>
      <c r="BJ2" s="5" t="s">
        <v>43</v>
      </c>
      <c r="BK2" s="10"/>
      <c r="BL2" s="11" t="s">
        <v>44</v>
      </c>
    </row>
    <row r="3" customFormat="false" ht="20.1" hidden="false" customHeight="true" outlineLevel="0" collapsed="false">
      <c r="A3" s="12" t="s">
        <v>45</v>
      </c>
      <c r="B3" s="13" t="s">
        <v>46</v>
      </c>
      <c r="C3" s="14" t="s">
        <v>47</v>
      </c>
      <c r="D3" s="15" t="s">
        <v>48</v>
      </c>
      <c r="E3" s="10" t="s">
        <v>48</v>
      </c>
      <c r="F3" s="10"/>
      <c r="G3" s="10" t="s">
        <v>49</v>
      </c>
      <c r="H3" s="10"/>
      <c r="I3" s="10" t="s">
        <v>49</v>
      </c>
      <c r="J3" s="10"/>
      <c r="K3" s="10" t="s">
        <v>49</v>
      </c>
      <c r="L3" s="10"/>
      <c r="M3" s="10" t="s">
        <v>49</v>
      </c>
      <c r="N3" s="6"/>
      <c r="O3" s="10" t="s">
        <v>49</v>
      </c>
      <c r="P3" s="16"/>
      <c r="Q3" s="10" t="s">
        <v>49</v>
      </c>
      <c r="R3" s="10"/>
      <c r="S3" s="10" t="s">
        <v>50</v>
      </c>
      <c r="T3" s="10"/>
      <c r="U3" s="10" t="s">
        <v>50</v>
      </c>
      <c r="V3" s="8"/>
      <c r="W3" s="10" t="s">
        <v>51</v>
      </c>
      <c r="X3" s="8"/>
      <c r="Y3" s="10" t="s">
        <v>51</v>
      </c>
      <c r="Z3" s="10" t="s">
        <v>49</v>
      </c>
      <c r="AA3" s="10" t="s">
        <v>49</v>
      </c>
      <c r="AB3" s="10" t="s">
        <v>49</v>
      </c>
      <c r="AC3" s="10" t="s">
        <v>49</v>
      </c>
      <c r="AD3" s="10" t="s">
        <v>49</v>
      </c>
      <c r="AE3" s="10" t="s">
        <v>49</v>
      </c>
      <c r="AF3" s="10" t="s">
        <v>49</v>
      </c>
      <c r="AG3" s="10" t="s">
        <v>49</v>
      </c>
      <c r="AH3" s="10" t="s">
        <v>49</v>
      </c>
      <c r="AI3" s="10" t="s">
        <v>49</v>
      </c>
      <c r="AJ3" s="10" t="s">
        <v>49</v>
      </c>
      <c r="AK3" s="10" t="s">
        <v>49</v>
      </c>
      <c r="AL3" s="10" t="s">
        <v>49</v>
      </c>
      <c r="AM3" s="10" t="s">
        <v>49</v>
      </c>
      <c r="AN3" s="10" t="s">
        <v>49</v>
      </c>
      <c r="AO3" s="10" t="s">
        <v>49</v>
      </c>
      <c r="AP3" s="10" t="s">
        <v>49</v>
      </c>
      <c r="AQ3" s="9"/>
      <c r="AR3" s="10" t="s">
        <v>49</v>
      </c>
      <c r="AS3" s="9"/>
      <c r="AT3" s="10" t="s">
        <v>49</v>
      </c>
      <c r="AU3" s="10"/>
      <c r="AV3" s="10" t="s">
        <v>49</v>
      </c>
      <c r="AW3" s="10" t="s">
        <v>49</v>
      </c>
      <c r="AX3" s="17"/>
      <c r="AY3" s="10" t="s">
        <v>49</v>
      </c>
      <c r="AZ3" s="17"/>
      <c r="BA3" s="10" t="s">
        <v>52</v>
      </c>
      <c r="BB3" s="10" t="s">
        <v>52</v>
      </c>
      <c r="BC3" s="10"/>
      <c r="BD3" s="10" t="s">
        <v>49</v>
      </c>
      <c r="BE3" s="10"/>
      <c r="BF3" s="10" t="s">
        <v>49</v>
      </c>
      <c r="BG3" s="10"/>
      <c r="BH3" s="10" t="s">
        <v>52</v>
      </c>
      <c r="BI3" s="10"/>
      <c r="BJ3" s="10" t="s">
        <v>52</v>
      </c>
      <c r="BK3" s="10"/>
      <c r="BL3" s="17"/>
    </row>
    <row r="4" customFormat="false" ht="12.95" hidden="false" customHeight="true" outlineLevel="0" collapsed="false">
      <c r="A4" s="18" t="s">
        <v>53</v>
      </c>
      <c r="B4" s="19"/>
      <c r="C4" s="20" t="s">
        <v>54</v>
      </c>
      <c r="D4" s="21" t="n">
        <v>8.3</v>
      </c>
      <c r="E4" s="22" t="n">
        <v>8.3</v>
      </c>
      <c r="F4" s="21"/>
      <c r="G4" s="21" t="n">
        <v>1</v>
      </c>
      <c r="H4" s="21"/>
      <c r="I4" s="21" t="n">
        <v>1</v>
      </c>
      <c r="J4" s="22"/>
      <c r="K4" s="22" t="n">
        <v>0</v>
      </c>
      <c r="L4" s="21"/>
      <c r="M4" s="22" t="n">
        <v>0</v>
      </c>
      <c r="N4" s="23"/>
      <c r="O4" s="24"/>
      <c r="P4" s="25"/>
      <c r="Q4" s="26"/>
      <c r="R4" s="26"/>
      <c r="S4" s="26"/>
      <c r="T4" s="26"/>
      <c r="U4" s="26"/>
      <c r="V4" s="27"/>
      <c r="W4" s="26"/>
      <c r="X4" s="27"/>
      <c r="Y4" s="26"/>
      <c r="Z4" s="28"/>
      <c r="AA4" s="28"/>
      <c r="AB4" s="21"/>
      <c r="AC4" s="21"/>
      <c r="AD4" s="21"/>
      <c r="AE4" s="21"/>
      <c r="AF4" s="28"/>
      <c r="AG4" s="28"/>
      <c r="AH4" s="21"/>
      <c r="AI4" s="21"/>
      <c r="AJ4" s="21"/>
      <c r="AK4" s="21"/>
      <c r="AL4" s="21"/>
      <c r="AM4" s="21"/>
      <c r="AN4" s="21"/>
      <c r="AO4" s="21"/>
      <c r="AP4" s="21"/>
      <c r="AR4" s="21"/>
      <c r="AT4" s="21"/>
      <c r="AU4" s="21"/>
      <c r="AV4" s="21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30" t="n">
        <v>3</v>
      </c>
    </row>
    <row r="5" customFormat="false" ht="12.95" hidden="false" customHeight="true" outlineLevel="0" collapsed="false">
      <c r="A5" s="31"/>
      <c r="B5" s="19"/>
      <c r="C5" s="20" t="s">
        <v>55</v>
      </c>
      <c r="D5" s="21" t="n">
        <v>7.5</v>
      </c>
      <c r="E5" s="21" t="n">
        <v>7.5</v>
      </c>
      <c r="F5" s="21"/>
      <c r="G5" s="21" t="n">
        <v>1</v>
      </c>
      <c r="H5" s="21"/>
      <c r="I5" s="21" t="n">
        <v>1</v>
      </c>
      <c r="J5" s="21"/>
      <c r="K5" s="21" t="n">
        <v>0</v>
      </c>
      <c r="L5" s="21"/>
      <c r="M5" s="22" t="n">
        <v>0</v>
      </c>
      <c r="N5" s="23"/>
      <c r="O5" s="26"/>
      <c r="P5" s="32"/>
      <c r="Q5" s="26"/>
      <c r="R5" s="26"/>
      <c r="S5" s="26"/>
      <c r="T5" s="26"/>
      <c r="U5" s="26"/>
      <c r="V5" s="27"/>
      <c r="W5" s="26"/>
      <c r="X5" s="27"/>
      <c r="Y5" s="26"/>
      <c r="Z5" s="28"/>
      <c r="AA5" s="28"/>
      <c r="AB5" s="21"/>
      <c r="AC5" s="21"/>
      <c r="AD5" s="21"/>
      <c r="AE5" s="21"/>
      <c r="AF5" s="28"/>
      <c r="AG5" s="28"/>
      <c r="AH5" s="21"/>
      <c r="AI5" s="21"/>
      <c r="AJ5" s="21"/>
      <c r="AK5" s="21"/>
      <c r="AL5" s="21"/>
      <c r="AM5" s="21"/>
      <c r="AN5" s="21"/>
      <c r="AO5" s="21"/>
      <c r="AP5" s="21"/>
      <c r="AR5" s="21"/>
      <c r="AT5" s="21"/>
      <c r="AU5" s="21"/>
      <c r="AV5" s="21"/>
      <c r="AW5" s="29"/>
      <c r="AX5" s="29"/>
      <c r="AY5" s="29"/>
      <c r="AZ5" s="29"/>
      <c r="BA5" s="29" t="s">
        <v>56</v>
      </c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33" t="n">
        <v>3</v>
      </c>
    </row>
    <row r="6" customFormat="false" ht="12.95" hidden="false" customHeight="true" outlineLevel="0" collapsed="false">
      <c r="A6" s="31"/>
      <c r="B6" s="19"/>
      <c r="C6" s="20" t="s">
        <v>57</v>
      </c>
      <c r="D6" s="21" t="n">
        <v>7.4</v>
      </c>
      <c r="E6" s="21" t="n">
        <v>7.4</v>
      </c>
      <c r="F6" s="21"/>
      <c r="G6" s="21" t="n">
        <v>1</v>
      </c>
      <c r="H6" s="21"/>
      <c r="I6" s="21" t="n">
        <v>1</v>
      </c>
      <c r="J6" s="21"/>
      <c r="K6" s="21" t="n">
        <v>0</v>
      </c>
      <c r="L6" s="21"/>
      <c r="M6" s="22" t="n">
        <v>0</v>
      </c>
      <c r="N6" s="23"/>
      <c r="O6" s="26"/>
      <c r="P6" s="32"/>
      <c r="Q6" s="26"/>
      <c r="R6" s="26"/>
      <c r="S6" s="26"/>
      <c r="T6" s="26"/>
      <c r="U6" s="26"/>
      <c r="V6" s="27"/>
      <c r="W6" s="26"/>
      <c r="X6" s="27"/>
      <c r="Y6" s="26"/>
      <c r="Z6" s="28"/>
      <c r="AA6" s="28"/>
      <c r="AB6" s="21"/>
      <c r="AC6" s="21"/>
      <c r="AD6" s="21"/>
      <c r="AE6" s="21"/>
      <c r="AF6" s="28"/>
      <c r="AG6" s="28"/>
      <c r="AH6" s="21"/>
      <c r="AI6" s="21"/>
      <c r="AJ6" s="21"/>
      <c r="AK6" s="21"/>
      <c r="AL6" s="21"/>
      <c r="AM6" s="21"/>
      <c r="AN6" s="21"/>
      <c r="AO6" s="21"/>
      <c r="AP6" s="21"/>
      <c r="AR6" s="21"/>
      <c r="AT6" s="21"/>
      <c r="AU6" s="21"/>
      <c r="AV6" s="21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33" t="n">
        <v>3</v>
      </c>
    </row>
    <row r="7" customFormat="false" ht="12.95" hidden="false" customHeight="true" outlineLevel="0" collapsed="false">
      <c r="A7" s="31"/>
      <c r="B7" s="19"/>
      <c r="C7" s="20" t="s">
        <v>58</v>
      </c>
      <c r="D7" s="34" t="n">
        <v>7.8</v>
      </c>
      <c r="E7" s="34" t="n">
        <v>7.8</v>
      </c>
      <c r="F7" s="21"/>
      <c r="G7" s="21" t="n">
        <v>2</v>
      </c>
      <c r="H7" s="21"/>
      <c r="I7" s="21" t="n">
        <v>2</v>
      </c>
      <c r="J7" s="21"/>
      <c r="K7" s="21" t="n">
        <v>0</v>
      </c>
      <c r="L7" s="21"/>
      <c r="M7" s="22" t="n">
        <v>0</v>
      </c>
      <c r="N7" s="23"/>
      <c r="O7" s="26"/>
      <c r="Q7" s="26"/>
      <c r="R7" s="26"/>
      <c r="S7" s="26"/>
      <c r="T7" s="26"/>
      <c r="U7" s="26"/>
      <c r="V7" s="27"/>
      <c r="W7" s="26"/>
      <c r="X7" s="27"/>
      <c r="Y7" s="26"/>
      <c r="Z7" s="28"/>
      <c r="AA7" s="28"/>
      <c r="AB7" s="21"/>
      <c r="AC7" s="21"/>
      <c r="AD7" s="21"/>
      <c r="AE7" s="21"/>
      <c r="AF7" s="28"/>
      <c r="AG7" s="28"/>
      <c r="AH7" s="21"/>
      <c r="AI7" s="21"/>
      <c r="AJ7" s="21"/>
      <c r="AK7" s="21"/>
      <c r="AL7" s="21"/>
      <c r="AM7" s="21"/>
      <c r="AN7" s="21"/>
      <c r="AO7" s="21"/>
      <c r="AP7" s="21"/>
      <c r="AR7" s="21"/>
      <c r="AT7" s="21"/>
      <c r="AU7" s="21"/>
      <c r="AV7" s="21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33" t="n">
        <v>3</v>
      </c>
    </row>
    <row r="8" customFormat="false" ht="12.95" hidden="false" customHeight="true" outlineLevel="0" collapsed="false">
      <c r="A8" s="31"/>
      <c r="B8" s="19"/>
      <c r="C8" s="20" t="s">
        <v>59</v>
      </c>
      <c r="D8" s="21" t="n">
        <v>7.6</v>
      </c>
      <c r="E8" s="21" t="n">
        <v>7.6</v>
      </c>
      <c r="F8" s="21"/>
      <c r="G8" s="21" t="n">
        <v>1</v>
      </c>
      <c r="H8" s="21"/>
      <c r="I8" s="21" t="n">
        <v>1</v>
      </c>
      <c r="J8" s="21"/>
      <c r="K8" s="21" t="n">
        <v>0</v>
      </c>
      <c r="L8" s="21"/>
      <c r="M8" s="22" t="n">
        <v>0</v>
      </c>
      <c r="N8" s="23"/>
      <c r="O8" s="26"/>
      <c r="Q8" s="26"/>
      <c r="R8" s="26"/>
      <c r="S8" s="26"/>
      <c r="T8" s="26"/>
      <c r="U8" s="26"/>
      <c r="V8" s="27"/>
      <c r="W8" s="26"/>
      <c r="X8" s="27"/>
      <c r="Y8" s="26"/>
      <c r="Z8" s="28"/>
      <c r="AA8" s="28"/>
      <c r="AB8" s="21"/>
      <c r="AC8" s="21"/>
      <c r="AD8" s="21"/>
      <c r="AE8" s="21"/>
      <c r="AF8" s="28"/>
      <c r="AG8" s="28"/>
      <c r="AH8" s="21"/>
      <c r="AI8" s="21"/>
      <c r="AJ8" s="21"/>
      <c r="AK8" s="21"/>
      <c r="AL8" s="21"/>
      <c r="AM8" s="21"/>
      <c r="AN8" s="21"/>
      <c r="AO8" s="21"/>
      <c r="AP8" s="21"/>
      <c r="AR8" s="21"/>
      <c r="AT8" s="21"/>
      <c r="AU8" s="21"/>
      <c r="AV8" s="21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33" t="n">
        <v>3</v>
      </c>
    </row>
    <row r="9" customFormat="false" ht="12.95" hidden="false" customHeight="true" outlineLevel="0" collapsed="false">
      <c r="A9" s="31"/>
      <c r="B9" s="19"/>
      <c r="C9" s="20" t="s">
        <v>60</v>
      </c>
      <c r="D9" s="21" t="n">
        <v>7.5</v>
      </c>
      <c r="E9" s="21" t="n">
        <v>7.5</v>
      </c>
      <c r="F9" s="21"/>
      <c r="G9" s="21" t="n">
        <v>2</v>
      </c>
      <c r="H9" s="21"/>
      <c r="I9" s="21" t="n">
        <v>2</v>
      </c>
      <c r="J9" s="21"/>
      <c r="K9" s="21" t="n">
        <v>0</v>
      </c>
      <c r="L9" s="21"/>
      <c r="M9" s="22" t="n">
        <v>0</v>
      </c>
      <c r="N9" s="23"/>
      <c r="O9" s="26"/>
      <c r="Q9" s="26"/>
      <c r="R9" s="26"/>
      <c r="S9" s="26"/>
      <c r="T9" s="26"/>
      <c r="U9" s="26"/>
      <c r="V9" s="27"/>
      <c r="W9" s="26"/>
      <c r="X9" s="27"/>
      <c r="Y9" s="26"/>
      <c r="Z9" s="28"/>
      <c r="AA9" s="28"/>
      <c r="AB9" s="21"/>
      <c r="AC9" s="21"/>
      <c r="AD9" s="21"/>
      <c r="AE9" s="21"/>
      <c r="AF9" s="28"/>
      <c r="AG9" s="28"/>
      <c r="AH9" s="21"/>
      <c r="AI9" s="21"/>
      <c r="AJ9" s="21"/>
      <c r="AK9" s="21"/>
      <c r="AL9" s="21"/>
      <c r="AM9" s="21"/>
      <c r="AN9" s="21"/>
      <c r="AO9" s="21"/>
      <c r="AP9" s="21"/>
      <c r="AR9" s="21"/>
      <c r="AT9" s="21"/>
      <c r="AU9" s="21"/>
      <c r="AV9" s="21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33" t="n">
        <v>3</v>
      </c>
    </row>
    <row r="10" customFormat="false" ht="12.95" hidden="false" customHeight="true" outlineLevel="0" collapsed="false">
      <c r="A10" s="31"/>
      <c r="B10" s="19"/>
      <c r="C10" s="20" t="s">
        <v>61</v>
      </c>
      <c r="D10" s="21" t="n">
        <v>7.6</v>
      </c>
      <c r="E10" s="21" t="n">
        <v>7.6</v>
      </c>
      <c r="F10" s="21"/>
      <c r="G10" s="21" t="n">
        <v>1</v>
      </c>
      <c r="H10" s="21"/>
      <c r="I10" s="21" t="n">
        <v>1</v>
      </c>
      <c r="J10" s="21"/>
      <c r="K10" s="21" t="n">
        <v>0</v>
      </c>
      <c r="L10" s="21"/>
      <c r="M10" s="22" t="n">
        <v>0</v>
      </c>
      <c r="N10" s="23"/>
      <c r="O10" s="26"/>
      <c r="Q10" s="26"/>
      <c r="R10" s="26"/>
      <c r="S10" s="26"/>
      <c r="T10" s="26"/>
      <c r="U10" s="26"/>
      <c r="V10" s="27"/>
      <c r="W10" s="26"/>
      <c r="X10" s="27"/>
      <c r="Y10" s="26"/>
      <c r="Z10" s="35" t="n">
        <v>0</v>
      </c>
      <c r="AA10" s="35" t="n">
        <v>0</v>
      </c>
      <c r="AB10" s="34" t="n">
        <v>0</v>
      </c>
      <c r="AC10" s="34" t="n">
        <v>0</v>
      </c>
      <c r="AD10" s="34" t="n">
        <v>0</v>
      </c>
      <c r="AE10" s="34" t="n">
        <v>0</v>
      </c>
      <c r="AF10" s="35" t="n">
        <v>0</v>
      </c>
      <c r="AG10" s="35" t="n">
        <v>0</v>
      </c>
      <c r="AH10" s="34" t="n">
        <v>0</v>
      </c>
      <c r="AI10" s="34" t="n">
        <v>0</v>
      </c>
      <c r="AJ10" s="34" t="n">
        <v>0</v>
      </c>
      <c r="AK10" s="34" t="n">
        <v>0</v>
      </c>
      <c r="AL10" s="34" t="n">
        <v>0</v>
      </c>
      <c r="AM10" s="34" t="n">
        <v>0</v>
      </c>
      <c r="AN10" s="34" t="n">
        <v>0</v>
      </c>
      <c r="AO10" s="34" t="n">
        <v>0</v>
      </c>
      <c r="AP10" s="36" t="n">
        <v>0.07</v>
      </c>
      <c r="AR10" s="36" t="n">
        <v>0.07</v>
      </c>
      <c r="AT10" s="34" t="n">
        <v>0</v>
      </c>
      <c r="AU10" s="34"/>
      <c r="AV10" s="34" t="n">
        <v>0</v>
      </c>
      <c r="AW10" s="34" t="n">
        <v>0</v>
      </c>
      <c r="AX10" s="29"/>
      <c r="AY10" s="34" t="n">
        <v>0</v>
      </c>
      <c r="AZ10" s="29"/>
      <c r="BA10" s="37" t="n">
        <v>1</v>
      </c>
      <c r="BB10" s="37" t="n">
        <v>1</v>
      </c>
      <c r="BC10" s="37"/>
      <c r="BD10" s="34" t="n">
        <v>0</v>
      </c>
      <c r="BE10" s="34"/>
      <c r="BF10" s="34" t="n">
        <v>0</v>
      </c>
      <c r="BG10" s="34"/>
      <c r="BH10" s="37" t="n">
        <v>0</v>
      </c>
      <c r="BI10" s="37"/>
      <c r="BJ10" s="37" t="n">
        <v>0</v>
      </c>
      <c r="BK10" s="34"/>
      <c r="BL10" s="33" t="n">
        <v>17</v>
      </c>
    </row>
    <row r="11" customFormat="false" ht="12.95" hidden="false" customHeight="true" outlineLevel="0" collapsed="false">
      <c r="A11" s="31"/>
      <c r="B11" s="19"/>
      <c r="C11" s="20" t="s">
        <v>62</v>
      </c>
      <c r="D11" s="21" t="n">
        <v>7.5</v>
      </c>
      <c r="E11" s="21" t="n">
        <v>7.9</v>
      </c>
      <c r="F11" s="21"/>
      <c r="G11" s="21" t="n">
        <v>1</v>
      </c>
      <c r="H11" s="21"/>
      <c r="I11" s="21" t="n">
        <v>1</v>
      </c>
      <c r="J11" s="21"/>
      <c r="K11" s="26"/>
      <c r="L11" s="21"/>
      <c r="M11" s="22" t="n">
        <v>0</v>
      </c>
      <c r="N11" s="23"/>
      <c r="O11" s="21" t="n">
        <v>0.021</v>
      </c>
      <c r="Q11" s="21" t="n">
        <v>0.021</v>
      </c>
      <c r="R11" s="21"/>
      <c r="S11" s="21" t="n">
        <v>8.5</v>
      </c>
      <c r="T11" s="21"/>
      <c r="U11" s="38" t="n">
        <v>10.8</v>
      </c>
      <c r="V11" s="29"/>
      <c r="W11" s="38" t="n">
        <v>29</v>
      </c>
      <c r="X11" s="29"/>
      <c r="Y11" s="38" t="n">
        <v>30</v>
      </c>
      <c r="Z11" s="38"/>
      <c r="AA11" s="38"/>
      <c r="AB11" s="21"/>
      <c r="AC11" s="21"/>
      <c r="AD11" s="34"/>
      <c r="AE11" s="34"/>
      <c r="AF11" s="38"/>
      <c r="AG11" s="38"/>
      <c r="AH11" s="21"/>
      <c r="AI11" s="21"/>
      <c r="AJ11" s="34"/>
      <c r="AK11" s="34"/>
      <c r="AL11" s="21"/>
      <c r="AM11" s="21"/>
      <c r="AN11" s="21"/>
      <c r="AO11" s="21"/>
      <c r="AP11" s="21"/>
      <c r="AR11" s="21"/>
      <c r="AT11" s="21"/>
      <c r="AU11" s="21"/>
      <c r="AV11" s="21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39"/>
      <c r="BI11" s="39"/>
      <c r="BJ11" s="39"/>
      <c r="BK11" s="29"/>
      <c r="BL11" s="40" t="n">
        <v>22</v>
      </c>
    </row>
    <row r="12" customFormat="false" ht="12.95" hidden="false" customHeight="true" outlineLevel="0" collapsed="false">
      <c r="A12" s="31"/>
      <c r="B12" s="19"/>
      <c r="C12" s="20" t="s">
        <v>63</v>
      </c>
      <c r="D12" s="21" t="n">
        <v>7.5</v>
      </c>
      <c r="E12" s="34" t="n">
        <v>8</v>
      </c>
      <c r="F12" s="21" t="s">
        <v>64</v>
      </c>
      <c r="G12" s="21" t="n">
        <v>1</v>
      </c>
      <c r="H12" s="21" t="s">
        <v>64</v>
      </c>
      <c r="I12" s="21" t="n">
        <v>1</v>
      </c>
      <c r="J12" s="21"/>
      <c r="K12" s="26"/>
      <c r="L12" s="21"/>
      <c r="M12" s="22" t="n">
        <v>0</v>
      </c>
      <c r="N12" s="23"/>
      <c r="O12" s="21" t="n">
        <v>0.023</v>
      </c>
      <c r="Q12" s="21" t="n">
        <v>0.023</v>
      </c>
      <c r="R12" s="21"/>
      <c r="S12" s="21" t="n">
        <v>4</v>
      </c>
      <c r="T12" s="21"/>
      <c r="U12" s="21" t="n">
        <v>9</v>
      </c>
      <c r="V12" s="29"/>
      <c r="W12" s="21" t="n">
        <v>27</v>
      </c>
      <c r="X12" s="29" t="s">
        <v>53</v>
      </c>
      <c r="Y12" s="21" t="n">
        <v>32</v>
      </c>
      <c r="Z12" s="21"/>
      <c r="AA12" s="21"/>
      <c r="AB12" s="21"/>
      <c r="AC12" s="21"/>
      <c r="AD12" s="34"/>
      <c r="AE12" s="34"/>
      <c r="AF12" s="21"/>
      <c r="AG12" s="21"/>
      <c r="AH12" s="21"/>
      <c r="AI12" s="21"/>
      <c r="AJ12" s="34"/>
      <c r="AK12" s="34"/>
      <c r="AL12" s="21"/>
      <c r="AM12" s="21"/>
      <c r="AN12" s="21"/>
      <c r="AO12" s="21"/>
      <c r="AP12" s="21"/>
      <c r="AR12" s="21"/>
      <c r="AT12" s="21"/>
      <c r="AU12" s="21"/>
      <c r="AV12" s="21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39"/>
      <c r="BI12" s="39"/>
      <c r="BJ12" s="39"/>
      <c r="BK12" s="29"/>
      <c r="BL12" s="41" t="n">
        <v>18</v>
      </c>
    </row>
    <row r="13" customFormat="false" ht="12.95" hidden="false" customHeight="true" outlineLevel="0" collapsed="false">
      <c r="A13" s="31"/>
      <c r="B13" s="19"/>
      <c r="C13" s="20" t="s">
        <v>65</v>
      </c>
      <c r="D13" s="21" t="n">
        <v>7.4</v>
      </c>
      <c r="E13" s="34" t="n">
        <v>8</v>
      </c>
      <c r="F13" s="21"/>
      <c r="G13" s="21" t="n">
        <v>1</v>
      </c>
      <c r="H13" s="21"/>
      <c r="I13" s="21" t="n">
        <v>1</v>
      </c>
      <c r="J13" s="21"/>
      <c r="K13" s="26"/>
      <c r="L13" s="21"/>
      <c r="M13" s="22" t="n">
        <v>0</v>
      </c>
      <c r="N13" s="23"/>
      <c r="O13" s="21" t="n">
        <v>0</v>
      </c>
      <c r="Q13" s="21" t="n">
        <v>0</v>
      </c>
      <c r="R13" s="21"/>
      <c r="S13" s="21" t="n">
        <v>7</v>
      </c>
      <c r="T13" s="21"/>
      <c r="U13" s="21" t="n">
        <v>11</v>
      </c>
      <c r="V13" s="29"/>
      <c r="W13" s="21" t="n">
        <v>20.2</v>
      </c>
      <c r="X13" s="29"/>
      <c r="Y13" s="21" t="n">
        <v>21.8</v>
      </c>
      <c r="Z13" s="21"/>
      <c r="AA13" s="21"/>
      <c r="AB13" s="21"/>
      <c r="AC13" s="21"/>
      <c r="AD13" s="34"/>
      <c r="AE13" s="34"/>
      <c r="AF13" s="21"/>
      <c r="AG13" s="21"/>
      <c r="AH13" s="21"/>
      <c r="AI13" s="21"/>
      <c r="AJ13" s="34"/>
      <c r="AK13" s="34"/>
      <c r="AL13" s="21"/>
      <c r="AM13" s="21"/>
      <c r="AN13" s="21"/>
      <c r="AO13" s="21"/>
      <c r="AP13" s="21"/>
      <c r="AR13" s="21"/>
      <c r="AT13" s="21"/>
      <c r="AU13" s="21"/>
      <c r="AV13" s="21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39"/>
      <c r="BI13" s="39"/>
      <c r="BJ13" s="39"/>
      <c r="BK13" s="29"/>
      <c r="BL13" s="41" t="n">
        <v>18</v>
      </c>
    </row>
    <row r="14" customFormat="false" ht="12.95" hidden="false" customHeight="true" outlineLevel="0" collapsed="false">
      <c r="A14" s="31"/>
      <c r="B14" s="19"/>
      <c r="C14" s="20" t="s">
        <v>66</v>
      </c>
      <c r="D14" s="21" t="n">
        <v>7.5</v>
      </c>
      <c r="E14" s="34" t="n">
        <v>8</v>
      </c>
      <c r="F14" s="21"/>
      <c r="G14" s="21" t="n">
        <v>1</v>
      </c>
      <c r="H14" s="21"/>
      <c r="I14" s="21" t="n">
        <v>1</v>
      </c>
      <c r="J14" s="21"/>
      <c r="K14" s="26"/>
      <c r="L14" s="21"/>
      <c r="M14" s="22" t="n">
        <v>0</v>
      </c>
      <c r="N14" s="23"/>
      <c r="O14" s="21" t="n">
        <v>0</v>
      </c>
      <c r="Q14" s="21" t="n">
        <v>0</v>
      </c>
      <c r="R14" s="21"/>
      <c r="S14" s="21" t="n">
        <v>2</v>
      </c>
      <c r="T14" s="21"/>
      <c r="U14" s="21" t="n">
        <v>4</v>
      </c>
      <c r="V14" s="29"/>
      <c r="W14" s="21" t="n">
        <v>19.28</v>
      </c>
      <c r="X14" s="29"/>
      <c r="Y14" s="21" t="n">
        <v>23.8</v>
      </c>
      <c r="Z14" s="21"/>
      <c r="AA14" s="21"/>
      <c r="AB14" s="21"/>
      <c r="AC14" s="21"/>
      <c r="AD14" s="34"/>
      <c r="AE14" s="34"/>
      <c r="AF14" s="21"/>
      <c r="AG14" s="21"/>
      <c r="AH14" s="21"/>
      <c r="AI14" s="21"/>
      <c r="AJ14" s="34"/>
      <c r="AK14" s="34"/>
      <c r="AL14" s="21"/>
      <c r="AM14" s="21"/>
      <c r="AN14" s="21"/>
      <c r="AO14" s="21"/>
      <c r="AP14" s="21"/>
      <c r="AR14" s="21"/>
      <c r="AT14" s="21"/>
      <c r="AU14" s="21"/>
      <c r="AV14" s="21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39"/>
      <c r="BI14" s="39"/>
      <c r="BJ14" s="39"/>
      <c r="BK14" s="29"/>
      <c r="BL14" s="41" t="n">
        <v>22</v>
      </c>
    </row>
    <row r="15" customFormat="false" ht="12.95" hidden="false" customHeight="true" outlineLevel="0" collapsed="false">
      <c r="A15" s="31"/>
      <c r="B15" s="19"/>
      <c r="C15" s="42" t="s">
        <v>67</v>
      </c>
      <c r="D15" s="43" t="n">
        <v>7.5</v>
      </c>
      <c r="E15" s="44" t="n">
        <v>7.8</v>
      </c>
      <c r="F15" s="43"/>
      <c r="G15" s="43" t="n">
        <v>2</v>
      </c>
      <c r="H15" s="43"/>
      <c r="I15" s="43" t="n">
        <v>2</v>
      </c>
      <c r="J15" s="43"/>
      <c r="K15" s="45"/>
      <c r="L15" s="43"/>
      <c r="M15" s="46" t="n">
        <v>0</v>
      </c>
      <c r="N15" s="23"/>
      <c r="O15" s="43" t="n">
        <v>0</v>
      </c>
      <c r="Q15" s="43" t="n">
        <v>0</v>
      </c>
      <c r="R15" s="43"/>
      <c r="S15" s="43" t="n">
        <v>2</v>
      </c>
      <c r="T15" s="43"/>
      <c r="U15" s="43" t="n">
        <v>3</v>
      </c>
      <c r="V15" s="47"/>
      <c r="W15" s="43" t="n">
        <v>10.65</v>
      </c>
      <c r="X15" s="47"/>
      <c r="Y15" s="43" t="n">
        <v>12</v>
      </c>
      <c r="Z15" s="43"/>
      <c r="AA15" s="43"/>
      <c r="AB15" s="43"/>
      <c r="AC15" s="43"/>
      <c r="AD15" s="44"/>
      <c r="AE15" s="44"/>
      <c r="AF15" s="43"/>
      <c r="AG15" s="43"/>
      <c r="AH15" s="43"/>
      <c r="AI15" s="43"/>
      <c r="AJ15" s="44"/>
      <c r="AK15" s="44"/>
      <c r="AL15" s="43"/>
      <c r="AM15" s="43"/>
      <c r="AN15" s="43"/>
      <c r="AO15" s="43"/>
      <c r="AP15" s="43"/>
      <c r="AR15" s="43"/>
      <c r="AT15" s="43"/>
      <c r="AU15" s="43"/>
      <c r="AV15" s="43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8"/>
      <c r="BI15" s="48"/>
      <c r="BJ15" s="48"/>
      <c r="BK15" s="47"/>
      <c r="BL15" s="49" t="n">
        <v>15</v>
      </c>
    </row>
    <row r="16" customFormat="false" ht="12.95" hidden="false" customHeight="true" outlineLevel="0" collapsed="false">
      <c r="A16" s="50"/>
      <c r="B16" s="51"/>
      <c r="C16" s="52"/>
      <c r="D16" s="53" t="n">
        <f aca="false">MIN(D4:D15)</f>
        <v>7.4</v>
      </c>
      <c r="E16" s="54" t="n">
        <f aca="false">MAX(E4:E15)</f>
        <v>8.3</v>
      </c>
      <c r="F16" s="53" t="s">
        <v>64</v>
      </c>
      <c r="G16" s="54" t="n">
        <f aca="false">AVERAGE(G4:G15)</f>
        <v>1.25</v>
      </c>
      <c r="H16" s="53" t="s">
        <v>64</v>
      </c>
      <c r="I16" s="53" t="n">
        <f aca="false">MAX(I4:I15)</f>
        <v>2</v>
      </c>
      <c r="J16" s="53"/>
      <c r="K16" s="55" t="n">
        <f aca="false">AVERAGE(K4:K15)</f>
        <v>0</v>
      </c>
      <c r="L16" s="53"/>
      <c r="M16" s="56" t="n">
        <f aca="false">MAX(M4:M15)</f>
        <v>0</v>
      </c>
      <c r="N16" s="53"/>
      <c r="O16" s="57" t="n">
        <f aca="false">AVERAGE(O4:O15)</f>
        <v>0.0088</v>
      </c>
      <c r="P16" s="58"/>
      <c r="Q16" s="57" t="n">
        <f aca="false">AVERAGE(Q4:Q15)</f>
        <v>0.0088</v>
      </c>
      <c r="R16" s="57"/>
      <c r="S16" s="54" t="n">
        <f aca="false">AVERAGE(S4:S15)</f>
        <v>4.7</v>
      </c>
      <c r="T16" s="54"/>
      <c r="U16" s="54" t="n">
        <f aca="false">AVERAGE(U4:U15)</f>
        <v>7.56</v>
      </c>
      <c r="V16" s="51"/>
      <c r="W16" s="54" t="n">
        <f aca="false">AVERAGE(W4:W15)</f>
        <v>21.226</v>
      </c>
      <c r="X16" s="52"/>
      <c r="Y16" s="54" t="n">
        <f aca="false">MAX(Y4:Y15)</f>
        <v>32</v>
      </c>
      <c r="Z16" s="54" t="n">
        <f aca="false">AVERAGE(Z4:Z15)</f>
        <v>0</v>
      </c>
      <c r="AA16" s="54" t="n">
        <f aca="false">MAX(AA4:AA15)</f>
        <v>0</v>
      </c>
      <c r="AB16" s="54" t="n">
        <f aca="false">AVERAGE(AB4:AB15)</f>
        <v>0</v>
      </c>
      <c r="AC16" s="54" t="n">
        <f aca="false">MAX(AC4:AC15)</f>
        <v>0</v>
      </c>
      <c r="AD16" s="54" t="n">
        <f aca="false">AVERAGE(AD4:AD15)</f>
        <v>0</v>
      </c>
      <c r="AE16" s="54" t="n">
        <f aca="false">MAX(AE4:AE15)</f>
        <v>0</v>
      </c>
      <c r="AF16" s="54" t="n">
        <f aca="false">AVERAGE(AF4:AF15)</f>
        <v>0</v>
      </c>
      <c r="AG16" s="54" t="n">
        <f aca="false">MAX(AG4:AG15)</f>
        <v>0</v>
      </c>
      <c r="AH16" s="54" t="n">
        <f aca="false">AVERAGE(AH4:AH15)</f>
        <v>0</v>
      </c>
      <c r="AI16" s="54" t="n">
        <f aca="false">MAX(AI4:AI15)</f>
        <v>0</v>
      </c>
      <c r="AJ16" s="54" t="n">
        <f aca="false">AVERAGE(AJ4:AJ15)</f>
        <v>0</v>
      </c>
      <c r="AK16" s="54" t="n">
        <f aca="false">MAX(AK4:AK15)</f>
        <v>0</v>
      </c>
      <c r="AL16" s="54" t="n">
        <f aca="false">AVERAGE(AL4:AL15)</f>
        <v>0</v>
      </c>
      <c r="AM16" s="54" t="n">
        <f aca="false">MAX(AM4:AM15)</f>
        <v>0</v>
      </c>
      <c r="AN16" s="54" t="n">
        <f aca="false">AVERAGE(AN4:AN15)</f>
        <v>0</v>
      </c>
      <c r="AO16" s="54" t="n">
        <f aca="false">MAX(AO4:AO15)</f>
        <v>0</v>
      </c>
      <c r="AP16" s="59" t="n">
        <f aca="false">AVERAGE(AP4:AP15)</f>
        <v>0.07</v>
      </c>
      <c r="AQ16" s="60"/>
      <c r="AR16" s="59" t="n">
        <f aca="false">MAX(AR4:AR15)</f>
        <v>0.07</v>
      </c>
      <c r="AS16" s="51"/>
      <c r="AT16" s="54" t="n">
        <f aca="false">AVERAGE(AT4:AT15)</f>
        <v>0</v>
      </c>
      <c r="AU16" s="54"/>
      <c r="AV16" s="54" t="n">
        <f aca="false">MAX(AV4:AV15)</f>
        <v>0</v>
      </c>
      <c r="AW16" s="54" t="n">
        <f aca="false">AVERAGE(AW4:AW15)</f>
        <v>0</v>
      </c>
      <c r="AX16" s="52"/>
      <c r="AY16" s="54" t="n">
        <f aca="false">MAX(AY4:AY15)</f>
        <v>0</v>
      </c>
      <c r="AZ16" s="52"/>
      <c r="BA16" s="61" t="n">
        <f aca="false">AVERAGE(BA4:BA15)</f>
        <v>1</v>
      </c>
      <c r="BB16" s="61" t="n">
        <f aca="false">MAX(BB4:BB15)</f>
        <v>1</v>
      </c>
      <c r="BC16" s="61"/>
      <c r="BD16" s="54" t="n">
        <f aca="false">AVERAGE(BD4:BD15)</f>
        <v>0</v>
      </c>
      <c r="BE16" s="54"/>
      <c r="BF16" s="54" t="n">
        <f aca="false">MAX(BF4:BF15)</f>
        <v>0</v>
      </c>
      <c r="BG16" s="54"/>
      <c r="BH16" s="61" t="n">
        <f aca="false">AVERAGE(BH4:BH15)</f>
        <v>0</v>
      </c>
      <c r="BI16" s="61"/>
      <c r="BJ16" s="61" t="n">
        <f aca="false">MAX(BJ4:BJ15)</f>
        <v>0</v>
      </c>
      <c r="BK16" s="54"/>
      <c r="BL16" s="62" t="n">
        <f aca="false">SUM(BL4:BL15)</f>
        <v>130</v>
      </c>
    </row>
    <row r="17" customFormat="false" ht="35.1" hidden="false" customHeight="true" outlineLevel="0" collapsed="false">
      <c r="A17" s="63" t="s">
        <v>1</v>
      </c>
      <c r="B17" s="64" t="s">
        <v>2</v>
      </c>
      <c r="C17" s="65" t="s">
        <v>3</v>
      </c>
      <c r="D17" s="66" t="s">
        <v>4</v>
      </c>
      <c r="E17" s="10" t="s">
        <v>5</v>
      </c>
      <c r="F17" s="10"/>
      <c r="G17" s="10" t="s">
        <v>6</v>
      </c>
      <c r="H17" s="10"/>
      <c r="I17" s="10" t="s">
        <v>7</v>
      </c>
      <c r="J17" s="10"/>
      <c r="K17" s="10" t="s">
        <v>68</v>
      </c>
      <c r="L17" s="10"/>
      <c r="M17" s="10" t="s">
        <v>69</v>
      </c>
      <c r="N17" s="6"/>
      <c r="O17" s="15" t="s">
        <v>70</v>
      </c>
      <c r="P17" s="10"/>
      <c r="Q17" s="10" t="s">
        <v>71</v>
      </c>
      <c r="R17" s="10"/>
      <c r="S17" s="6" t="s">
        <v>72</v>
      </c>
      <c r="T17" s="6"/>
      <c r="U17" s="6" t="s">
        <v>73</v>
      </c>
      <c r="V17" s="8"/>
      <c r="W17" s="15" t="s">
        <v>74</v>
      </c>
      <c r="X17" s="8"/>
      <c r="Y17" s="15" t="s">
        <v>75</v>
      </c>
      <c r="Z17" s="10" t="s">
        <v>76</v>
      </c>
      <c r="AA17" s="67" t="s">
        <v>77</v>
      </c>
      <c r="AB17" s="10" t="s">
        <v>16</v>
      </c>
      <c r="AC17" s="10" t="s">
        <v>17</v>
      </c>
      <c r="AD17" s="10" t="s">
        <v>18</v>
      </c>
      <c r="AE17" s="10" t="s">
        <v>19</v>
      </c>
      <c r="AF17" s="10" t="s">
        <v>20</v>
      </c>
      <c r="AG17" s="10" t="s">
        <v>21</v>
      </c>
      <c r="AH17" s="10" t="s">
        <v>78</v>
      </c>
      <c r="AI17" s="10" t="s">
        <v>23</v>
      </c>
      <c r="AJ17" s="10" t="s">
        <v>24</v>
      </c>
      <c r="AK17" s="10" t="s">
        <v>25</v>
      </c>
      <c r="AL17" s="10" t="s">
        <v>26</v>
      </c>
      <c r="AM17" s="10" t="s">
        <v>27</v>
      </c>
      <c r="AN17" s="10" t="s">
        <v>28</v>
      </c>
      <c r="AO17" s="10" t="s">
        <v>29</v>
      </c>
      <c r="AP17" s="10" t="s">
        <v>30</v>
      </c>
      <c r="AQ17" s="8"/>
      <c r="AR17" s="10" t="s">
        <v>31</v>
      </c>
      <c r="AS17" s="68"/>
      <c r="AT17" s="6" t="s">
        <v>32</v>
      </c>
      <c r="AU17" s="10"/>
      <c r="AV17" s="10" t="s">
        <v>33</v>
      </c>
      <c r="AW17" s="10" t="s">
        <v>34</v>
      </c>
      <c r="AX17" s="69"/>
      <c r="AY17" s="10" t="s">
        <v>35</v>
      </c>
      <c r="AZ17" s="70"/>
      <c r="BA17" s="10" t="s">
        <v>36</v>
      </c>
      <c r="BB17" s="10" t="s">
        <v>37</v>
      </c>
      <c r="BC17" s="10"/>
      <c r="BD17" s="10" t="s">
        <v>38</v>
      </c>
      <c r="BE17" s="10"/>
      <c r="BF17" s="10" t="s">
        <v>39</v>
      </c>
      <c r="BG17" s="10"/>
      <c r="BH17" s="10" t="s">
        <v>40</v>
      </c>
      <c r="BI17" s="10"/>
      <c r="BJ17" s="10" t="s">
        <v>41</v>
      </c>
      <c r="BK17" s="10"/>
      <c r="BL17" s="10" t="s">
        <v>42</v>
      </c>
      <c r="BM17" s="5" t="s">
        <v>43</v>
      </c>
      <c r="BN17" s="11" t="s">
        <v>44</v>
      </c>
      <c r="BO17" s="15"/>
    </row>
    <row r="18" customFormat="false" ht="20.1" hidden="false" customHeight="true" outlineLevel="0" collapsed="false">
      <c r="A18" s="71" t="s">
        <v>79</v>
      </c>
      <c r="B18" s="72" t="s">
        <v>80</v>
      </c>
      <c r="C18" s="73" t="s">
        <v>81</v>
      </c>
      <c r="D18" s="74" t="s">
        <v>48</v>
      </c>
      <c r="E18" s="65" t="s">
        <v>48</v>
      </c>
      <c r="F18" s="65"/>
      <c r="G18" s="65" t="s">
        <v>49</v>
      </c>
      <c r="H18" s="65"/>
      <c r="I18" s="65" t="s">
        <v>49</v>
      </c>
      <c r="J18" s="65"/>
      <c r="K18" s="65" t="s">
        <v>49</v>
      </c>
      <c r="L18" s="65"/>
      <c r="M18" s="65" t="s">
        <v>49</v>
      </c>
      <c r="N18" s="64"/>
      <c r="O18" s="75" t="s">
        <v>49</v>
      </c>
      <c r="P18" s="65"/>
      <c r="Q18" s="65" t="s">
        <v>49</v>
      </c>
      <c r="R18" s="65"/>
      <c r="S18" s="64" t="s">
        <v>49</v>
      </c>
      <c r="T18" s="64"/>
      <c r="U18" s="64" t="s">
        <v>49</v>
      </c>
      <c r="V18" s="76"/>
      <c r="W18" s="77" t="s">
        <v>49</v>
      </c>
      <c r="X18" s="76"/>
      <c r="Y18" s="65" t="s">
        <v>49</v>
      </c>
      <c r="Z18" s="65" t="s">
        <v>49</v>
      </c>
      <c r="AA18" s="78" t="s">
        <v>49</v>
      </c>
      <c r="AB18" s="10" t="s">
        <v>49</v>
      </c>
      <c r="AC18" s="10" t="s">
        <v>49</v>
      </c>
      <c r="AD18" s="10" t="s">
        <v>49</v>
      </c>
      <c r="AE18" s="10" t="s">
        <v>49</v>
      </c>
      <c r="AF18" s="10" t="s">
        <v>49</v>
      </c>
      <c r="AG18" s="10" t="s">
        <v>49</v>
      </c>
      <c r="AH18" s="10" t="s">
        <v>49</v>
      </c>
      <c r="AI18" s="10" t="s">
        <v>49</v>
      </c>
      <c r="AJ18" s="10" t="s">
        <v>49</v>
      </c>
      <c r="AK18" s="10" t="s">
        <v>49</v>
      </c>
      <c r="AL18" s="10" t="s">
        <v>49</v>
      </c>
      <c r="AM18" s="10" t="s">
        <v>49</v>
      </c>
      <c r="AN18" s="10" t="s">
        <v>49</v>
      </c>
      <c r="AO18" s="10" t="s">
        <v>49</v>
      </c>
      <c r="AP18" s="10" t="s">
        <v>49</v>
      </c>
      <c r="AQ18" s="8"/>
      <c r="AR18" s="10" t="s">
        <v>49</v>
      </c>
      <c r="AS18" s="68"/>
      <c r="AT18" s="6" t="s">
        <v>49</v>
      </c>
      <c r="AU18" s="10"/>
      <c r="AV18" s="10" t="s">
        <v>49</v>
      </c>
      <c r="AW18" s="10" t="s">
        <v>49</v>
      </c>
      <c r="AX18" s="8"/>
      <c r="AY18" s="10" t="s">
        <v>49</v>
      </c>
      <c r="AZ18" s="70"/>
      <c r="BA18" s="10" t="s">
        <v>49</v>
      </c>
      <c r="BB18" s="10" t="s">
        <v>49</v>
      </c>
      <c r="BC18" s="10"/>
      <c r="BD18" s="10" t="s">
        <v>52</v>
      </c>
      <c r="BE18" s="10"/>
      <c r="BF18" s="10" t="s">
        <v>52</v>
      </c>
      <c r="BG18" s="10"/>
      <c r="BH18" s="10" t="s">
        <v>49</v>
      </c>
      <c r="BI18" s="10"/>
      <c r="BJ18" s="10" t="s">
        <v>49</v>
      </c>
      <c r="BK18" s="10"/>
      <c r="BL18" s="10" t="s">
        <v>52</v>
      </c>
      <c r="BM18" s="10" t="s">
        <v>52</v>
      </c>
      <c r="BN18" s="79"/>
      <c r="BO18" s="80"/>
    </row>
    <row r="19" customFormat="false" ht="12.95" hidden="false" customHeight="true" outlineLevel="0" collapsed="false">
      <c r="A19" s="18" t="s">
        <v>53</v>
      </c>
      <c r="B19" s="19"/>
      <c r="C19" s="20" t="s">
        <v>54</v>
      </c>
      <c r="D19" s="38"/>
      <c r="E19" s="38"/>
      <c r="F19" s="38"/>
      <c r="G19" s="38"/>
      <c r="H19" s="38"/>
      <c r="I19" s="81"/>
      <c r="J19" s="81"/>
      <c r="K19" s="38"/>
      <c r="L19" s="81"/>
      <c r="M19" s="81"/>
      <c r="N19" s="38"/>
      <c r="O19" s="82"/>
      <c r="P19" s="38"/>
      <c r="Q19" s="38"/>
      <c r="R19" s="38"/>
      <c r="S19" s="38"/>
      <c r="T19" s="81"/>
      <c r="U19" s="81"/>
      <c r="V19" s="83"/>
      <c r="W19" s="81"/>
      <c r="X19" s="84"/>
      <c r="Y19" s="38"/>
      <c r="Z19" s="85"/>
      <c r="AA19" s="86"/>
      <c r="AB19" s="28"/>
      <c r="AC19" s="28"/>
      <c r="AD19" s="21"/>
      <c r="AE19" s="21"/>
      <c r="AF19" s="21"/>
      <c r="AG19" s="21"/>
      <c r="AH19" s="28"/>
      <c r="AI19" s="28"/>
      <c r="AJ19" s="21"/>
      <c r="AK19" s="21"/>
      <c r="AL19" s="21"/>
      <c r="AM19" s="21"/>
      <c r="AN19" s="21"/>
      <c r="AO19" s="21"/>
      <c r="AP19" s="21"/>
      <c r="AR19" s="21"/>
      <c r="AT19" s="21"/>
      <c r="AU19" s="21"/>
      <c r="AV19" s="21"/>
      <c r="AW19" s="21"/>
      <c r="AY19" s="21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87"/>
      <c r="BN19" s="88"/>
      <c r="BO19" s="89"/>
    </row>
    <row r="20" customFormat="false" ht="12.95" hidden="false" customHeight="true" outlineLevel="0" collapsed="false">
      <c r="A20" s="31"/>
      <c r="B20" s="19"/>
      <c r="C20" s="20" t="s">
        <v>55</v>
      </c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2"/>
      <c r="P20" s="21"/>
      <c r="Q20" s="21"/>
      <c r="R20" s="21"/>
      <c r="S20" s="21"/>
      <c r="T20" s="22"/>
      <c r="U20" s="22"/>
      <c r="V20" s="29"/>
      <c r="W20" s="22"/>
      <c r="X20" s="84"/>
      <c r="Y20" s="21"/>
      <c r="Z20" s="90"/>
      <c r="AA20" s="91"/>
      <c r="AB20" s="28"/>
      <c r="AC20" s="28"/>
      <c r="AD20" s="21"/>
      <c r="AE20" s="21"/>
      <c r="AF20" s="21"/>
      <c r="AG20" s="21"/>
      <c r="AH20" s="28"/>
      <c r="AI20" s="28"/>
      <c r="AJ20" s="21"/>
      <c r="AK20" s="21"/>
      <c r="AL20" s="21"/>
      <c r="AM20" s="21"/>
      <c r="AN20" s="21"/>
      <c r="AO20" s="21"/>
      <c r="AP20" s="21"/>
      <c r="AR20" s="21"/>
      <c r="AT20" s="21"/>
      <c r="AU20" s="21"/>
      <c r="AV20" s="21"/>
      <c r="AW20" s="21"/>
      <c r="AY20" s="21"/>
      <c r="BA20" s="29"/>
      <c r="BB20" s="29"/>
      <c r="BC20" s="29"/>
      <c r="BD20" s="29" t="s">
        <v>56</v>
      </c>
      <c r="BE20" s="29"/>
      <c r="BF20" s="29"/>
      <c r="BG20" s="29"/>
      <c r="BH20" s="29"/>
      <c r="BI20" s="29"/>
      <c r="BJ20" s="29"/>
      <c r="BK20" s="29"/>
      <c r="BL20" s="29"/>
      <c r="BM20" s="87"/>
      <c r="BN20" s="29"/>
      <c r="BO20" s="19"/>
    </row>
    <row r="21" customFormat="false" ht="12.95" hidden="false" customHeight="true" outlineLevel="0" collapsed="false">
      <c r="A21" s="31"/>
      <c r="B21" s="19"/>
      <c r="C21" s="20" t="s">
        <v>57</v>
      </c>
      <c r="D21" s="21" t="n">
        <v>8.2</v>
      </c>
      <c r="E21" s="21" t="n">
        <v>8.2</v>
      </c>
      <c r="F21" s="21"/>
      <c r="G21" s="21" t="n">
        <v>11</v>
      </c>
      <c r="H21" s="21"/>
      <c r="I21" s="21" t="n">
        <v>11</v>
      </c>
      <c r="J21" s="21"/>
      <c r="K21" s="21" t="n">
        <v>5</v>
      </c>
      <c r="L21" s="21"/>
      <c r="M21" s="21" t="n">
        <v>5</v>
      </c>
      <c r="N21" s="21"/>
      <c r="O21" s="22" t="n">
        <v>2</v>
      </c>
      <c r="P21" s="21"/>
      <c r="Q21" s="21" t="n">
        <v>2</v>
      </c>
      <c r="R21" s="21"/>
      <c r="S21" s="21" t="n">
        <v>1</v>
      </c>
      <c r="T21" s="22"/>
      <c r="U21" s="22" t="n">
        <v>1</v>
      </c>
      <c r="V21" s="29"/>
      <c r="W21" s="22"/>
      <c r="X21" s="84"/>
      <c r="Y21" s="21"/>
      <c r="Z21" s="90"/>
      <c r="AA21" s="91"/>
      <c r="AB21" s="28"/>
      <c r="AC21" s="28"/>
      <c r="AD21" s="21"/>
      <c r="AE21" s="21"/>
      <c r="AF21" s="21"/>
      <c r="AG21" s="21"/>
      <c r="AH21" s="28"/>
      <c r="AI21" s="28"/>
      <c r="AJ21" s="21"/>
      <c r="AK21" s="21"/>
      <c r="AL21" s="21"/>
      <c r="AM21" s="21"/>
      <c r="AN21" s="21"/>
      <c r="AO21" s="21"/>
      <c r="AP21" s="21"/>
      <c r="AR21" s="21"/>
      <c r="AT21" s="21"/>
      <c r="AU21" s="21"/>
      <c r="AV21" s="21"/>
      <c r="AW21" s="21"/>
      <c r="AY21" s="21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87"/>
      <c r="BN21" s="41" t="n">
        <v>5</v>
      </c>
      <c r="BO21" s="89"/>
    </row>
    <row r="22" customFormat="false" ht="12.95" hidden="false" customHeight="true" outlineLevel="0" collapsed="false">
      <c r="A22" s="31"/>
      <c r="B22" s="19"/>
      <c r="C22" s="20" t="s">
        <v>58</v>
      </c>
      <c r="D22" s="34"/>
      <c r="E22" s="34"/>
      <c r="F22" s="21"/>
      <c r="G22" s="21"/>
      <c r="H22" s="21"/>
      <c r="I22" s="21"/>
      <c r="J22" s="21"/>
      <c r="K22" s="21"/>
      <c r="L22" s="21"/>
      <c r="M22" s="21"/>
      <c r="N22" s="21"/>
      <c r="O22" s="22"/>
      <c r="P22" s="21"/>
      <c r="Q22" s="21"/>
      <c r="R22" s="21"/>
      <c r="S22" s="21"/>
      <c r="T22" s="22"/>
      <c r="U22" s="22"/>
      <c r="V22" s="29"/>
      <c r="W22" s="22"/>
      <c r="X22" s="84"/>
      <c r="Y22" s="21"/>
      <c r="Z22" s="90"/>
      <c r="AA22" s="91"/>
      <c r="AB22" s="28"/>
      <c r="AC22" s="28"/>
      <c r="AD22" s="21"/>
      <c r="AE22" s="21"/>
      <c r="AF22" s="21"/>
      <c r="AG22" s="21"/>
      <c r="AH22" s="28"/>
      <c r="AI22" s="28"/>
      <c r="AJ22" s="21"/>
      <c r="AK22" s="21"/>
      <c r="AL22" s="21"/>
      <c r="AM22" s="21"/>
      <c r="AN22" s="21"/>
      <c r="AO22" s="21"/>
      <c r="AP22" s="21"/>
      <c r="AR22" s="21"/>
      <c r="AT22" s="21"/>
      <c r="AU22" s="21"/>
      <c r="AV22" s="21"/>
      <c r="AW22" s="21"/>
      <c r="AY22" s="21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87"/>
      <c r="BN22" s="41"/>
      <c r="BO22" s="89"/>
    </row>
    <row r="23" customFormat="false" ht="12.95" hidden="false" customHeight="true" outlineLevel="0" collapsed="false">
      <c r="A23" s="31"/>
      <c r="B23" s="19"/>
      <c r="C23" s="20" t="s">
        <v>59</v>
      </c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2"/>
      <c r="P23" s="21"/>
      <c r="Q23" s="21"/>
      <c r="R23" s="21"/>
      <c r="S23" s="21"/>
      <c r="T23" s="22"/>
      <c r="U23" s="22"/>
      <c r="V23" s="29"/>
      <c r="W23" s="22"/>
      <c r="X23" s="84"/>
      <c r="Y23" s="21"/>
      <c r="Z23" s="90"/>
      <c r="AA23" s="91"/>
      <c r="AB23" s="28"/>
      <c r="AC23" s="28"/>
      <c r="AD23" s="21"/>
      <c r="AE23" s="21"/>
      <c r="AF23" s="21"/>
      <c r="AG23" s="21"/>
      <c r="AH23" s="28"/>
      <c r="AI23" s="28"/>
      <c r="AJ23" s="21"/>
      <c r="AK23" s="21"/>
      <c r="AL23" s="21"/>
      <c r="AM23" s="21"/>
      <c r="AN23" s="21"/>
      <c r="AO23" s="21"/>
      <c r="AP23" s="21"/>
      <c r="AR23" s="21"/>
      <c r="AT23" s="21"/>
      <c r="AU23" s="21"/>
      <c r="AV23" s="21"/>
      <c r="AW23" s="21"/>
      <c r="AY23" s="21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87"/>
      <c r="BN23" s="40" t="s">
        <v>53</v>
      </c>
      <c r="BO23" s="92"/>
    </row>
    <row r="24" customFormat="false" ht="12.95" hidden="false" customHeight="true" outlineLevel="0" collapsed="false">
      <c r="A24" s="31"/>
      <c r="B24" s="19"/>
      <c r="C24" s="20" t="s">
        <v>60</v>
      </c>
      <c r="D24" s="21" t="n">
        <v>7.6</v>
      </c>
      <c r="E24" s="21" t="n">
        <v>7.6</v>
      </c>
      <c r="F24" s="21"/>
      <c r="G24" s="21" t="n">
        <v>0</v>
      </c>
      <c r="H24" s="21"/>
      <c r="I24" s="21" t="n">
        <v>0</v>
      </c>
      <c r="J24" s="21"/>
      <c r="K24" s="21" t="n">
        <v>2</v>
      </c>
      <c r="L24" s="21"/>
      <c r="M24" s="21" t="n">
        <v>2</v>
      </c>
      <c r="N24" s="21"/>
      <c r="O24" s="22" t="n">
        <v>5</v>
      </c>
      <c r="P24" s="21"/>
      <c r="Q24" s="21" t="n">
        <v>5</v>
      </c>
      <c r="R24" s="21"/>
      <c r="S24" s="21" t="n">
        <v>0</v>
      </c>
      <c r="T24" s="22"/>
      <c r="U24" s="22" t="n">
        <v>0</v>
      </c>
      <c r="V24" s="29"/>
      <c r="W24" s="22"/>
      <c r="X24" s="84"/>
      <c r="Y24" s="21"/>
      <c r="Z24" s="90"/>
      <c r="AA24" s="91"/>
      <c r="AB24" s="28"/>
      <c r="AC24" s="28"/>
      <c r="AD24" s="21"/>
      <c r="AE24" s="21"/>
      <c r="AF24" s="21"/>
      <c r="AG24" s="21"/>
      <c r="AH24" s="28"/>
      <c r="AI24" s="28"/>
      <c r="AJ24" s="21"/>
      <c r="AK24" s="21"/>
      <c r="AL24" s="21"/>
      <c r="AM24" s="21"/>
      <c r="AN24" s="21"/>
      <c r="AO24" s="21"/>
      <c r="AP24" s="21"/>
      <c r="AR24" s="21"/>
      <c r="AT24" s="21"/>
      <c r="AU24" s="21"/>
      <c r="AV24" s="21"/>
      <c r="AW24" s="21"/>
      <c r="AY24" s="21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87"/>
      <c r="BN24" s="40" t="n">
        <v>5</v>
      </c>
      <c r="BO24" s="92"/>
    </row>
    <row r="25" customFormat="false" ht="12.95" hidden="false" customHeight="true" outlineLevel="0" collapsed="false">
      <c r="A25" s="31"/>
      <c r="B25" s="19"/>
      <c r="C25" s="20" t="s">
        <v>82</v>
      </c>
      <c r="D25" s="21" t="n">
        <v>7.5</v>
      </c>
      <c r="E25" s="21" t="n">
        <v>7.5</v>
      </c>
      <c r="F25" s="21" t="s">
        <v>64</v>
      </c>
      <c r="G25" s="21" t="n">
        <v>1</v>
      </c>
      <c r="H25" s="21" t="s">
        <v>64</v>
      </c>
      <c r="I25" s="21" t="n">
        <v>1</v>
      </c>
      <c r="J25" s="21"/>
      <c r="K25" s="21" t="n">
        <v>7</v>
      </c>
      <c r="L25" s="21"/>
      <c r="M25" s="21" t="n">
        <v>7</v>
      </c>
      <c r="N25" s="21"/>
      <c r="O25" s="22" t="n">
        <v>4</v>
      </c>
      <c r="P25" s="21"/>
      <c r="Q25" s="21" t="n">
        <v>4</v>
      </c>
      <c r="R25" s="21"/>
      <c r="S25" s="21" t="n">
        <v>0</v>
      </c>
      <c r="T25" s="22"/>
      <c r="U25" s="22" t="n">
        <v>0</v>
      </c>
      <c r="V25" s="29"/>
      <c r="W25" s="22"/>
      <c r="X25" s="84"/>
      <c r="Y25" s="21"/>
      <c r="Z25" s="90"/>
      <c r="AA25" s="91"/>
      <c r="AB25" s="35" t="n">
        <v>0</v>
      </c>
      <c r="AC25" s="35" t="n">
        <v>0</v>
      </c>
      <c r="AD25" s="34" t="n">
        <v>0</v>
      </c>
      <c r="AE25" s="34" t="n">
        <v>0</v>
      </c>
      <c r="AF25" s="34" t="n">
        <v>0</v>
      </c>
      <c r="AG25" s="34" t="n">
        <v>0</v>
      </c>
      <c r="AH25" s="35" t="n">
        <v>0</v>
      </c>
      <c r="AI25" s="35" t="n">
        <v>0</v>
      </c>
      <c r="AJ25" s="34" t="n">
        <v>0</v>
      </c>
      <c r="AK25" s="34" t="n">
        <v>0</v>
      </c>
      <c r="AL25" s="34" t="n">
        <v>0</v>
      </c>
      <c r="AM25" s="34" t="n">
        <v>0</v>
      </c>
      <c r="AN25" s="34" t="n">
        <v>0</v>
      </c>
      <c r="AO25" s="34" t="n">
        <v>0</v>
      </c>
      <c r="AP25" s="34" t="n">
        <v>0</v>
      </c>
      <c r="AR25" s="34" t="n">
        <v>0</v>
      </c>
      <c r="AT25" s="34" t="n">
        <v>0</v>
      </c>
      <c r="AU25" s="34"/>
      <c r="AV25" s="34" t="n">
        <v>0</v>
      </c>
      <c r="AW25" s="34" t="n">
        <v>0</v>
      </c>
      <c r="AY25" s="34" t="n">
        <v>0</v>
      </c>
      <c r="BA25" s="34" t="n">
        <v>0</v>
      </c>
      <c r="BB25" s="34" t="n">
        <v>0</v>
      </c>
      <c r="BC25" s="34"/>
      <c r="BD25" s="34" t="n">
        <v>0</v>
      </c>
      <c r="BE25" s="34"/>
      <c r="BF25" s="34" t="n">
        <v>0</v>
      </c>
      <c r="BG25" s="34"/>
      <c r="BH25" s="34" t="n">
        <v>0</v>
      </c>
      <c r="BI25" s="34"/>
      <c r="BJ25" s="34" t="n">
        <v>0</v>
      </c>
      <c r="BK25" s="34"/>
      <c r="BL25" s="37" t="n">
        <v>0</v>
      </c>
      <c r="BM25" s="93" t="n">
        <v>0</v>
      </c>
      <c r="BN25" s="41" t="n">
        <v>19</v>
      </c>
      <c r="BO25" s="89"/>
    </row>
    <row r="26" customFormat="false" ht="12.95" hidden="false" customHeight="true" outlineLevel="0" collapsed="false">
      <c r="A26" s="31"/>
      <c r="B26" s="19"/>
      <c r="C26" s="20" t="s">
        <v>62</v>
      </c>
      <c r="D26" s="94" t="s">
        <v>83</v>
      </c>
      <c r="E26" s="94"/>
      <c r="F26" s="94"/>
      <c r="G26" s="94"/>
      <c r="H26" s="94"/>
      <c r="I26" s="94"/>
      <c r="J26" s="94"/>
      <c r="K26" s="94"/>
      <c r="L26" s="94"/>
      <c r="M26" s="94"/>
      <c r="N26" s="95"/>
      <c r="O26" s="95"/>
      <c r="P26" s="95"/>
      <c r="Q26" s="95"/>
      <c r="R26" s="94"/>
      <c r="S26" s="96"/>
      <c r="T26" s="97"/>
      <c r="U26" s="97"/>
      <c r="V26" s="94"/>
      <c r="W26" s="97"/>
      <c r="X26" s="98"/>
      <c r="Y26" s="96"/>
      <c r="Z26" s="99"/>
      <c r="AA26" s="100"/>
      <c r="AB26" s="38"/>
      <c r="AC26" s="38"/>
      <c r="AD26" s="21"/>
      <c r="AE26" s="21"/>
      <c r="AF26" s="34"/>
      <c r="AG26" s="34"/>
      <c r="AH26" s="38"/>
      <c r="AI26" s="38"/>
      <c r="AJ26" s="21"/>
      <c r="AK26" s="21"/>
      <c r="AL26" s="34"/>
      <c r="AM26" s="34"/>
      <c r="AN26" s="21"/>
      <c r="AO26" s="21"/>
      <c r="AP26" s="21"/>
      <c r="AR26" s="21"/>
      <c r="AT26" s="21"/>
      <c r="AU26" s="21"/>
      <c r="AV26" s="21"/>
      <c r="AW26" s="21"/>
      <c r="AY26" s="21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39"/>
      <c r="BM26" s="101"/>
      <c r="BN26" s="41" t="s">
        <v>53</v>
      </c>
      <c r="BO26" s="89"/>
    </row>
    <row r="27" customFormat="false" ht="12.95" hidden="false" customHeight="true" outlineLevel="0" collapsed="false">
      <c r="A27" s="31"/>
      <c r="B27" s="19"/>
      <c r="C27" s="20" t="s">
        <v>63</v>
      </c>
      <c r="D27" s="21" t="n">
        <v>7.4</v>
      </c>
      <c r="E27" s="21"/>
      <c r="F27" s="28"/>
      <c r="G27" s="28" t="n">
        <v>23</v>
      </c>
      <c r="H27" s="28"/>
      <c r="I27" s="28" t="n">
        <v>23</v>
      </c>
      <c r="J27" s="28"/>
      <c r="K27" s="28" t="n">
        <v>11</v>
      </c>
      <c r="L27" s="28"/>
      <c r="M27" s="28" t="n">
        <v>11</v>
      </c>
      <c r="N27" s="28"/>
      <c r="O27" s="102" t="n">
        <v>6</v>
      </c>
      <c r="P27" s="28"/>
      <c r="Q27" s="28" t="n">
        <v>6</v>
      </c>
      <c r="R27" s="28"/>
      <c r="S27" s="28" t="n">
        <v>4</v>
      </c>
      <c r="T27" s="102"/>
      <c r="U27" s="102" t="n">
        <v>4</v>
      </c>
      <c r="V27" s="29"/>
      <c r="W27" s="103" t="n">
        <v>251</v>
      </c>
      <c r="X27" s="104"/>
      <c r="Y27" s="34" t="n">
        <v>251</v>
      </c>
      <c r="Z27" s="99"/>
      <c r="AA27" s="91" t="n">
        <v>0</v>
      </c>
      <c r="AB27" s="21"/>
      <c r="AC27" s="21"/>
      <c r="AD27" s="21"/>
      <c r="AE27" s="21"/>
      <c r="AF27" s="34"/>
      <c r="AG27" s="34"/>
      <c r="AH27" s="21"/>
      <c r="AI27" s="21"/>
      <c r="AJ27" s="21"/>
      <c r="AK27" s="21"/>
      <c r="AL27" s="34"/>
      <c r="AM27" s="34"/>
      <c r="AN27" s="21"/>
      <c r="AO27" s="21"/>
      <c r="AP27" s="21"/>
      <c r="AR27" s="21"/>
      <c r="AT27" s="21"/>
      <c r="AU27" s="21"/>
      <c r="AV27" s="21"/>
      <c r="AW27" s="21"/>
      <c r="AY27" s="21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39"/>
      <c r="BM27" s="101"/>
      <c r="BN27" s="41" t="n">
        <v>7</v>
      </c>
      <c r="BO27" s="89"/>
      <c r="BR27" s="0" t="s">
        <v>53</v>
      </c>
    </row>
    <row r="28" customFormat="false" ht="12.95" hidden="false" customHeight="true" outlineLevel="0" collapsed="false">
      <c r="A28" s="31"/>
      <c r="B28" s="19"/>
      <c r="C28" s="20" t="s">
        <v>65</v>
      </c>
      <c r="D28" s="94" t="s">
        <v>83</v>
      </c>
      <c r="E28" s="94"/>
      <c r="F28" s="96"/>
      <c r="G28" s="96"/>
      <c r="H28" s="96"/>
      <c r="I28" s="96"/>
      <c r="J28" s="96"/>
      <c r="K28" s="96"/>
      <c r="L28" s="96"/>
      <c r="M28" s="96"/>
      <c r="N28" s="96"/>
      <c r="O28" s="97"/>
      <c r="P28" s="96"/>
      <c r="Q28" s="96"/>
      <c r="R28" s="96"/>
      <c r="S28" s="96"/>
      <c r="T28" s="97"/>
      <c r="U28" s="97"/>
      <c r="V28" s="94"/>
      <c r="W28" s="97"/>
      <c r="X28" s="98"/>
      <c r="Y28" s="96"/>
      <c r="Z28" s="99"/>
      <c r="AA28" s="100"/>
      <c r="AB28" s="21"/>
      <c r="AC28" s="21"/>
      <c r="AD28" s="21"/>
      <c r="AE28" s="21"/>
      <c r="AF28" s="34"/>
      <c r="AG28" s="34"/>
      <c r="AH28" s="21"/>
      <c r="AI28" s="21"/>
      <c r="AJ28" s="21"/>
      <c r="AK28" s="21"/>
      <c r="AL28" s="34"/>
      <c r="AM28" s="34"/>
      <c r="AN28" s="21"/>
      <c r="AO28" s="21"/>
      <c r="AP28" s="21"/>
      <c r="AR28" s="21"/>
      <c r="AT28" s="21"/>
      <c r="AU28" s="21"/>
      <c r="AV28" s="21"/>
      <c r="AW28" s="21"/>
      <c r="AY28" s="21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39"/>
      <c r="BM28" s="101"/>
      <c r="BN28" s="41"/>
      <c r="BO28" s="89"/>
    </row>
    <row r="29" customFormat="false" ht="12.95" hidden="false" customHeight="true" outlineLevel="0" collapsed="false">
      <c r="A29" s="31"/>
      <c r="B29" s="19"/>
      <c r="C29" s="42" t="s">
        <v>66</v>
      </c>
      <c r="D29" s="105" t="s">
        <v>83</v>
      </c>
      <c r="E29" s="105"/>
      <c r="F29" s="106"/>
      <c r="G29" s="106"/>
      <c r="H29" s="106"/>
      <c r="I29" s="106"/>
      <c r="J29" s="106"/>
      <c r="K29" s="106"/>
      <c r="L29" s="106"/>
      <c r="M29" s="106"/>
      <c r="N29" s="106"/>
      <c r="O29" s="107"/>
      <c r="P29" s="106"/>
      <c r="Q29" s="106"/>
      <c r="R29" s="106"/>
      <c r="S29" s="106"/>
      <c r="T29" s="107"/>
      <c r="U29" s="107"/>
      <c r="V29" s="105"/>
      <c r="W29" s="107"/>
      <c r="X29" s="98"/>
      <c r="Y29" s="106"/>
      <c r="Z29" s="108"/>
      <c r="AA29" s="109"/>
      <c r="AB29" s="43"/>
      <c r="AC29" s="43"/>
      <c r="AD29" s="43"/>
      <c r="AE29" s="43"/>
      <c r="AF29" s="44"/>
      <c r="AG29" s="44"/>
      <c r="AH29" s="43"/>
      <c r="AI29" s="43"/>
      <c r="AJ29" s="43"/>
      <c r="AK29" s="43"/>
      <c r="AL29" s="44"/>
      <c r="AM29" s="44"/>
      <c r="AN29" s="43"/>
      <c r="AO29" s="43"/>
      <c r="AP29" s="43"/>
      <c r="AR29" s="43"/>
      <c r="AT29" s="43"/>
      <c r="AU29" s="43"/>
      <c r="AV29" s="43"/>
      <c r="AW29" s="43"/>
      <c r="AY29" s="43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8"/>
      <c r="BM29" s="110"/>
      <c r="BN29" s="49"/>
      <c r="BO29" s="89"/>
    </row>
    <row r="30" customFormat="false" ht="12.95" hidden="false" customHeight="true" outlineLevel="0" collapsed="false">
      <c r="A30" s="111"/>
      <c r="B30" s="112"/>
      <c r="C30" s="20" t="s">
        <v>67</v>
      </c>
      <c r="D30" s="94" t="s">
        <v>83</v>
      </c>
      <c r="E30" s="94"/>
      <c r="F30" s="96"/>
      <c r="G30" s="96"/>
      <c r="H30" s="96"/>
      <c r="I30" s="96"/>
      <c r="J30" s="96"/>
      <c r="K30" s="96"/>
      <c r="L30" s="96"/>
      <c r="M30" s="96"/>
      <c r="N30" s="96"/>
      <c r="O30" s="97"/>
      <c r="P30" s="96"/>
      <c r="Q30" s="96"/>
      <c r="R30" s="96"/>
      <c r="S30" s="96"/>
      <c r="T30" s="97"/>
      <c r="U30" s="97"/>
      <c r="V30" s="94"/>
      <c r="W30" s="97"/>
      <c r="X30" s="113"/>
      <c r="Y30" s="96"/>
      <c r="Z30" s="99"/>
      <c r="AA30" s="100"/>
      <c r="AB30" s="21"/>
      <c r="AC30" s="21"/>
      <c r="AD30" s="21"/>
      <c r="AE30" s="21"/>
      <c r="AF30" s="34"/>
      <c r="AG30" s="34"/>
      <c r="AH30" s="21"/>
      <c r="AI30" s="21"/>
      <c r="AJ30" s="21"/>
      <c r="AK30" s="21"/>
      <c r="AL30" s="34"/>
      <c r="AM30" s="34"/>
      <c r="AN30" s="21"/>
      <c r="AO30" s="21"/>
      <c r="AP30" s="21"/>
      <c r="AQ30" s="112"/>
      <c r="AR30" s="21"/>
      <c r="AS30" s="112"/>
      <c r="AT30" s="21"/>
      <c r="AU30" s="21"/>
      <c r="AV30" s="21"/>
      <c r="AW30" s="21"/>
      <c r="AX30" s="112"/>
      <c r="AY30" s="21"/>
      <c r="AZ30" s="112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39"/>
      <c r="BM30" s="101"/>
      <c r="BN30" s="29" t="n">
        <v>0</v>
      </c>
      <c r="BO30" s="19"/>
    </row>
    <row r="31" customFormat="false" ht="13.5" hidden="false" customHeight="false" outlineLevel="0" collapsed="false">
      <c r="A31" s="114"/>
      <c r="B31" s="115"/>
      <c r="C31" s="52"/>
      <c r="D31" s="53" t="n">
        <f aca="false">MIN(D19:D30)</f>
        <v>7.4</v>
      </c>
      <c r="E31" s="54" t="n">
        <f aca="false">MAX(E19:E30)</f>
        <v>8.2</v>
      </c>
      <c r="F31" s="53" t="s">
        <v>64</v>
      </c>
      <c r="G31" s="61" t="n">
        <f aca="false">AVERAGE(G19:G30)</f>
        <v>8.75</v>
      </c>
      <c r="H31" s="53" t="s">
        <v>64</v>
      </c>
      <c r="I31" s="53" t="n">
        <f aca="false">MAX(I19:I30)</f>
        <v>23</v>
      </c>
      <c r="J31" s="53"/>
      <c r="K31" s="61" t="n">
        <f aca="false">AVERAGE(K20:K30)</f>
        <v>6.25</v>
      </c>
      <c r="L31" s="61"/>
      <c r="M31" s="53" t="n">
        <f aca="false">MAX(M19:M30)</f>
        <v>11</v>
      </c>
      <c r="N31" s="53"/>
      <c r="O31" s="116" t="n">
        <f aca="false">AVERAGE(O20:O30)</f>
        <v>4.25</v>
      </c>
      <c r="P31" s="61"/>
      <c r="Q31" s="53" t="n">
        <f aca="false">MAX(Q19:Q30)</f>
        <v>6</v>
      </c>
      <c r="R31" s="53"/>
      <c r="S31" s="53" t="n">
        <f aca="false">AVERAGE(S20:S30)</f>
        <v>1.25</v>
      </c>
      <c r="T31" s="56"/>
      <c r="U31" s="56" t="n">
        <f aca="false">MAX(U19:U30)</f>
        <v>4</v>
      </c>
      <c r="V31" s="52"/>
      <c r="W31" s="53" t="n">
        <f aca="false">AVERAGE(W20:W30)</f>
        <v>251</v>
      </c>
      <c r="X31" s="56"/>
      <c r="Y31" s="56" t="n">
        <f aca="false">MAX(Y19:Y30)</f>
        <v>251</v>
      </c>
      <c r="Z31" s="53"/>
      <c r="AA31" s="117" t="n">
        <f aca="false">MAX(AA19:AA30)</f>
        <v>0</v>
      </c>
      <c r="AB31" s="54" t="n">
        <v>0</v>
      </c>
      <c r="AC31" s="54" t="n">
        <f aca="false">MAX(AC19:AC30)</f>
        <v>0</v>
      </c>
      <c r="AD31" s="54" t="n">
        <f aca="false">AVERAGE(AD19:AD30)</f>
        <v>0</v>
      </c>
      <c r="AE31" s="54" t="n">
        <f aca="false">MAX(AE19:AE30)</f>
        <v>0</v>
      </c>
      <c r="AF31" s="54" t="n">
        <f aca="false">AVERAGE(AF19:AF30)</f>
        <v>0</v>
      </c>
      <c r="AG31" s="54" t="n">
        <f aca="false">MAX(AG19:AG30)</f>
        <v>0</v>
      </c>
      <c r="AH31" s="54" t="n">
        <f aca="false">AVERAGE(AH19:AH30)</f>
        <v>0</v>
      </c>
      <c r="AI31" s="54" t="n">
        <f aca="false">MAX(AI19:AI30)</f>
        <v>0</v>
      </c>
      <c r="AJ31" s="54" t="n">
        <f aca="false">AVERAGE(AJ19:AJ30)</f>
        <v>0</v>
      </c>
      <c r="AK31" s="54" t="n">
        <f aca="false">MAX(AK19:AK30)</f>
        <v>0</v>
      </c>
      <c r="AL31" s="54" t="n">
        <f aca="false">AVERAGE(AL19:AL30)</f>
        <v>0</v>
      </c>
      <c r="AM31" s="54" t="n">
        <f aca="false">MAX(AM19:AM30)</f>
        <v>0</v>
      </c>
      <c r="AN31" s="54" t="n">
        <f aca="false">AVERAGE(AN19:AN30)</f>
        <v>0</v>
      </c>
      <c r="AO31" s="54" t="n">
        <f aca="false">MAX(AO19:AO30)</f>
        <v>0</v>
      </c>
      <c r="AP31" s="54" t="n">
        <f aca="false">AVERAGE(AP19:AP30)</f>
        <v>0</v>
      </c>
      <c r="AQ31" s="115"/>
      <c r="AR31" s="54" t="n">
        <f aca="false">MAX(AR19:AR30)</f>
        <v>0</v>
      </c>
      <c r="AS31" s="115"/>
      <c r="AT31" s="54" t="n">
        <f aca="false">AVERAGE(AT19:AT30)</f>
        <v>0</v>
      </c>
      <c r="AU31" s="54"/>
      <c r="AV31" s="54" t="n">
        <f aca="false">MAX(AV19:AV30)</f>
        <v>0</v>
      </c>
      <c r="AW31" s="54" t="n">
        <f aca="false">AVERAGE(AW19:AW30)</f>
        <v>0</v>
      </c>
      <c r="AX31" s="115"/>
      <c r="AY31" s="54" t="n">
        <f aca="false">MAX(AY19:AY30)</f>
        <v>0</v>
      </c>
      <c r="AZ31" s="115"/>
      <c r="BA31" s="54" t="n">
        <f aca="false">AVERAGE(BA19:BA30)</f>
        <v>0</v>
      </c>
      <c r="BB31" s="54" t="n">
        <f aca="false">MAX(BB19:BB30)</f>
        <v>0</v>
      </c>
      <c r="BC31" s="54"/>
      <c r="BD31" s="118" t="n">
        <f aca="false">AVERAGE(BD19:BD30)</f>
        <v>0</v>
      </c>
      <c r="BE31" s="61"/>
      <c r="BF31" s="61" t="n">
        <f aca="false">MAX(BF19:BF30)</f>
        <v>0</v>
      </c>
      <c r="BG31" s="61"/>
      <c r="BH31" s="54" t="n">
        <f aca="false">AVERAGE(BH19:BH30)</f>
        <v>0</v>
      </c>
      <c r="BI31" s="54"/>
      <c r="BJ31" s="54" t="n">
        <f aca="false">MAX(BJ19:BJ30)</f>
        <v>0</v>
      </c>
      <c r="BK31" s="54"/>
      <c r="BL31" s="61" t="n">
        <f aca="false">AVERAGE(BL19:BL30)</f>
        <v>0</v>
      </c>
      <c r="BM31" s="119" t="n">
        <f aca="false">MAX(BM19:BM30)</f>
        <v>0</v>
      </c>
      <c r="BN31" s="62" t="n">
        <f aca="false">SUM(BN19:BN30)</f>
        <v>36</v>
      </c>
      <c r="BO31" s="120"/>
    </row>
    <row r="32" customFormat="false" ht="35.1" hidden="false" customHeight="true" outlineLevel="0" collapsed="false">
      <c r="A32" s="63" t="s">
        <v>1</v>
      </c>
      <c r="B32" s="64" t="s">
        <v>2</v>
      </c>
      <c r="C32" s="64" t="s">
        <v>3</v>
      </c>
      <c r="D32" s="15" t="s">
        <v>4</v>
      </c>
      <c r="E32" s="10" t="s">
        <v>5</v>
      </c>
      <c r="F32" s="10"/>
      <c r="G32" s="10" t="s">
        <v>6</v>
      </c>
      <c r="H32" s="6"/>
      <c r="I32" s="15" t="s">
        <v>7</v>
      </c>
      <c r="J32" s="6"/>
      <c r="K32" s="15" t="s">
        <v>68</v>
      </c>
      <c r="L32" s="10"/>
      <c r="M32" s="6" t="s">
        <v>69</v>
      </c>
      <c r="N32" s="6"/>
      <c r="O32" s="15" t="s">
        <v>76</v>
      </c>
      <c r="P32" s="10"/>
      <c r="Q32" s="67" t="s">
        <v>77</v>
      </c>
      <c r="R32" s="15"/>
      <c r="S32" s="10" t="s">
        <v>16</v>
      </c>
      <c r="T32" s="121"/>
      <c r="U32" s="10" t="s">
        <v>17</v>
      </c>
      <c r="V32" s="121"/>
      <c r="W32" s="10" t="s">
        <v>18</v>
      </c>
      <c r="X32" s="121"/>
      <c r="Y32" s="10" t="s">
        <v>19</v>
      </c>
      <c r="Z32" s="10" t="s">
        <v>20</v>
      </c>
      <c r="AA32" s="10" t="s">
        <v>21</v>
      </c>
      <c r="AB32" s="10" t="s">
        <v>78</v>
      </c>
      <c r="AC32" s="10" t="s">
        <v>23</v>
      </c>
      <c r="AD32" s="10" t="s">
        <v>24</v>
      </c>
      <c r="AE32" s="10" t="s">
        <v>25</v>
      </c>
      <c r="AF32" s="10" t="s">
        <v>26</v>
      </c>
      <c r="AG32" s="10" t="s">
        <v>27</v>
      </c>
      <c r="AH32" s="10" t="s">
        <v>28</v>
      </c>
      <c r="AI32" s="10" t="s">
        <v>29</v>
      </c>
      <c r="AJ32" s="10" t="s">
        <v>30</v>
      </c>
      <c r="AK32" s="10" t="s">
        <v>31</v>
      </c>
      <c r="AL32" s="10" t="s">
        <v>32</v>
      </c>
      <c r="AM32" s="10" t="s">
        <v>33</v>
      </c>
      <c r="AN32" s="10" t="s">
        <v>34</v>
      </c>
      <c r="AO32" s="10" t="s">
        <v>35</v>
      </c>
      <c r="AP32" s="10" t="s">
        <v>36</v>
      </c>
      <c r="AQ32" s="8"/>
      <c r="AR32" s="10" t="s">
        <v>37</v>
      </c>
      <c r="AS32" s="8"/>
      <c r="AT32" s="10" t="s">
        <v>38</v>
      </c>
      <c r="AU32" s="10"/>
      <c r="AV32" s="10" t="s">
        <v>39</v>
      </c>
      <c r="AW32" s="10" t="s">
        <v>40</v>
      </c>
      <c r="AX32" s="8"/>
      <c r="AY32" s="10" t="s">
        <v>84</v>
      </c>
      <c r="AZ32" s="8"/>
      <c r="BA32" s="10" t="s">
        <v>42</v>
      </c>
      <c r="BB32" s="10" t="s">
        <v>43</v>
      </c>
      <c r="BC32" s="10"/>
      <c r="BD32" s="11" t="s">
        <v>44</v>
      </c>
    </row>
    <row r="33" customFormat="false" ht="20.1" hidden="false" customHeight="true" outlineLevel="0" collapsed="false">
      <c r="A33" s="122" t="s">
        <v>85</v>
      </c>
      <c r="B33" s="123" t="s">
        <v>86</v>
      </c>
      <c r="C33" s="124" t="s">
        <v>87</v>
      </c>
      <c r="D33" s="15" t="s">
        <v>48</v>
      </c>
      <c r="E33" s="10" t="s">
        <v>48</v>
      </c>
      <c r="F33" s="10"/>
      <c r="G33" s="10" t="s">
        <v>49</v>
      </c>
      <c r="H33" s="10"/>
      <c r="I33" s="10" t="s">
        <v>49</v>
      </c>
      <c r="J33" s="10"/>
      <c r="K33" s="10" t="s">
        <v>49</v>
      </c>
      <c r="L33" s="10"/>
      <c r="M33" s="6" t="s">
        <v>49</v>
      </c>
      <c r="N33" s="6"/>
      <c r="O33" s="15" t="s">
        <v>88</v>
      </c>
      <c r="P33" s="10"/>
      <c r="Q33" s="67" t="s">
        <v>88</v>
      </c>
      <c r="R33" s="10"/>
      <c r="S33" s="10" t="s">
        <v>49</v>
      </c>
      <c r="T33" s="121"/>
      <c r="U33" s="10" t="s">
        <v>49</v>
      </c>
      <c r="V33" s="121"/>
      <c r="W33" s="10" t="s">
        <v>49</v>
      </c>
      <c r="X33" s="121"/>
      <c r="Y33" s="10" t="s">
        <v>49</v>
      </c>
      <c r="Z33" s="10" t="s">
        <v>49</v>
      </c>
      <c r="AA33" s="10" t="s">
        <v>49</v>
      </c>
      <c r="AB33" s="10" t="s">
        <v>49</v>
      </c>
      <c r="AC33" s="10" t="s">
        <v>49</v>
      </c>
      <c r="AD33" s="10" t="s">
        <v>49</v>
      </c>
      <c r="AE33" s="10" t="s">
        <v>49</v>
      </c>
      <c r="AF33" s="10" t="s">
        <v>49</v>
      </c>
      <c r="AG33" s="10" t="s">
        <v>49</v>
      </c>
      <c r="AH33" s="10" t="s">
        <v>49</v>
      </c>
      <c r="AI33" s="10" t="s">
        <v>49</v>
      </c>
      <c r="AJ33" s="10" t="s">
        <v>49</v>
      </c>
      <c r="AK33" s="10" t="s">
        <v>49</v>
      </c>
      <c r="AL33" s="10" t="s">
        <v>49</v>
      </c>
      <c r="AM33" s="10" t="s">
        <v>49</v>
      </c>
      <c r="AN33" s="10" t="s">
        <v>49</v>
      </c>
      <c r="AO33" s="10" t="s">
        <v>49</v>
      </c>
      <c r="AP33" s="10" t="s">
        <v>49</v>
      </c>
      <c r="AQ33" s="8"/>
      <c r="AR33" s="10" t="s">
        <v>49</v>
      </c>
      <c r="AS33" s="8"/>
      <c r="AT33" s="10" t="s">
        <v>52</v>
      </c>
      <c r="AU33" s="10"/>
      <c r="AV33" s="10" t="s">
        <v>52</v>
      </c>
      <c r="AW33" s="10" t="s">
        <v>49</v>
      </c>
      <c r="AX33" s="8"/>
      <c r="AY33" s="10" t="s">
        <v>49</v>
      </c>
      <c r="AZ33" s="8"/>
      <c r="BA33" s="10" t="s">
        <v>52</v>
      </c>
      <c r="BB33" s="10" t="s">
        <v>52</v>
      </c>
      <c r="BC33" s="10"/>
      <c r="BD33" s="125"/>
    </row>
    <row r="34" customFormat="false" ht="12.75" hidden="false" customHeight="false" outlineLevel="0" collapsed="false">
      <c r="A34" s="18" t="s">
        <v>53</v>
      </c>
      <c r="B34" s="19"/>
      <c r="C34" s="20" t="s">
        <v>54</v>
      </c>
      <c r="D34" s="21"/>
      <c r="E34" s="21"/>
      <c r="F34" s="22"/>
      <c r="G34" s="22"/>
      <c r="H34" s="22"/>
      <c r="I34" s="22"/>
      <c r="J34" s="22"/>
      <c r="K34" s="22"/>
      <c r="L34" s="22"/>
      <c r="M34" s="21"/>
      <c r="N34" s="22"/>
      <c r="O34" s="22"/>
      <c r="P34" s="22"/>
      <c r="Q34" s="22"/>
      <c r="R34" s="29"/>
      <c r="S34" s="28"/>
      <c r="T34" s="29"/>
      <c r="U34" s="28"/>
      <c r="V34" s="29"/>
      <c r="W34" s="21"/>
      <c r="X34" s="29"/>
      <c r="Y34" s="21"/>
      <c r="Z34" s="21"/>
      <c r="AA34" s="21"/>
      <c r="AB34" s="28"/>
      <c r="AC34" s="28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9"/>
      <c r="AR34" s="29"/>
      <c r="AT34" s="29"/>
      <c r="AU34" s="29"/>
      <c r="AV34" s="29"/>
      <c r="AW34" s="29"/>
      <c r="AY34" s="29"/>
      <c r="BA34" s="29"/>
      <c r="BB34" s="87"/>
      <c r="BC34" s="87"/>
      <c r="BD34" s="29"/>
    </row>
    <row r="35" customFormat="false" ht="12.75" hidden="false" customHeight="false" outlineLevel="0" collapsed="false">
      <c r="A35" s="31"/>
      <c r="B35" s="19"/>
      <c r="C35" s="20" t="s">
        <v>55</v>
      </c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2"/>
      <c r="O35" s="22"/>
      <c r="P35" s="22"/>
      <c r="Q35" s="22"/>
      <c r="R35" s="29"/>
      <c r="S35" s="28"/>
      <c r="T35" s="29"/>
      <c r="U35" s="28"/>
      <c r="V35" s="29"/>
      <c r="W35" s="21"/>
      <c r="X35" s="29"/>
      <c r="Y35" s="21"/>
      <c r="Z35" s="21"/>
      <c r="AA35" s="21"/>
      <c r="AB35" s="28"/>
      <c r="AC35" s="28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9"/>
      <c r="AR35" s="29"/>
      <c r="AT35" s="29" t="s">
        <v>56</v>
      </c>
      <c r="AU35" s="29"/>
      <c r="AV35" s="29"/>
      <c r="AW35" s="29"/>
      <c r="AY35" s="29"/>
      <c r="BA35" s="29"/>
      <c r="BB35" s="87"/>
      <c r="BC35" s="87"/>
      <c r="BD35" s="29"/>
    </row>
    <row r="36" customFormat="false" ht="12.75" hidden="false" customHeight="false" outlineLevel="0" collapsed="false">
      <c r="A36" s="31"/>
      <c r="B36" s="19"/>
      <c r="C36" s="126" t="s">
        <v>89</v>
      </c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7"/>
      <c r="O36" s="97"/>
      <c r="P36" s="97"/>
      <c r="Q36" s="97"/>
      <c r="R36" s="29"/>
      <c r="S36" s="28"/>
      <c r="T36" s="29"/>
      <c r="U36" s="28"/>
      <c r="V36" s="29"/>
      <c r="W36" s="21"/>
      <c r="X36" s="29"/>
      <c r="Y36" s="21"/>
      <c r="Z36" s="21"/>
      <c r="AA36" s="21"/>
      <c r="AB36" s="28"/>
      <c r="AC36" s="28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9"/>
      <c r="AR36" s="29"/>
      <c r="AT36" s="29"/>
      <c r="AU36" s="29"/>
      <c r="AV36" s="29"/>
      <c r="AW36" s="29"/>
      <c r="AY36" s="29"/>
      <c r="BA36" s="29"/>
      <c r="BB36" s="87"/>
      <c r="BC36" s="87"/>
      <c r="BD36" s="29"/>
    </row>
    <row r="37" customFormat="false" ht="12.75" hidden="false" customHeight="false" outlineLevel="0" collapsed="false">
      <c r="A37" s="31"/>
      <c r="B37" s="19"/>
      <c r="C37" s="20" t="s">
        <v>58</v>
      </c>
      <c r="D37" s="34"/>
      <c r="E37" s="34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2"/>
      <c r="Q37" s="22"/>
      <c r="R37" s="29"/>
      <c r="S37" s="28"/>
      <c r="T37" s="29"/>
      <c r="U37" s="28"/>
      <c r="V37" s="29"/>
      <c r="W37" s="21"/>
      <c r="X37" s="29"/>
      <c r="Y37" s="21"/>
      <c r="Z37" s="21"/>
      <c r="AA37" s="21"/>
      <c r="AB37" s="28"/>
      <c r="AC37" s="28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9"/>
      <c r="AR37" s="29"/>
      <c r="AT37" s="29"/>
      <c r="AU37" s="29"/>
      <c r="AV37" s="29"/>
      <c r="AW37" s="29"/>
      <c r="AY37" s="29"/>
      <c r="BA37" s="29"/>
      <c r="BB37" s="87"/>
      <c r="BC37" s="87"/>
      <c r="BD37" s="29"/>
    </row>
    <row r="38" customFormat="false" ht="12.75" hidden="false" customHeight="false" outlineLevel="0" collapsed="false">
      <c r="A38" s="31"/>
      <c r="B38" s="19"/>
      <c r="C38" s="20" t="s">
        <v>59</v>
      </c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2"/>
      <c r="Q38" s="22"/>
      <c r="R38" s="29"/>
      <c r="S38" s="28"/>
      <c r="T38" s="29"/>
      <c r="U38" s="28"/>
      <c r="V38" s="29"/>
      <c r="W38" s="21"/>
      <c r="X38" s="29"/>
      <c r="Y38" s="21"/>
      <c r="Z38" s="21"/>
      <c r="AA38" s="21"/>
      <c r="AB38" s="28"/>
      <c r="AC38" s="28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9"/>
      <c r="AR38" s="29"/>
      <c r="AT38" s="29"/>
      <c r="AU38" s="29"/>
      <c r="AV38" s="29"/>
      <c r="AW38" s="29"/>
      <c r="AY38" s="29"/>
      <c r="BA38" s="29"/>
      <c r="BB38" s="87"/>
      <c r="BC38" s="87"/>
      <c r="BD38" s="127"/>
    </row>
    <row r="39" customFormat="false" ht="12.75" hidden="false" customHeight="false" outlineLevel="0" collapsed="false">
      <c r="A39" s="31"/>
      <c r="B39" s="19"/>
      <c r="C39" s="20" t="s">
        <v>60</v>
      </c>
      <c r="D39" s="21" t="n">
        <v>8.2</v>
      </c>
      <c r="E39" s="21" t="n">
        <v>8.2</v>
      </c>
      <c r="F39" s="21"/>
      <c r="G39" s="21" t="n">
        <v>2</v>
      </c>
      <c r="H39" s="21"/>
      <c r="I39" s="21" t="n">
        <v>2</v>
      </c>
      <c r="J39" s="21"/>
      <c r="K39" s="21" t="n">
        <v>1</v>
      </c>
      <c r="L39" s="21"/>
      <c r="M39" s="21" t="n">
        <v>1</v>
      </c>
      <c r="N39" s="21"/>
      <c r="O39" s="21" t="n">
        <v>0</v>
      </c>
      <c r="P39" s="22"/>
      <c r="Q39" s="22" t="n">
        <v>0</v>
      </c>
      <c r="R39" s="29"/>
      <c r="S39" s="28"/>
      <c r="T39" s="33"/>
      <c r="U39" s="28"/>
      <c r="V39" s="29"/>
      <c r="W39" s="21"/>
      <c r="X39" s="29"/>
      <c r="Y39" s="21"/>
      <c r="Z39" s="21"/>
      <c r="AA39" s="21"/>
      <c r="AB39" s="28"/>
      <c r="AC39" s="28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9"/>
      <c r="AR39" s="29"/>
      <c r="AT39" s="29"/>
      <c r="AU39" s="29"/>
      <c r="AV39" s="29"/>
      <c r="AW39" s="29"/>
      <c r="AY39" s="29"/>
      <c r="BA39" s="29"/>
      <c r="BB39" s="87"/>
      <c r="BC39" s="87"/>
      <c r="BD39" s="127" t="n">
        <v>4</v>
      </c>
    </row>
    <row r="40" customFormat="false" ht="12.75" hidden="false" customHeight="false" outlineLevel="0" collapsed="false">
      <c r="A40" s="31"/>
      <c r="B40" s="19"/>
      <c r="C40" s="20" t="s">
        <v>82</v>
      </c>
      <c r="D40" s="21" t="n">
        <v>8.1</v>
      </c>
      <c r="E40" s="21" t="n">
        <v>8.1</v>
      </c>
      <c r="F40" s="21" t="s">
        <v>64</v>
      </c>
      <c r="G40" s="21" t="n">
        <v>1</v>
      </c>
      <c r="H40" s="21" t="s">
        <v>64</v>
      </c>
      <c r="I40" s="21" t="n">
        <v>1</v>
      </c>
      <c r="J40" s="21"/>
      <c r="K40" s="21" t="n">
        <v>0</v>
      </c>
      <c r="L40" s="21"/>
      <c r="M40" s="21" t="n">
        <v>0</v>
      </c>
      <c r="N40" s="21"/>
      <c r="O40" s="21" t="n">
        <v>0</v>
      </c>
      <c r="P40" s="22"/>
      <c r="Q40" s="22" t="n">
        <v>0</v>
      </c>
      <c r="R40" s="29"/>
      <c r="S40" s="35" t="n">
        <v>0</v>
      </c>
      <c r="T40" s="33"/>
      <c r="U40" s="35" t="n">
        <v>0</v>
      </c>
      <c r="V40" s="29"/>
      <c r="W40" s="34" t="n">
        <v>0</v>
      </c>
      <c r="X40" s="29"/>
      <c r="Y40" s="34" t="n">
        <v>0</v>
      </c>
      <c r="Z40" s="34" t="n">
        <v>0</v>
      </c>
      <c r="AA40" s="34" t="n">
        <v>0</v>
      </c>
      <c r="AB40" s="35" t="n">
        <v>0</v>
      </c>
      <c r="AC40" s="35" t="n">
        <v>0</v>
      </c>
      <c r="AD40" s="34" t="n">
        <v>0</v>
      </c>
      <c r="AE40" s="34" t="n">
        <v>0</v>
      </c>
      <c r="AF40" s="34" t="n">
        <v>0</v>
      </c>
      <c r="AG40" s="34" t="n">
        <v>0</v>
      </c>
      <c r="AH40" s="34" t="n">
        <v>0</v>
      </c>
      <c r="AI40" s="34" t="n">
        <v>0</v>
      </c>
      <c r="AJ40" s="34" t="n">
        <v>0</v>
      </c>
      <c r="AK40" s="34" t="n">
        <v>0</v>
      </c>
      <c r="AL40" s="34" t="n">
        <v>0</v>
      </c>
      <c r="AM40" s="34" t="n">
        <v>0</v>
      </c>
      <c r="AN40" s="34" t="n">
        <v>0</v>
      </c>
      <c r="AO40" s="34" t="n">
        <v>0</v>
      </c>
      <c r="AP40" s="34" t="n">
        <v>0</v>
      </c>
      <c r="AR40" s="34" t="n">
        <v>0</v>
      </c>
      <c r="AT40" s="34" t="n">
        <v>1</v>
      </c>
      <c r="AU40" s="34"/>
      <c r="AV40" s="34" t="n">
        <v>1</v>
      </c>
      <c r="AW40" s="34" t="n">
        <v>0</v>
      </c>
      <c r="AY40" s="34" t="n">
        <v>0</v>
      </c>
      <c r="BA40" s="37" t="n">
        <v>144</v>
      </c>
      <c r="BB40" s="93" t="n">
        <v>144</v>
      </c>
      <c r="BC40" s="103"/>
      <c r="BD40" s="29" t="n">
        <v>18</v>
      </c>
    </row>
    <row r="41" customFormat="false" ht="12.75" hidden="false" customHeight="false" outlineLevel="0" collapsed="false">
      <c r="A41" s="31"/>
      <c r="B41" s="19"/>
      <c r="C41" s="20" t="s">
        <v>62</v>
      </c>
      <c r="D41" s="21" t="n">
        <v>8.1</v>
      </c>
      <c r="E41" s="21" t="n">
        <v>8.5</v>
      </c>
      <c r="F41" s="21"/>
      <c r="G41" s="28"/>
      <c r="H41" s="28"/>
      <c r="I41" s="28"/>
      <c r="J41" s="28"/>
      <c r="K41" s="28"/>
      <c r="L41" s="28"/>
      <c r="M41" s="28"/>
      <c r="N41" s="21"/>
      <c r="O41" s="26"/>
      <c r="P41" s="22"/>
      <c r="Q41" s="22" t="n">
        <v>0</v>
      </c>
      <c r="R41" s="29"/>
      <c r="S41" s="38"/>
      <c r="T41" s="29"/>
      <c r="U41" s="38"/>
      <c r="V41" s="29"/>
      <c r="W41" s="21"/>
      <c r="X41" s="29"/>
      <c r="Y41" s="21"/>
      <c r="Z41" s="34"/>
      <c r="AA41" s="34"/>
      <c r="AB41" s="38"/>
      <c r="AC41" s="38"/>
      <c r="AD41" s="21"/>
      <c r="AE41" s="21"/>
      <c r="AF41" s="34"/>
      <c r="AG41" s="34"/>
      <c r="AH41" s="21"/>
      <c r="AI41" s="21"/>
      <c r="AJ41" s="21"/>
      <c r="AK41" s="21"/>
      <c r="AL41" s="21"/>
      <c r="AM41" s="21"/>
      <c r="AN41" s="21"/>
      <c r="AO41" s="21"/>
      <c r="AP41" s="29"/>
      <c r="AR41" s="29"/>
      <c r="AT41" s="29"/>
      <c r="AU41" s="29"/>
      <c r="AV41" s="29"/>
      <c r="AW41" s="29"/>
      <c r="AY41" s="29"/>
      <c r="BA41" s="29"/>
      <c r="BB41" s="87"/>
      <c r="BC41" s="87"/>
      <c r="BD41" s="29" t="n">
        <v>10</v>
      </c>
    </row>
    <row r="42" customFormat="false" ht="12.75" hidden="false" customHeight="false" outlineLevel="0" collapsed="false">
      <c r="A42" s="31"/>
      <c r="B42" s="19"/>
      <c r="C42" s="20" t="s">
        <v>63</v>
      </c>
      <c r="D42" s="21" t="n">
        <v>7.8</v>
      </c>
      <c r="E42" s="21" t="n">
        <v>8.4</v>
      </c>
      <c r="F42" s="21" t="s">
        <v>64</v>
      </c>
      <c r="G42" s="28" t="n">
        <v>1</v>
      </c>
      <c r="H42" s="28" t="s">
        <v>64</v>
      </c>
      <c r="I42" s="28" t="n">
        <v>1</v>
      </c>
      <c r="J42" s="28"/>
      <c r="K42" s="28" t="n">
        <v>2</v>
      </c>
      <c r="L42" s="28"/>
      <c r="M42" s="28" t="n">
        <v>2</v>
      </c>
      <c r="N42" s="21"/>
      <c r="O42" s="26"/>
      <c r="P42" s="22"/>
      <c r="Q42" s="22" t="n">
        <v>0</v>
      </c>
      <c r="R42" s="29"/>
      <c r="S42" s="21"/>
      <c r="T42" s="29"/>
      <c r="U42" s="21"/>
      <c r="V42" s="29"/>
      <c r="W42" s="21"/>
      <c r="X42" s="29"/>
      <c r="Y42" s="21"/>
      <c r="Z42" s="34"/>
      <c r="AA42" s="34"/>
      <c r="AB42" s="21"/>
      <c r="AC42" s="21"/>
      <c r="AD42" s="21"/>
      <c r="AE42" s="21"/>
      <c r="AF42" s="34"/>
      <c r="AG42" s="34"/>
      <c r="AH42" s="21"/>
      <c r="AI42" s="21"/>
      <c r="AJ42" s="21"/>
      <c r="AK42" s="21"/>
      <c r="AL42" s="21"/>
      <c r="AM42" s="21"/>
      <c r="AN42" s="21"/>
      <c r="AO42" s="21"/>
      <c r="AP42" s="29"/>
      <c r="AR42" s="29"/>
      <c r="AT42" s="29"/>
      <c r="AU42" s="29"/>
      <c r="AV42" s="29"/>
      <c r="AW42" s="29"/>
      <c r="AY42" s="29"/>
      <c r="BA42" s="29"/>
      <c r="BB42" s="87"/>
      <c r="BC42" s="87"/>
      <c r="BD42" s="29" t="n">
        <v>10</v>
      </c>
    </row>
    <row r="43" customFormat="false" ht="12.75" hidden="false" customHeight="false" outlineLevel="0" collapsed="false">
      <c r="A43" s="31"/>
      <c r="B43" s="19"/>
      <c r="C43" s="20" t="s">
        <v>65</v>
      </c>
      <c r="D43" s="21" t="n">
        <v>8.3</v>
      </c>
      <c r="E43" s="21" t="n">
        <v>8.5</v>
      </c>
      <c r="F43" s="21"/>
      <c r="G43" s="28"/>
      <c r="H43" s="28"/>
      <c r="I43" s="28"/>
      <c r="J43" s="28"/>
      <c r="K43" s="28"/>
      <c r="L43" s="28"/>
      <c r="M43" s="28"/>
      <c r="N43" s="21"/>
      <c r="O43" s="26"/>
      <c r="P43" s="22"/>
      <c r="Q43" s="22" t="n">
        <v>0</v>
      </c>
      <c r="R43" s="29"/>
      <c r="S43" s="21"/>
      <c r="T43" s="29"/>
      <c r="U43" s="21"/>
      <c r="V43" s="29"/>
      <c r="W43" s="21"/>
      <c r="X43" s="29"/>
      <c r="Y43" s="21"/>
      <c r="Z43" s="34"/>
      <c r="AA43" s="34"/>
      <c r="AB43" s="21"/>
      <c r="AC43" s="21"/>
      <c r="AD43" s="21"/>
      <c r="AE43" s="21"/>
      <c r="AF43" s="34"/>
      <c r="AG43" s="34"/>
      <c r="AH43" s="21"/>
      <c r="AI43" s="21"/>
      <c r="AJ43" s="21"/>
      <c r="AK43" s="21"/>
      <c r="AL43" s="21"/>
      <c r="AM43" s="21"/>
      <c r="AN43" s="21"/>
      <c r="AO43" s="21"/>
      <c r="AP43" s="29"/>
      <c r="AR43" s="29"/>
      <c r="AT43" s="29"/>
      <c r="AU43" s="29"/>
      <c r="AV43" s="29"/>
      <c r="AW43" s="29"/>
      <c r="AY43" s="29"/>
      <c r="BA43" s="29"/>
      <c r="BB43" s="87"/>
      <c r="BC43" s="87"/>
      <c r="BD43" s="29" t="n">
        <v>8</v>
      </c>
    </row>
    <row r="44" customFormat="false" ht="12.75" hidden="false" customHeight="false" outlineLevel="0" collapsed="false">
      <c r="A44" s="31"/>
      <c r="B44" s="19"/>
      <c r="C44" s="126" t="s">
        <v>90</v>
      </c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7"/>
      <c r="O44" s="97"/>
      <c r="P44" s="97"/>
      <c r="Q44" s="97"/>
      <c r="R44" s="29"/>
      <c r="S44" s="21"/>
      <c r="T44" s="29"/>
      <c r="U44" s="21"/>
      <c r="V44" s="29"/>
      <c r="W44" s="21"/>
      <c r="X44" s="29"/>
      <c r="Y44" s="21"/>
      <c r="Z44" s="34"/>
      <c r="AA44" s="34"/>
      <c r="AB44" s="21"/>
      <c r="AC44" s="21"/>
      <c r="AD44" s="21"/>
      <c r="AE44" s="21"/>
      <c r="AF44" s="34"/>
      <c r="AG44" s="34"/>
      <c r="AH44" s="21"/>
      <c r="AI44" s="21"/>
      <c r="AJ44" s="21"/>
      <c r="AK44" s="21"/>
      <c r="AL44" s="21"/>
      <c r="AM44" s="21"/>
      <c r="AN44" s="21"/>
      <c r="AO44" s="21"/>
      <c r="AP44" s="29"/>
      <c r="AR44" s="29"/>
      <c r="AT44" s="29"/>
      <c r="AU44" s="29"/>
      <c r="AV44" s="29"/>
      <c r="AW44" s="29"/>
      <c r="AY44" s="29"/>
      <c r="BA44" s="29"/>
      <c r="BB44" s="87"/>
      <c r="BC44" s="87"/>
      <c r="BD44" s="29" t="n">
        <v>0</v>
      </c>
    </row>
    <row r="45" customFormat="false" ht="12.75" hidden="false" customHeight="false" outlineLevel="0" collapsed="false">
      <c r="A45" s="31"/>
      <c r="B45" s="19"/>
      <c r="C45" s="128" t="s">
        <v>91</v>
      </c>
      <c r="D45" s="106"/>
      <c r="E45" s="106"/>
      <c r="F45" s="129" t="s">
        <v>64</v>
      </c>
      <c r="G45" s="129" t="n">
        <v>1</v>
      </c>
      <c r="H45" s="129" t="s">
        <v>64</v>
      </c>
      <c r="I45" s="129" t="n">
        <v>1</v>
      </c>
      <c r="J45" s="129"/>
      <c r="K45" s="129" t="n">
        <v>1</v>
      </c>
      <c r="L45" s="129"/>
      <c r="M45" s="129" t="n">
        <v>1</v>
      </c>
      <c r="N45" s="130"/>
      <c r="O45" s="131"/>
      <c r="P45" s="107"/>
      <c r="Q45" s="107"/>
      <c r="R45" s="47"/>
      <c r="S45" s="43"/>
      <c r="T45" s="47"/>
      <c r="U45" s="43"/>
      <c r="V45" s="47"/>
      <c r="W45" s="43"/>
      <c r="X45" s="47"/>
      <c r="Y45" s="43"/>
      <c r="Z45" s="44"/>
      <c r="AA45" s="44"/>
      <c r="AB45" s="43"/>
      <c r="AC45" s="43"/>
      <c r="AD45" s="43"/>
      <c r="AE45" s="43"/>
      <c r="AF45" s="44"/>
      <c r="AG45" s="44"/>
      <c r="AH45" s="43"/>
      <c r="AI45" s="43"/>
      <c r="AJ45" s="43"/>
      <c r="AK45" s="43"/>
      <c r="AL45" s="43"/>
      <c r="AM45" s="43"/>
      <c r="AN45" s="43"/>
      <c r="AO45" s="43"/>
      <c r="AP45" s="44" t="n">
        <v>4</v>
      </c>
      <c r="AQ45" s="132"/>
      <c r="AR45" s="44" t="n">
        <v>4</v>
      </c>
      <c r="AT45" s="47"/>
      <c r="AU45" s="47"/>
      <c r="AV45" s="47"/>
      <c r="AW45" s="47"/>
      <c r="AY45" s="47"/>
      <c r="BA45" s="47"/>
      <c r="BB45" s="133"/>
      <c r="BC45" s="133"/>
      <c r="BD45" s="47" t="n">
        <v>3</v>
      </c>
    </row>
    <row r="46" customFormat="false" ht="13.5" hidden="false" customHeight="false" outlineLevel="0" collapsed="false">
      <c r="A46" s="50"/>
      <c r="B46" s="51"/>
      <c r="C46" s="52"/>
      <c r="D46" s="53" t="n">
        <f aca="false">MIN(D34:D45)</f>
        <v>7.8</v>
      </c>
      <c r="E46" s="54" t="n">
        <f aca="false">MAX(E34:E45)</f>
        <v>8.5</v>
      </c>
      <c r="F46" s="53" t="s">
        <v>64</v>
      </c>
      <c r="G46" s="61" t="n">
        <f aca="false">AVERAGE(G34:G45)</f>
        <v>1.25</v>
      </c>
      <c r="H46" s="53" t="s">
        <v>64</v>
      </c>
      <c r="I46" s="53" t="n">
        <f aca="false">MAX(I34:I45)</f>
        <v>2</v>
      </c>
      <c r="J46" s="53"/>
      <c r="K46" s="61" t="n">
        <f aca="false">AVERAGE(K35:K45)</f>
        <v>1</v>
      </c>
      <c r="L46" s="61"/>
      <c r="M46" s="53" t="n">
        <f aca="false">MAX(M34:M45)</f>
        <v>2</v>
      </c>
      <c r="N46" s="53"/>
      <c r="O46" s="119" t="n">
        <f aca="false">AVERAGE(O35:O45)</f>
        <v>0</v>
      </c>
      <c r="P46" s="61"/>
      <c r="Q46" s="56" t="n">
        <f aca="false">MAX(Q34:Q45)</f>
        <v>0</v>
      </c>
      <c r="R46" s="134"/>
      <c r="S46" s="54" t="n">
        <f aca="false">AVERAGE(S34:S45)</f>
        <v>0</v>
      </c>
      <c r="T46" s="52"/>
      <c r="U46" s="54" t="n">
        <f aca="false">MAX(U34:U45)</f>
        <v>0</v>
      </c>
      <c r="V46" s="52"/>
      <c r="W46" s="54" t="n">
        <f aca="false">AVERAGE(W34:W45)</f>
        <v>0</v>
      </c>
      <c r="X46" s="52"/>
      <c r="Y46" s="54" t="n">
        <f aca="false">MAX(Y34:Y45)</f>
        <v>0</v>
      </c>
      <c r="Z46" s="54" t="n">
        <f aca="false">AVERAGE(Z34:Z45)</f>
        <v>0</v>
      </c>
      <c r="AA46" s="54" t="n">
        <f aca="false">MAX(AA34:AA45)</f>
        <v>0</v>
      </c>
      <c r="AB46" s="54" t="n">
        <f aca="false">AVERAGE(AB34:AB45)</f>
        <v>0</v>
      </c>
      <c r="AC46" s="54" t="n">
        <f aca="false">MAX(AC34:AC45)</f>
        <v>0</v>
      </c>
      <c r="AD46" s="54" t="n">
        <f aca="false">AVERAGE(AD34:AD45)</f>
        <v>0</v>
      </c>
      <c r="AE46" s="54" t="n">
        <f aca="false">MAX(AE34:AE45)</f>
        <v>0</v>
      </c>
      <c r="AF46" s="54" t="n">
        <f aca="false">AVERAGE(AF34:AF45)</f>
        <v>0</v>
      </c>
      <c r="AG46" s="54" t="n">
        <f aca="false">MAX(AG34:AG45)</f>
        <v>0</v>
      </c>
      <c r="AH46" s="54" t="n">
        <f aca="false">AVERAGE(AH34:AH45)</f>
        <v>0</v>
      </c>
      <c r="AI46" s="54" t="n">
        <f aca="false">MAX(AI34:AI45)</f>
        <v>0</v>
      </c>
      <c r="AJ46" s="54" t="n">
        <f aca="false">AVERAGE(AJ34:AJ45)</f>
        <v>0</v>
      </c>
      <c r="AK46" s="54" t="n">
        <f aca="false">MAX(AK34:AK45)</f>
        <v>0</v>
      </c>
      <c r="AL46" s="54" t="n">
        <f aca="false">AVERAGE(AL34:AL45)</f>
        <v>0</v>
      </c>
      <c r="AM46" s="54" t="n">
        <f aca="false">MAX(AM34:AM45)</f>
        <v>0</v>
      </c>
      <c r="AN46" s="54" t="n">
        <f aca="false">AVERAGE(AN34:AN45)</f>
        <v>0</v>
      </c>
      <c r="AO46" s="54" t="n">
        <f aca="false">MAX(AO34:AO45)</f>
        <v>0</v>
      </c>
      <c r="AP46" s="54" t="n">
        <f aca="false">AVERAGE(AP34:AP45)</f>
        <v>2</v>
      </c>
      <c r="AQ46" s="51"/>
      <c r="AR46" s="54" t="n">
        <f aca="false">MAX(AR34:AR45)</f>
        <v>4</v>
      </c>
      <c r="AS46" s="51"/>
      <c r="AT46" s="61" t="n">
        <f aca="false">AVERAGE(AT34:AT45)</f>
        <v>1</v>
      </c>
      <c r="AU46" s="61"/>
      <c r="AV46" s="61" t="n">
        <f aca="false">MAX(AV34:AV45)</f>
        <v>1</v>
      </c>
      <c r="AW46" s="54" t="n">
        <f aca="false">AVERAGE(AW34:AW45)</f>
        <v>0</v>
      </c>
      <c r="AX46" s="51"/>
      <c r="AY46" s="54" t="n">
        <f aca="false">MAX(AY34:AY45)</f>
        <v>0</v>
      </c>
      <c r="AZ46" s="51"/>
      <c r="BA46" s="61" t="n">
        <f aca="false">AVERAGE(BA34:BA45)</f>
        <v>144</v>
      </c>
      <c r="BB46" s="119" t="n">
        <f aca="false">MAX(BB34:BB45)</f>
        <v>144</v>
      </c>
      <c r="BC46" s="135"/>
      <c r="BD46" s="62" t="n">
        <f aca="false">SUM(BD34:BD45)</f>
        <v>53</v>
      </c>
    </row>
    <row r="47" customFormat="false" ht="33.75" hidden="false" customHeight="false" outlineLevel="0" collapsed="false">
      <c r="A47" s="63" t="s">
        <v>1</v>
      </c>
      <c r="B47" s="64" t="s">
        <v>2</v>
      </c>
      <c r="C47" s="64" t="s">
        <v>3</v>
      </c>
      <c r="D47" s="15" t="s">
        <v>4</v>
      </c>
      <c r="E47" s="6" t="s">
        <v>5</v>
      </c>
      <c r="F47" s="6"/>
      <c r="G47" s="6" t="s">
        <v>6</v>
      </c>
      <c r="H47" s="6"/>
      <c r="I47" s="6" t="s">
        <v>7</v>
      </c>
      <c r="J47" s="6"/>
      <c r="K47" s="6" t="s">
        <v>68</v>
      </c>
      <c r="L47" s="10"/>
      <c r="M47" s="6" t="s">
        <v>69</v>
      </c>
      <c r="N47" s="6"/>
      <c r="O47" s="15" t="s">
        <v>76</v>
      </c>
      <c r="P47" s="6"/>
      <c r="Q47" s="67" t="s">
        <v>77</v>
      </c>
      <c r="R47" s="67"/>
      <c r="S47" s="67" t="s">
        <v>74</v>
      </c>
      <c r="T47" s="67"/>
      <c r="U47" s="67" t="s">
        <v>75</v>
      </c>
      <c r="V47" s="121"/>
      <c r="W47" s="10" t="s">
        <v>16</v>
      </c>
      <c r="X47" s="121"/>
      <c r="Y47" s="10" t="s">
        <v>17</v>
      </c>
      <c r="Z47" s="10" t="s">
        <v>18</v>
      </c>
      <c r="AA47" s="10" t="s">
        <v>19</v>
      </c>
      <c r="AB47" s="10" t="s">
        <v>20</v>
      </c>
      <c r="AC47" s="10" t="s">
        <v>21</v>
      </c>
      <c r="AD47" s="10" t="s">
        <v>78</v>
      </c>
      <c r="AE47" s="10" t="s">
        <v>23</v>
      </c>
      <c r="AF47" s="10" t="s">
        <v>24</v>
      </c>
      <c r="AG47" s="10" t="s">
        <v>25</v>
      </c>
      <c r="AH47" s="10" t="s">
        <v>26</v>
      </c>
      <c r="AI47" s="10" t="s">
        <v>27</v>
      </c>
      <c r="AJ47" s="10" t="s">
        <v>28</v>
      </c>
      <c r="AK47" s="10" t="s">
        <v>29</v>
      </c>
      <c r="AL47" s="10" t="s">
        <v>30</v>
      </c>
      <c r="AM47" s="10" t="s">
        <v>31</v>
      </c>
      <c r="AN47" s="10" t="s">
        <v>32</v>
      </c>
      <c r="AO47" s="10" t="s">
        <v>33</v>
      </c>
      <c r="AP47" s="10" t="s">
        <v>34</v>
      </c>
      <c r="AQ47" s="8"/>
      <c r="AR47" s="10" t="s">
        <v>35</v>
      </c>
      <c r="AS47" s="8"/>
      <c r="AT47" s="67" t="s">
        <v>92</v>
      </c>
      <c r="AU47" s="70"/>
      <c r="AV47" s="67" t="s">
        <v>93</v>
      </c>
      <c r="AW47" s="10" t="s">
        <v>38</v>
      </c>
      <c r="AX47" s="68"/>
      <c r="AY47" s="10" t="s">
        <v>39</v>
      </c>
      <c r="AZ47" s="8"/>
      <c r="BA47" s="10" t="s">
        <v>40</v>
      </c>
      <c r="BB47" s="10" t="s">
        <v>84</v>
      </c>
      <c r="BC47" s="10"/>
      <c r="BD47" s="10" t="s">
        <v>42</v>
      </c>
      <c r="BE47" s="5"/>
      <c r="BF47" s="5" t="s">
        <v>43</v>
      </c>
      <c r="BG47" s="136"/>
      <c r="BH47" s="137"/>
    </row>
    <row r="48" customFormat="false" ht="12.75" hidden="false" customHeight="false" outlineLevel="0" collapsed="false">
      <c r="A48" s="122" t="s">
        <v>94</v>
      </c>
      <c r="B48" s="123" t="s">
        <v>95</v>
      </c>
      <c r="C48" s="124" t="s">
        <v>96</v>
      </c>
      <c r="D48" s="15" t="s">
        <v>48</v>
      </c>
      <c r="E48" s="6" t="s">
        <v>48</v>
      </c>
      <c r="F48" s="6"/>
      <c r="G48" s="6" t="s">
        <v>49</v>
      </c>
      <c r="H48" s="6"/>
      <c r="I48" s="6" t="s">
        <v>49</v>
      </c>
      <c r="J48" s="6"/>
      <c r="K48" s="6" t="s">
        <v>49</v>
      </c>
      <c r="L48" s="10"/>
      <c r="M48" s="6" t="s">
        <v>49</v>
      </c>
      <c r="N48" s="6"/>
      <c r="O48" s="15" t="s">
        <v>49</v>
      </c>
      <c r="P48" s="6"/>
      <c r="Q48" s="67" t="s">
        <v>49</v>
      </c>
      <c r="R48" s="67"/>
      <c r="S48" s="67" t="s">
        <v>49</v>
      </c>
      <c r="T48" s="67"/>
      <c r="U48" s="67" t="s">
        <v>49</v>
      </c>
      <c r="V48" s="121"/>
      <c r="W48" s="10" t="s">
        <v>49</v>
      </c>
      <c r="X48" s="121"/>
      <c r="Y48" s="10" t="s">
        <v>49</v>
      </c>
      <c r="Z48" s="10" t="s">
        <v>49</v>
      </c>
      <c r="AA48" s="10" t="s">
        <v>49</v>
      </c>
      <c r="AB48" s="10" t="s">
        <v>49</v>
      </c>
      <c r="AC48" s="10" t="s">
        <v>49</v>
      </c>
      <c r="AD48" s="10" t="s">
        <v>49</v>
      </c>
      <c r="AE48" s="10" t="s">
        <v>49</v>
      </c>
      <c r="AF48" s="10" t="s">
        <v>49</v>
      </c>
      <c r="AG48" s="10" t="s">
        <v>49</v>
      </c>
      <c r="AH48" s="10" t="s">
        <v>49</v>
      </c>
      <c r="AI48" s="10" t="s">
        <v>49</v>
      </c>
      <c r="AJ48" s="10" t="s">
        <v>49</v>
      </c>
      <c r="AK48" s="10" t="s">
        <v>49</v>
      </c>
      <c r="AL48" s="10" t="s">
        <v>49</v>
      </c>
      <c r="AM48" s="10" t="s">
        <v>49</v>
      </c>
      <c r="AN48" s="10" t="s">
        <v>49</v>
      </c>
      <c r="AO48" s="10" t="s">
        <v>49</v>
      </c>
      <c r="AP48" s="10" t="s">
        <v>49</v>
      </c>
      <c r="AQ48" s="8"/>
      <c r="AR48" s="10" t="s">
        <v>49</v>
      </c>
      <c r="AS48" s="8"/>
      <c r="AT48" s="67" t="s">
        <v>88</v>
      </c>
      <c r="AU48" s="70"/>
      <c r="AV48" s="67" t="s">
        <v>88</v>
      </c>
      <c r="AW48" s="10" t="s">
        <v>52</v>
      </c>
      <c r="AX48" s="68"/>
      <c r="AY48" s="10" t="s">
        <v>52</v>
      </c>
      <c r="AZ48" s="8"/>
      <c r="BA48" s="10" t="s">
        <v>49</v>
      </c>
      <c r="BB48" s="10" t="s">
        <v>49</v>
      </c>
      <c r="BC48" s="10"/>
      <c r="BD48" s="10" t="s">
        <v>52</v>
      </c>
      <c r="BE48" s="10"/>
      <c r="BF48" s="10" t="s">
        <v>52</v>
      </c>
      <c r="BG48" s="138"/>
      <c r="BH48" s="139" t="s">
        <v>44</v>
      </c>
    </row>
    <row r="49" customFormat="false" ht="12.75" hidden="false" customHeight="false" outlineLevel="0" collapsed="false">
      <c r="A49" s="18" t="s">
        <v>53</v>
      </c>
      <c r="B49" s="19"/>
      <c r="C49" s="20" t="s">
        <v>54</v>
      </c>
      <c r="D49" s="22"/>
      <c r="E49" s="21"/>
      <c r="F49" s="21"/>
      <c r="G49" s="21"/>
      <c r="H49" s="21"/>
      <c r="I49" s="21"/>
      <c r="J49" s="21"/>
      <c r="K49" s="21"/>
      <c r="L49" s="22"/>
      <c r="M49" s="21"/>
      <c r="N49" s="21"/>
      <c r="O49" s="22"/>
      <c r="P49" s="21"/>
      <c r="Q49" s="91"/>
      <c r="R49" s="91"/>
      <c r="S49" s="140"/>
      <c r="T49" s="140"/>
      <c r="U49" s="24"/>
      <c r="V49" s="29"/>
      <c r="W49" s="102"/>
      <c r="X49" s="29"/>
      <c r="Y49" s="28"/>
      <c r="Z49" s="21"/>
      <c r="AA49" s="21"/>
      <c r="AB49" s="21"/>
      <c r="AC49" s="21"/>
      <c r="AD49" s="28"/>
      <c r="AE49" s="28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R49" s="21"/>
      <c r="AT49" s="21"/>
      <c r="AV49" s="21"/>
      <c r="AW49" s="29"/>
      <c r="AY49" s="29"/>
      <c r="BA49" s="29"/>
      <c r="BB49" s="29"/>
      <c r="BC49" s="29"/>
      <c r="BD49" s="29"/>
      <c r="BE49" s="87"/>
      <c r="BF49" s="87"/>
      <c r="BG49" s="87"/>
      <c r="BH49" s="41"/>
    </row>
    <row r="50" customFormat="false" ht="12.75" hidden="false" customHeight="false" outlineLevel="0" collapsed="false">
      <c r="A50" s="31"/>
      <c r="B50" s="19"/>
      <c r="C50" s="20" t="s">
        <v>55</v>
      </c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2"/>
      <c r="P50" s="21"/>
      <c r="Q50" s="91"/>
      <c r="R50" s="91"/>
      <c r="S50" s="140"/>
      <c r="T50" s="140"/>
      <c r="U50" s="24"/>
      <c r="V50" s="29"/>
      <c r="W50" s="102"/>
      <c r="X50" s="29"/>
      <c r="Y50" s="28"/>
      <c r="Z50" s="21"/>
      <c r="AA50" s="21"/>
      <c r="AB50" s="21"/>
      <c r="AC50" s="21"/>
      <c r="AD50" s="28"/>
      <c r="AE50" s="28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R50" s="21"/>
      <c r="AT50" s="21"/>
      <c r="AV50" s="21"/>
      <c r="AW50" s="29" t="s">
        <v>56</v>
      </c>
      <c r="AY50" s="29"/>
      <c r="BA50" s="29"/>
      <c r="BB50" s="29"/>
      <c r="BC50" s="29"/>
      <c r="BD50" s="29"/>
      <c r="BE50" s="87"/>
      <c r="BF50" s="87"/>
      <c r="BG50" s="87"/>
      <c r="BH50" s="41"/>
    </row>
    <row r="51" customFormat="false" ht="12.75" hidden="false" customHeight="false" outlineLevel="0" collapsed="false">
      <c r="A51" s="31"/>
      <c r="B51" s="19"/>
      <c r="C51" s="141" t="s">
        <v>97</v>
      </c>
      <c r="D51" s="35" t="n">
        <v>8</v>
      </c>
      <c r="E51" s="35" t="n">
        <v>8</v>
      </c>
      <c r="F51" s="35"/>
      <c r="G51" s="142" t="n">
        <v>6</v>
      </c>
      <c r="H51" s="142"/>
      <c r="I51" s="142" t="n">
        <v>6</v>
      </c>
      <c r="J51" s="142"/>
      <c r="K51" s="142" t="n">
        <v>1</v>
      </c>
      <c r="L51" s="142"/>
      <c r="M51" s="142" t="n">
        <v>1</v>
      </c>
      <c r="N51" s="142"/>
      <c r="O51" s="143" t="n">
        <v>0</v>
      </c>
      <c r="P51" s="142"/>
      <c r="Q51" s="144" t="n">
        <v>0</v>
      </c>
      <c r="R51" s="144"/>
      <c r="S51" s="145"/>
      <c r="T51" s="145"/>
      <c r="U51" s="146"/>
      <c r="V51" s="29"/>
      <c r="W51" s="102"/>
      <c r="X51" s="29"/>
      <c r="Y51" s="28"/>
      <c r="Z51" s="21"/>
      <c r="AA51" s="21"/>
      <c r="AB51" s="21"/>
      <c r="AC51" s="21"/>
      <c r="AD51" s="28"/>
      <c r="AE51" s="28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R51" s="21"/>
      <c r="AT51" s="21"/>
      <c r="AV51" s="21"/>
      <c r="AW51" s="29"/>
      <c r="AY51" s="29"/>
      <c r="BA51" s="29"/>
      <c r="BB51" s="29"/>
      <c r="BC51" s="29"/>
      <c r="BD51" s="29"/>
      <c r="BE51" s="87"/>
      <c r="BF51" s="87"/>
      <c r="BG51" s="87"/>
      <c r="BH51" s="41" t="n">
        <v>4</v>
      </c>
    </row>
    <row r="52" customFormat="false" ht="12.75" hidden="false" customHeight="false" outlineLevel="0" collapsed="false">
      <c r="A52" s="31"/>
      <c r="B52" s="19"/>
      <c r="C52" s="20" t="s">
        <v>58</v>
      </c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103"/>
      <c r="P52" s="34"/>
      <c r="Q52" s="147"/>
      <c r="R52" s="147"/>
      <c r="S52" s="148"/>
      <c r="T52" s="148"/>
      <c r="U52" s="149"/>
      <c r="V52" s="29"/>
      <c r="W52" s="102"/>
      <c r="X52" s="29"/>
      <c r="Y52" s="28"/>
      <c r="Z52" s="21"/>
      <c r="AA52" s="21"/>
      <c r="AB52" s="21"/>
      <c r="AC52" s="21"/>
      <c r="AD52" s="28"/>
      <c r="AE52" s="28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R52" s="21"/>
      <c r="AT52" s="21"/>
      <c r="AV52" s="21"/>
      <c r="AW52" s="29"/>
      <c r="AY52" s="29"/>
      <c r="BA52" s="29"/>
      <c r="BB52" s="29"/>
      <c r="BC52" s="29"/>
      <c r="BD52" s="29"/>
      <c r="BE52" s="87"/>
      <c r="BF52" s="87"/>
      <c r="BG52" s="87"/>
      <c r="BH52" s="41"/>
    </row>
    <row r="53" customFormat="false" ht="12.75" hidden="false" customHeight="false" outlineLevel="0" collapsed="false">
      <c r="A53" s="31"/>
      <c r="B53" s="19"/>
      <c r="C53" s="20" t="s">
        <v>59</v>
      </c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103"/>
      <c r="P53" s="34"/>
      <c r="Q53" s="147"/>
      <c r="R53" s="147"/>
      <c r="S53" s="148"/>
      <c r="T53" s="148"/>
      <c r="U53" s="149"/>
      <c r="V53" s="29"/>
      <c r="W53" s="102"/>
      <c r="X53" s="29"/>
      <c r="Y53" s="28"/>
      <c r="Z53" s="21"/>
      <c r="AA53" s="21"/>
      <c r="AB53" s="21"/>
      <c r="AC53" s="21"/>
      <c r="AD53" s="28"/>
      <c r="AE53" s="28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R53" s="21"/>
      <c r="AT53" s="21"/>
      <c r="AV53" s="21"/>
      <c r="AW53" s="29"/>
      <c r="AY53" s="29"/>
      <c r="BA53" s="29"/>
      <c r="BB53" s="29"/>
      <c r="BC53" s="29"/>
      <c r="BD53" s="29"/>
      <c r="BE53" s="87"/>
      <c r="BF53" s="87"/>
      <c r="BG53" s="87"/>
      <c r="BH53" s="41"/>
    </row>
    <row r="54" customFormat="false" ht="12.75" hidden="false" customHeight="false" outlineLevel="0" collapsed="false">
      <c r="A54" s="31"/>
      <c r="B54" s="19"/>
      <c r="C54" s="20" t="s">
        <v>60</v>
      </c>
      <c r="D54" s="34" t="n">
        <v>8.4</v>
      </c>
      <c r="E54" s="34" t="n">
        <v>8.4</v>
      </c>
      <c r="F54" s="34" t="s">
        <v>64</v>
      </c>
      <c r="G54" s="37" t="n">
        <v>1</v>
      </c>
      <c r="H54" s="34" t="s">
        <v>64</v>
      </c>
      <c r="I54" s="37" t="n">
        <v>1</v>
      </c>
      <c r="J54" s="34"/>
      <c r="K54" s="37" t="n">
        <v>3</v>
      </c>
      <c r="L54" s="34"/>
      <c r="M54" s="37" t="n">
        <v>3</v>
      </c>
      <c r="N54" s="34"/>
      <c r="O54" s="93" t="n">
        <v>0</v>
      </c>
      <c r="P54" s="34"/>
      <c r="Q54" s="150" t="n">
        <v>0</v>
      </c>
      <c r="R54" s="150"/>
      <c r="S54" s="145"/>
      <c r="T54" s="145"/>
      <c r="U54" s="146"/>
      <c r="V54" s="29"/>
      <c r="W54" s="102"/>
      <c r="X54" s="29"/>
      <c r="Y54" s="28"/>
      <c r="Z54" s="21"/>
      <c r="AA54" s="21"/>
      <c r="AB54" s="21"/>
      <c r="AC54" s="21"/>
      <c r="AD54" s="28"/>
      <c r="AE54" s="28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R54" s="21"/>
      <c r="AT54" s="21"/>
      <c r="AV54" s="21"/>
      <c r="AW54" s="29"/>
      <c r="AY54" s="29"/>
      <c r="BA54" s="29"/>
      <c r="BB54" s="29"/>
      <c r="BC54" s="29"/>
      <c r="BD54" s="29"/>
      <c r="BE54" s="87"/>
      <c r="BF54" s="87"/>
      <c r="BG54" s="87"/>
      <c r="BH54" s="151" t="n">
        <v>4</v>
      </c>
    </row>
    <row r="55" customFormat="false" ht="12.75" hidden="false" customHeight="false" outlineLevel="0" collapsed="false">
      <c r="A55" s="31"/>
      <c r="B55" s="19"/>
      <c r="C55" s="20" t="s">
        <v>82</v>
      </c>
      <c r="D55" s="34" t="n">
        <v>8.6</v>
      </c>
      <c r="E55" s="34" t="n">
        <v>8.6</v>
      </c>
      <c r="F55" s="34" t="s">
        <v>64</v>
      </c>
      <c r="G55" s="34" t="n">
        <v>1</v>
      </c>
      <c r="H55" s="34" t="s">
        <v>64</v>
      </c>
      <c r="I55" s="34" t="n">
        <v>1</v>
      </c>
      <c r="J55" s="34"/>
      <c r="K55" s="37" t="n">
        <v>0</v>
      </c>
      <c r="L55" s="34"/>
      <c r="M55" s="37" t="n">
        <v>0</v>
      </c>
      <c r="N55" s="34"/>
      <c r="O55" s="93" t="n">
        <v>0</v>
      </c>
      <c r="P55" s="37"/>
      <c r="Q55" s="150" t="n">
        <v>0</v>
      </c>
      <c r="R55" s="150"/>
      <c r="S55" s="145"/>
      <c r="T55" s="145"/>
      <c r="U55" s="146"/>
      <c r="V55" s="29"/>
      <c r="W55" s="152" t="n">
        <v>0</v>
      </c>
      <c r="X55" s="29"/>
      <c r="Y55" s="35" t="n">
        <v>0</v>
      </c>
      <c r="Z55" s="34" t="n">
        <v>0</v>
      </c>
      <c r="AA55" s="34" t="n">
        <v>0</v>
      </c>
      <c r="AB55" s="34" t="n">
        <v>0</v>
      </c>
      <c r="AC55" s="34" t="n">
        <v>0</v>
      </c>
      <c r="AD55" s="35" t="n">
        <v>0</v>
      </c>
      <c r="AE55" s="35" t="n">
        <v>0</v>
      </c>
      <c r="AF55" s="34" t="n">
        <v>0</v>
      </c>
      <c r="AG55" s="34" t="n">
        <v>0</v>
      </c>
      <c r="AH55" s="34" t="n">
        <v>0</v>
      </c>
      <c r="AI55" s="34" t="n">
        <v>0</v>
      </c>
      <c r="AJ55" s="34" t="n">
        <v>0</v>
      </c>
      <c r="AK55" s="34" t="n">
        <v>0</v>
      </c>
      <c r="AL55" s="34" t="n">
        <v>0</v>
      </c>
      <c r="AM55" s="34" t="n">
        <v>0</v>
      </c>
      <c r="AN55" s="34" t="n">
        <v>0</v>
      </c>
      <c r="AO55" s="34" t="n">
        <v>0</v>
      </c>
      <c r="AP55" s="34" t="n">
        <v>0</v>
      </c>
      <c r="AR55" s="34" t="n">
        <v>0</v>
      </c>
      <c r="AT55" s="34" t="n">
        <v>0</v>
      </c>
      <c r="AU55" s="34" t="s">
        <v>53</v>
      </c>
      <c r="AV55" s="34" t="n">
        <v>0</v>
      </c>
      <c r="AW55" s="34" t="n">
        <v>1</v>
      </c>
      <c r="AY55" s="34" t="n">
        <v>1</v>
      </c>
      <c r="BA55" s="34" t="n">
        <v>0</v>
      </c>
      <c r="BB55" s="34" t="n">
        <v>0</v>
      </c>
      <c r="BC55" s="34"/>
      <c r="BD55" s="37" t="n">
        <v>149</v>
      </c>
      <c r="BE55" s="93"/>
      <c r="BF55" s="93" t="n">
        <v>149</v>
      </c>
      <c r="BG55" s="103"/>
      <c r="BH55" s="151" t="n">
        <v>18</v>
      </c>
    </row>
    <row r="56" customFormat="false" ht="12.75" hidden="false" customHeight="false" outlineLevel="0" collapsed="false">
      <c r="A56" s="31"/>
      <c r="B56" s="19"/>
      <c r="C56" s="20" t="s">
        <v>62</v>
      </c>
      <c r="D56" s="34" t="n">
        <v>8.4</v>
      </c>
      <c r="E56" s="34" t="n">
        <v>8.6</v>
      </c>
      <c r="F56" s="34"/>
      <c r="G56" s="35"/>
      <c r="H56" s="35"/>
      <c r="I56" s="35"/>
      <c r="J56" s="35"/>
      <c r="K56" s="35"/>
      <c r="L56" s="35"/>
      <c r="M56" s="35"/>
      <c r="N56" s="34"/>
      <c r="O56" s="149"/>
      <c r="P56" s="34"/>
      <c r="Q56" s="150" t="n">
        <v>0</v>
      </c>
      <c r="R56" s="147"/>
      <c r="S56" s="153" t="n">
        <v>0.74</v>
      </c>
      <c r="T56" s="153"/>
      <c r="U56" s="154" t="n">
        <v>0.74</v>
      </c>
      <c r="V56" s="29"/>
      <c r="W56" s="81"/>
      <c r="X56" s="29"/>
      <c r="Y56" s="38"/>
      <c r="Z56" s="21"/>
      <c r="AA56" s="21"/>
      <c r="AB56" s="34"/>
      <c r="AC56" s="34"/>
      <c r="AD56" s="38"/>
      <c r="AE56" s="38"/>
      <c r="AF56" s="21"/>
      <c r="AG56" s="21"/>
      <c r="AH56" s="34"/>
      <c r="AI56" s="34"/>
      <c r="AJ56" s="21"/>
      <c r="AK56" s="21"/>
      <c r="AL56" s="21"/>
      <c r="AM56" s="21"/>
      <c r="AN56" s="21"/>
      <c r="AO56" s="21"/>
      <c r="AP56" s="21"/>
      <c r="AR56" s="21"/>
      <c r="AT56" s="21"/>
      <c r="AV56" s="21"/>
      <c r="AW56" s="29"/>
      <c r="AY56" s="29"/>
      <c r="BA56" s="29"/>
      <c r="BB56" s="29"/>
      <c r="BC56" s="29"/>
      <c r="BD56" s="39"/>
      <c r="BE56" s="101"/>
      <c r="BF56" s="101"/>
      <c r="BG56" s="87"/>
      <c r="BH56" s="41" t="n">
        <v>11</v>
      </c>
    </row>
    <row r="57" customFormat="false" ht="12.75" hidden="false" customHeight="false" outlineLevel="0" collapsed="false">
      <c r="A57" s="31"/>
      <c r="B57" s="19"/>
      <c r="C57" s="20" t="s">
        <v>63</v>
      </c>
      <c r="D57" s="34" t="n">
        <v>7.6</v>
      </c>
      <c r="E57" s="34" t="n">
        <v>8.6</v>
      </c>
      <c r="F57" s="34"/>
      <c r="G57" s="142" t="n">
        <v>1</v>
      </c>
      <c r="H57" s="142"/>
      <c r="I57" s="142" t="n">
        <v>1</v>
      </c>
      <c r="J57" s="35"/>
      <c r="K57" s="142" t="n">
        <v>1</v>
      </c>
      <c r="L57" s="142"/>
      <c r="M57" s="142" t="n">
        <v>1</v>
      </c>
      <c r="N57" s="34"/>
      <c r="O57" s="149"/>
      <c r="P57" s="34"/>
      <c r="Q57" s="150" t="n">
        <v>0</v>
      </c>
      <c r="R57" s="147"/>
      <c r="S57" s="155" t="n">
        <v>0.0013</v>
      </c>
      <c r="T57" s="147"/>
      <c r="U57" s="156" t="n">
        <v>0.0013</v>
      </c>
      <c r="V57" s="29"/>
      <c r="W57" s="22"/>
      <c r="X57" s="29"/>
      <c r="Y57" s="21"/>
      <c r="Z57" s="21"/>
      <c r="AA57" s="21"/>
      <c r="AB57" s="34"/>
      <c r="AC57" s="34"/>
      <c r="AD57" s="21"/>
      <c r="AE57" s="21"/>
      <c r="AF57" s="21"/>
      <c r="AG57" s="21"/>
      <c r="AH57" s="34"/>
      <c r="AI57" s="34"/>
      <c r="AJ57" s="21"/>
      <c r="AK57" s="21"/>
      <c r="AL57" s="21"/>
      <c r="AM57" s="21"/>
      <c r="AN57" s="21"/>
      <c r="AO57" s="21"/>
      <c r="AP57" s="21"/>
      <c r="AR57" s="21"/>
      <c r="AT57" s="21"/>
      <c r="AV57" s="21"/>
      <c r="AW57" s="29"/>
      <c r="AY57" s="29"/>
      <c r="BA57" s="29"/>
      <c r="BB57" s="29"/>
      <c r="BC57" s="29"/>
      <c r="BD57" s="39"/>
      <c r="BE57" s="101"/>
      <c r="BF57" s="101"/>
      <c r="BG57" s="87"/>
      <c r="BH57" s="41" t="n">
        <v>11</v>
      </c>
    </row>
    <row r="58" customFormat="false" ht="12.75" hidden="false" customHeight="false" outlineLevel="0" collapsed="false">
      <c r="A58" s="31"/>
      <c r="B58" s="19"/>
      <c r="C58" s="20" t="s">
        <v>65</v>
      </c>
      <c r="D58" s="34" t="n">
        <v>7.7</v>
      </c>
      <c r="E58" s="34" t="n">
        <v>8.7</v>
      </c>
      <c r="F58" s="34"/>
      <c r="G58" s="35"/>
      <c r="H58" s="35"/>
      <c r="I58" s="35"/>
      <c r="J58" s="35"/>
      <c r="K58" s="35"/>
      <c r="L58" s="35"/>
      <c r="M58" s="35"/>
      <c r="N58" s="34"/>
      <c r="O58" s="149"/>
      <c r="P58" s="34"/>
      <c r="Q58" s="150" t="n">
        <v>0</v>
      </c>
      <c r="R58" s="147"/>
      <c r="S58" s="147" t="n">
        <v>0</v>
      </c>
      <c r="T58" s="147"/>
      <c r="U58" s="103" t="n">
        <v>0</v>
      </c>
      <c r="V58" s="29"/>
      <c r="W58" s="22"/>
      <c r="X58" s="29"/>
      <c r="Y58" s="21"/>
      <c r="Z58" s="21"/>
      <c r="AA58" s="21"/>
      <c r="AB58" s="34"/>
      <c r="AC58" s="34"/>
      <c r="AD58" s="21"/>
      <c r="AE58" s="21"/>
      <c r="AF58" s="21"/>
      <c r="AG58" s="21"/>
      <c r="AH58" s="34"/>
      <c r="AI58" s="34"/>
      <c r="AJ58" s="21"/>
      <c r="AK58" s="21"/>
      <c r="AL58" s="21"/>
      <c r="AM58" s="21"/>
      <c r="AN58" s="21"/>
      <c r="AO58" s="21"/>
      <c r="AP58" s="21"/>
      <c r="AR58" s="21"/>
      <c r="AT58" s="21"/>
      <c r="AV58" s="21"/>
      <c r="AW58" s="29"/>
      <c r="AY58" s="29"/>
      <c r="BA58" s="29"/>
      <c r="BB58" s="29"/>
      <c r="BC58" s="29"/>
      <c r="BD58" s="39"/>
      <c r="BE58" s="101"/>
      <c r="BF58" s="101"/>
      <c r="BG58" s="87"/>
      <c r="BH58" s="41" t="n">
        <v>11</v>
      </c>
    </row>
    <row r="59" customFormat="false" ht="12.75" hidden="false" customHeight="false" outlineLevel="0" collapsed="false">
      <c r="A59" s="31"/>
      <c r="B59" s="19"/>
      <c r="C59" s="20" t="s">
        <v>66</v>
      </c>
      <c r="D59" s="34" t="n">
        <v>8.5</v>
      </c>
      <c r="E59" s="34" t="n">
        <v>8.8</v>
      </c>
      <c r="F59" s="34"/>
      <c r="G59" s="35"/>
      <c r="H59" s="35"/>
      <c r="I59" s="35"/>
      <c r="J59" s="35"/>
      <c r="K59" s="35"/>
      <c r="L59" s="35"/>
      <c r="M59" s="35"/>
      <c r="N59" s="34"/>
      <c r="O59" s="149"/>
      <c r="P59" s="34"/>
      <c r="Q59" s="150" t="n">
        <v>0</v>
      </c>
      <c r="R59" s="147"/>
      <c r="S59" s="147" t="n">
        <v>0</v>
      </c>
      <c r="T59" s="147"/>
      <c r="U59" s="103" t="n">
        <v>0</v>
      </c>
      <c r="V59" s="29"/>
      <c r="W59" s="22"/>
      <c r="X59" s="29"/>
      <c r="Y59" s="21"/>
      <c r="Z59" s="21"/>
      <c r="AA59" s="21"/>
      <c r="AB59" s="34"/>
      <c r="AC59" s="34"/>
      <c r="AD59" s="21"/>
      <c r="AE59" s="21"/>
      <c r="AF59" s="21"/>
      <c r="AG59" s="21"/>
      <c r="AH59" s="34"/>
      <c r="AI59" s="34"/>
      <c r="AJ59" s="21"/>
      <c r="AK59" s="21"/>
      <c r="AL59" s="21"/>
      <c r="AM59" s="21"/>
      <c r="AN59" s="21"/>
      <c r="AO59" s="21"/>
      <c r="AP59" s="21"/>
      <c r="AR59" s="21"/>
      <c r="AT59" s="21"/>
      <c r="AV59" s="21"/>
      <c r="AW59" s="29"/>
      <c r="AY59" s="29"/>
      <c r="BA59" s="29"/>
      <c r="BB59" s="29"/>
      <c r="BC59" s="29"/>
      <c r="BD59" s="39"/>
      <c r="BE59" s="101"/>
      <c r="BF59" s="101"/>
      <c r="BG59" s="87"/>
      <c r="BH59" s="41" t="n">
        <v>9</v>
      </c>
    </row>
    <row r="60" customFormat="false" ht="12.75" hidden="false" customHeight="false" outlineLevel="0" collapsed="false">
      <c r="A60" s="31"/>
      <c r="B60" s="19"/>
      <c r="C60" s="42" t="s">
        <v>67</v>
      </c>
      <c r="D60" s="44" t="n">
        <v>8.5</v>
      </c>
      <c r="E60" s="44" t="n">
        <v>8.8</v>
      </c>
      <c r="F60" s="44" t="s">
        <v>64</v>
      </c>
      <c r="G60" s="157" t="n">
        <v>1</v>
      </c>
      <c r="H60" s="157" t="s">
        <v>64</v>
      </c>
      <c r="I60" s="157" t="n">
        <v>1</v>
      </c>
      <c r="J60" s="158"/>
      <c r="K60" s="157" t="n">
        <v>1</v>
      </c>
      <c r="L60" s="157"/>
      <c r="M60" s="157" t="n">
        <v>1</v>
      </c>
      <c r="N60" s="44"/>
      <c r="O60" s="159"/>
      <c r="P60" s="44"/>
      <c r="Q60" s="160" t="n">
        <v>0</v>
      </c>
      <c r="R60" s="161"/>
      <c r="S60" s="161" t="n">
        <v>0</v>
      </c>
      <c r="T60" s="161"/>
      <c r="U60" s="162" t="n">
        <v>0</v>
      </c>
      <c r="V60" s="47" t="s">
        <v>53</v>
      </c>
      <c r="W60" s="46"/>
      <c r="X60" s="47"/>
      <c r="Y60" s="43"/>
      <c r="Z60" s="43"/>
      <c r="AA60" s="43"/>
      <c r="AB60" s="44"/>
      <c r="AC60" s="44"/>
      <c r="AD60" s="43"/>
      <c r="AE60" s="43"/>
      <c r="AF60" s="43"/>
      <c r="AG60" s="43"/>
      <c r="AH60" s="44"/>
      <c r="AI60" s="44"/>
      <c r="AJ60" s="43"/>
      <c r="AK60" s="43"/>
      <c r="AL60" s="43"/>
      <c r="AM60" s="43"/>
      <c r="AN60" s="43"/>
      <c r="AO60" s="43"/>
      <c r="AP60" s="43"/>
      <c r="AR60" s="43"/>
      <c r="AS60" s="0" t="s">
        <v>64</v>
      </c>
      <c r="AT60" s="43" t="n">
        <v>1</v>
      </c>
      <c r="AU60" s="0" t="s">
        <v>64</v>
      </c>
      <c r="AV60" s="43" t="n">
        <v>1</v>
      </c>
      <c r="AW60" s="47"/>
      <c r="AY60" s="47"/>
      <c r="BA60" s="47"/>
      <c r="BB60" s="47"/>
      <c r="BC60" s="47"/>
      <c r="BD60" s="48"/>
      <c r="BE60" s="110"/>
      <c r="BF60" s="110"/>
      <c r="BG60" s="133"/>
      <c r="BH60" s="49" t="n">
        <v>12</v>
      </c>
    </row>
    <row r="61" customFormat="false" ht="13.5" hidden="false" customHeight="false" outlineLevel="0" collapsed="false">
      <c r="A61" s="50"/>
      <c r="B61" s="51"/>
      <c r="C61" s="52"/>
      <c r="D61" s="54" t="n">
        <f aca="false">MIN(D49:D60)</f>
        <v>7.6</v>
      </c>
      <c r="E61" s="54" t="n">
        <f aca="false">MAX(E49:E60)</f>
        <v>8.8</v>
      </c>
      <c r="F61" s="54" t="s">
        <v>64</v>
      </c>
      <c r="G61" s="54" t="n">
        <f aca="false">AVERAGE(G49:G60)</f>
        <v>2</v>
      </c>
      <c r="H61" s="54" t="s">
        <v>64</v>
      </c>
      <c r="I61" s="54" t="n">
        <f aca="false">MAX(I49:I60)</f>
        <v>6</v>
      </c>
      <c r="J61" s="54"/>
      <c r="K61" s="54" t="n">
        <f aca="false">AVERAGE(K50:K60)</f>
        <v>1.2</v>
      </c>
      <c r="L61" s="54"/>
      <c r="M61" s="54" t="n">
        <f aca="false">MAX(M49:M60)</f>
        <v>3</v>
      </c>
      <c r="N61" s="54"/>
      <c r="O61" s="119" t="n">
        <f aca="false">AVERAGE(O50:O60)</f>
        <v>0</v>
      </c>
      <c r="P61" s="54"/>
      <c r="Q61" s="163" t="n">
        <f aca="false">MAX(Q49:Q60)</f>
        <v>0</v>
      </c>
      <c r="R61" s="164"/>
      <c r="S61" s="165" t="n">
        <f aca="false">AVERAGE(S50:S60)</f>
        <v>0.14826</v>
      </c>
      <c r="T61" s="54"/>
      <c r="U61" s="165" t="n">
        <f aca="false">MAX(U49:U60)</f>
        <v>0.74</v>
      </c>
      <c r="V61" s="166"/>
      <c r="W61" s="135" t="n">
        <f aca="false">AVERAGE(W50:W60)</f>
        <v>0</v>
      </c>
      <c r="X61" s="166"/>
      <c r="Y61" s="54" t="n">
        <f aca="false">MAX(Y49:Y60)</f>
        <v>0</v>
      </c>
      <c r="Z61" s="54" t="n">
        <f aca="false">AVERAGE(Z49:Z60)</f>
        <v>0</v>
      </c>
      <c r="AA61" s="54" t="n">
        <f aca="false">MAX(AA49:AA60)</f>
        <v>0</v>
      </c>
      <c r="AB61" s="54" t="n">
        <f aca="false">AVERAGE(AB49:AB60)</f>
        <v>0</v>
      </c>
      <c r="AC61" s="54" t="n">
        <f aca="false">MAX(AC49:AC60)</f>
        <v>0</v>
      </c>
      <c r="AD61" s="54" t="n">
        <f aca="false">AVERAGE(AD49:AD60)</f>
        <v>0</v>
      </c>
      <c r="AE61" s="54" t="n">
        <f aca="false">MAX(AE49:AE60)</f>
        <v>0</v>
      </c>
      <c r="AF61" s="54" t="n">
        <f aca="false">AVERAGE(AF49:AF60)</f>
        <v>0</v>
      </c>
      <c r="AG61" s="54" t="n">
        <f aca="false">MAX(AG49:AG60)</f>
        <v>0</v>
      </c>
      <c r="AH61" s="54" t="n">
        <f aca="false">AVERAGE(AH49:AH60)</f>
        <v>0</v>
      </c>
      <c r="AI61" s="54" t="n">
        <f aca="false">MAX(AI49:AI60)</f>
        <v>0</v>
      </c>
      <c r="AJ61" s="54" t="n">
        <f aca="false">AVERAGE(AJ49:AJ60)</f>
        <v>0</v>
      </c>
      <c r="AK61" s="54" t="n">
        <f aca="false">MAX(AK49:AK60)</f>
        <v>0</v>
      </c>
      <c r="AL61" s="54" t="n">
        <f aca="false">AVERAGE(AL49:AL60)</f>
        <v>0</v>
      </c>
      <c r="AM61" s="54" t="n">
        <f aca="false">MAX(AM49:AM60)</f>
        <v>0</v>
      </c>
      <c r="AN61" s="54" t="n">
        <f aca="false">AVERAGE(AN49:AN60)</f>
        <v>0</v>
      </c>
      <c r="AO61" s="54" t="n">
        <f aca="false">MAX(AO49:AO60)</f>
        <v>0</v>
      </c>
      <c r="AP61" s="54" t="n">
        <f aca="false">AVERAGE(AP49:AP60)</f>
        <v>0</v>
      </c>
      <c r="AQ61" s="51"/>
      <c r="AR61" s="54" t="n">
        <f aca="false">MAX(AR49:AR60)</f>
        <v>0</v>
      </c>
      <c r="AS61" s="51"/>
      <c r="AT61" s="54" t="n">
        <f aca="false">AVERAGE(AT49:AT60)</f>
        <v>0.5</v>
      </c>
      <c r="AU61" s="54" t="s">
        <v>64</v>
      </c>
      <c r="AV61" s="54" t="n">
        <f aca="false">MAX(AV49:AV60)</f>
        <v>1</v>
      </c>
      <c r="AW61" s="61" t="n">
        <f aca="false">AVERAGE(AW49:AW60)</f>
        <v>1</v>
      </c>
      <c r="AX61" s="51"/>
      <c r="AY61" s="61" t="n">
        <f aca="false">MAX(AY49:AY60)</f>
        <v>1</v>
      </c>
      <c r="AZ61" s="51"/>
      <c r="BA61" s="54" t="n">
        <f aca="false">AVERAGE(BA49:BA60)</f>
        <v>0</v>
      </c>
      <c r="BB61" s="54" t="n">
        <f aca="false">MAX(BB49:BB60)</f>
        <v>0</v>
      </c>
      <c r="BC61" s="54"/>
      <c r="BD61" s="61" t="n">
        <f aca="false">AVERAGE(BD49:BD60)</f>
        <v>149</v>
      </c>
      <c r="BE61" s="119"/>
      <c r="BF61" s="119" t="n">
        <f aca="false">MAX(BF49:BF60)</f>
        <v>149</v>
      </c>
      <c r="BG61" s="135"/>
      <c r="BH61" s="62" t="n">
        <f aca="false">SUM(BH49:BH60)</f>
        <v>80</v>
      </c>
    </row>
    <row r="62" customFormat="false" ht="35.1" hidden="false" customHeight="true" outlineLevel="0" collapsed="false">
      <c r="A62" s="167" t="s">
        <v>1</v>
      </c>
      <c r="B62" s="6" t="s">
        <v>2</v>
      </c>
      <c r="C62" s="6" t="s">
        <v>3</v>
      </c>
      <c r="D62" s="15" t="s">
        <v>4</v>
      </c>
      <c r="E62" s="10" t="s">
        <v>5</v>
      </c>
      <c r="F62" s="10"/>
      <c r="G62" s="10" t="s">
        <v>6</v>
      </c>
      <c r="H62" s="10"/>
      <c r="I62" s="10" t="s">
        <v>7</v>
      </c>
      <c r="J62" s="10"/>
      <c r="K62" s="10" t="s">
        <v>68</v>
      </c>
      <c r="L62" s="10"/>
      <c r="M62" s="6" t="s">
        <v>69</v>
      </c>
      <c r="N62" s="6"/>
      <c r="O62" s="15" t="s">
        <v>76</v>
      </c>
      <c r="P62" s="6"/>
      <c r="Q62" s="67" t="s">
        <v>77</v>
      </c>
      <c r="R62" s="10"/>
      <c r="S62" s="10" t="s">
        <v>12</v>
      </c>
      <c r="T62" s="10"/>
      <c r="U62" s="10" t="s">
        <v>13</v>
      </c>
      <c r="V62" s="69"/>
      <c r="W62" s="10" t="s">
        <v>16</v>
      </c>
      <c r="X62" s="69"/>
      <c r="Y62" s="10" t="s">
        <v>17</v>
      </c>
      <c r="Z62" s="10" t="s">
        <v>18</v>
      </c>
      <c r="AA62" s="10" t="s">
        <v>19</v>
      </c>
      <c r="AB62" s="10" t="s">
        <v>20</v>
      </c>
      <c r="AC62" s="10" t="s">
        <v>21</v>
      </c>
      <c r="AD62" s="10" t="s">
        <v>78</v>
      </c>
      <c r="AE62" s="10" t="s">
        <v>23</v>
      </c>
      <c r="AF62" s="10" t="s">
        <v>24</v>
      </c>
      <c r="AG62" s="10" t="s">
        <v>98</v>
      </c>
      <c r="AH62" s="10" t="s">
        <v>26</v>
      </c>
      <c r="AI62" s="10" t="s">
        <v>27</v>
      </c>
      <c r="AJ62" s="10" t="s">
        <v>28</v>
      </c>
      <c r="AK62" s="10" t="s">
        <v>29</v>
      </c>
      <c r="AL62" s="10" t="s">
        <v>30</v>
      </c>
      <c r="AM62" s="10" t="s">
        <v>31</v>
      </c>
      <c r="AN62" s="10" t="s">
        <v>32</v>
      </c>
      <c r="AO62" s="10" t="s">
        <v>33</v>
      </c>
      <c r="AP62" s="10" t="s">
        <v>34</v>
      </c>
      <c r="AQ62" s="8"/>
      <c r="AR62" s="10" t="s">
        <v>35</v>
      </c>
      <c r="AS62" s="8"/>
      <c r="AT62" s="67" t="s">
        <v>92</v>
      </c>
      <c r="AU62" s="70"/>
      <c r="AV62" s="67" t="s">
        <v>93</v>
      </c>
      <c r="AW62" s="10" t="s">
        <v>38</v>
      </c>
      <c r="AX62" s="8"/>
      <c r="AY62" s="10" t="s">
        <v>39</v>
      </c>
      <c r="AZ62" s="8"/>
      <c r="BA62" s="10" t="s">
        <v>40</v>
      </c>
      <c r="BB62" s="10" t="s">
        <v>84</v>
      </c>
      <c r="BC62" s="10"/>
      <c r="BD62" s="10" t="s">
        <v>42</v>
      </c>
      <c r="BE62" s="10"/>
      <c r="BF62" s="10" t="s">
        <v>43</v>
      </c>
      <c r="BG62" s="6"/>
      <c r="BH62" s="168"/>
    </row>
    <row r="63" customFormat="false" ht="24.95" hidden="false" customHeight="true" outlineLevel="0" collapsed="false">
      <c r="A63" s="123" t="s">
        <v>99</v>
      </c>
      <c r="B63" s="123" t="s">
        <v>100</v>
      </c>
      <c r="C63" s="124" t="s">
        <v>101</v>
      </c>
      <c r="D63" s="15" t="s">
        <v>48</v>
      </c>
      <c r="E63" s="10" t="s">
        <v>48</v>
      </c>
      <c r="F63" s="10"/>
      <c r="G63" s="10" t="s">
        <v>49</v>
      </c>
      <c r="H63" s="10"/>
      <c r="I63" s="10" t="s">
        <v>49</v>
      </c>
      <c r="J63" s="10"/>
      <c r="K63" s="10" t="s">
        <v>49</v>
      </c>
      <c r="L63" s="10"/>
      <c r="M63" s="6" t="s">
        <v>49</v>
      </c>
      <c r="N63" s="6"/>
      <c r="O63" s="15" t="s">
        <v>49</v>
      </c>
      <c r="P63" s="6"/>
      <c r="Q63" s="67" t="s">
        <v>49</v>
      </c>
      <c r="R63" s="10"/>
      <c r="S63" s="10" t="s">
        <v>102</v>
      </c>
      <c r="T63" s="10"/>
      <c r="U63" s="10" t="s">
        <v>102</v>
      </c>
      <c r="V63" s="8"/>
      <c r="W63" s="10" t="s">
        <v>49</v>
      </c>
      <c r="X63" s="125"/>
      <c r="Y63" s="10" t="s">
        <v>49</v>
      </c>
      <c r="Z63" s="10" t="s">
        <v>49</v>
      </c>
      <c r="AA63" s="10" t="s">
        <v>49</v>
      </c>
      <c r="AB63" s="10" t="s">
        <v>49</v>
      </c>
      <c r="AC63" s="10" t="s">
        <v>49</v>
      </c>
      <c r="AD63" s="10" t="s">
        <v>49</v>
      </c>
      <c r="AE63" s="10" t="s">
        <v>49</v>
      </c>
      <c r="AF63" s="10" t="s">
        <v>49</v>
      </c>
      <c r="AG63" s="10" t="s">
        <v>49</v>
      </c>
      <c r="AH63" s="10" t="s">
        <v>49</v>
      </c>
      <c r="AI63" s="10" t="s">
        <v>49</v>
      </c>
      <c r="AJ63" s="10" t="s">
        <v>49</v>
      </c>
      <c r="AK63" s="10" t="s">
        <v>49</v>
      </c>
      <c r="AL63" s="10" t="s">
        <v>49</v>
      </c>
      <c r="AM63" s="10" t="s">
        <v>49</v>
      </c>
      <c r="AN63" s="10" t="s">
        <v>49</v>
      </c>
      <c r="AO63" s="10" t="s">
        <v>49</v>
      </c>
      <c r="AP63" s="10" t="s">
        <v>49</v>
      </c>
      <c r="AQ63" s="8"/>
      <c r="AR63" s="10" t="s">
        <v>49</v>
      </c>
      <c r="AS63" s="8"/>
      <c r="AT63" s="67" t="s">
        <v>88</v>
      </c>
      <c r="AU63" s="70"/>
      <c r="AV63" s="67" t="s">
        <v>88</v>
      </c>
      <c r="AW63" s="10" t="s">
        <v>52</v>
      </c>
      <c r="AX63" s="8"/>
      <c r="AY63" s="10" t="s">
        <v>52</v>
      </c>
      <c r="AZ63" s="8"/>
      <c r="BA63" s="10" t="s">
        <v>49</v>
      </c>
      <c r="BB63" s="10" t="s">
        <v>49</v>
      </c>
      <c r="BC63" s="10"/>
      <c r="BD63" s="10" t="s">
        <v>52</v>
      </c>
      <c r="BE63" s="10"/>
      <c r="BF63" s="10" t="s">
        <v>52</v>
      </c>
      <c r="BG63" s="10"/>
      <c r="BH63" s="139" t="s">
        <v>44</v>
      </c>
    </row>
    <row r="64" customFormat="false" ht="12.75" hidden="false" customHeight="false" outlineLevel="0" collapsed="false">
      <c r="A64" s="18" t="s">
        <v>53</v>
      </c>
      <c r="B64" s="19"/>
      <c r="C64" s="20" t="s">
        <v>54</v>
      </c>
      <c r="D64" s="21"/>
      <c r="E64" s="21"/>
      <c r="F64" s="22"/>
      <c r="G64" s="21"/>
      <c r="H64" s="21"/>
      <c r="I64" s="21"/>
      <c r="J64" s="22"/>
      <c r="K64" s="21"/>
      <c r="L64" s="21"/>
      <c r="M64" s="21"/>
      <c r="N64" s="21"/>
      <c r="O64" s="169"/>
      <c r="P64" s="21"/>
      <c r="Q64" s="91"/>
      <c r="R64" s="22"/>
      <c r="S64" s="26"/>
      <c r="T64" s="26"/>
      <c r="U64" s="26"/>
      <c r="W64" s="28"/>
      <c r="X64" s="29"/>
      <c r="Y64" s="28"/>
      <c r="Z64" s="21"/>
      <c r="AA64" s="21"/>
      <c r="AB64" s="21"/>
      <c r="AC64" s="21"/>
      <c r="AD64" s="28"/>
      <c r="AE64" s="28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R64" s="21"/>
      <c r="AT64" s="21"/>
      <c r="AV64" s="21"/>
      <c r="AW64" s="29"/>
      <c r="AY64" s="29"/>
      <c r="BA64" s="29"/>
      <c r="BB64" s="29"/>
      <c r="BC64" s="29"/>
      <c r="BD64" s="29"/>
      <c r="BE64" s="87"/>
      <c r="BF64" s="87"/>
      <c r="BG64" s="87"/>
      <c r="BH64" s="41"/>
      <c r="BI64" s="89"/>
    </row>
    <row r="65" customFormat="false" ht="12.75" hidden="false" customHeight="false" outlineLevel="0" collapsed="false">
      <c r="A65" s="31"/>
      <c r="B65" s="19"/>
      <c r="C65" s="20" t="s">
        <v>55</v>
      </c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2"/>
      <c r="Q65" s="91"/>
      <c r="R65" s="22"/>
      <c r="S65" s="26"/>
      <c r="T65" s="26"/>
      <c r="U65" s="26"/>
      <c r="W65" s="28"/>
      <c r="X65" s="29"/>
      <c r="Y65" s="28"/>
      <c r="Z65" s="21"/>
      <c r="AA65" s="21"/>
      <c r="AB65" s="21"/>
      <c r="AC65" s="21"/>
      <c r="AD65" s="28"/>
      <c r="AE65" s="28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R65" s="21"/>
      <c r="AT65" s="21"/>
      <c r="AV65" s="21"/>
      <c r="AW65" s="29" t="s">
        <v>56</v>
      </c>
      <c r="AY65" s="29"/>
      <c r="BA65" s="29"/>
      <c r="BB65" s="29"/>
      <c r="BC65" s="29"/>
      <c r="BD65" s="29"/>
      <c r="BE65" s="87"/>
      <c r="BF65" s="87"/>
      <c r="BG65" s="87"/>
      <c r="BH65" s="41"/>
      <c r="BI65" s="89"/>
    </row>
    <row r="66" customFormat="false" ht="12.75" hidden="false" customHeight="false" outlineLevel="0" collapsed="false">
      <c r="A66" s="31"/>
      <c r="B66" s="19"/>
      <c r="C66" s="141" t="s">
        <v>97</v>
      </c>
      <c r="D66" s="21" t="n">
        <v>8.3</v>
      </c>
      <c r="E66" s="21" t="n">
        <v>8.3</v>
      </c>
      <c r="F66" s="21"/>
      <c r="G66" s="21" t="n">
        <v>6</v>
      </c>
      <c r="H66" s="21"/>
      <c r="I66" s="21" t="n">
        <v>6</v>
      </c>
      <c r="J66" s="21"/>
      <c r="K66" s="21" t="n">
        <v>4</v>
      </c>
      <c r="L66" s="21"/>
      <c r="M66" s="21" t="n">
        <v>4</v>
      </c>
      <c r="N66" s="21"/>
      <c r="O66" s="21" t="n">
        <v>0</v>
      </c>
      <c r="P66" s="22"/>
      <c r="Q66" s="91" t="n">
        <v>0</v>
      </c>
      <c r="R66" s="22"/>
      <c r="S66" s="26"/>
      <c r="T66" s="26"/>
      <c r="U66" s="26"/>
      <c r="W66" s="28"/>
      <c r="X66" s="29"/>
      <c r="Y66" s="28"/>
      <c r="Z66" s="21"/>
      <c r="AA66" s="21"/>
      <c r="AB66" s="21"/>
      <c r="AC66" s="21"/>
      <c r="AD66" s="28"/>
      <c r="AE66" s="28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R66" s="21"/>
      <c r="AT66" s="21"/>
      <c r="AV66" s="21"/>
      <c r="AW66" s="29"/>
      <c r="AY66" s="29"/>
      <c r="BA66" s="29"/>
      <c r="BB66" s="29"/>
      <c r="BC66" s="29"/>
      <c r="BD66" s="29"/>
      <c r="BE66" s="87"/>
      <c r="BF66" s="87"/>
      <c r="BG66" s="87"/>
      <c r="BH66" s="40" t="n">
        <v>4</v>
      </c>
      <c r="BI66" s="92"/>
    </row>
    <row r="67" customFormat="false" ht="12.75" hidden="false" customHeight="false" outlineLevel="0" collapsed="false">
      <c r="A67" s="31"/>
      <c r="B67" s="19"/>
      <c r="C67" s="20" t="s">
        <v>58</v>
      </c>
      <c r="D67" s="34"/>
      <c r="E67" s="34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2"/>
      <c r="Q67" s="91"/>
      <c r="R67" s="22"/>
      <c r="S67" s="26"/>
      <c r="T67" s="26"/>
      <c r="U67" s="26"/>
      <c r="W67" s="28"/>
      <c r="X67" s="29"/>
      <c r="Y67" s="28"/>
      <c r="Z67" s="21"/>
      <c r="AA67" s="21"/>
      <c r="AB67" s="21"/>
      <c r="AC67" s="21"/>
      <c r="AD67" s="28"/>
      <c r="AE67" s="28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R67" s="21"/>
      <c r="AT67" s="21"/>
      <c r="AV67" s="21"/>
      <c r="AW67" s="29"/>
      <c r="AY67" s="29"/>
      <c r="BA67" s="29"/>
      <c r="BB67" s="29"/>
      <c r="BC67" s="29"/>
      <c r="BD67" s="29"/>
      <c r="BE67" s="87"/>
      <c r="BF67" s="87"/>
      <c r="BG67" s="87"/>
      <c r="BH67" s="41"/>
      <c r="BI67" s="89"/>
    </row>
    <row r="68" customFormat="false" ht="12.75" hidden="false" customHeight="false" outlineLevel="0" collapsed="false">
      <c r="A68" s="31"/>
      <c r="B68" s="19"/>
      <c r="C68" s="20" t="s">
        <v>59</v>
      </c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2"/>
      <c r="Q68" s="91"/>
      <c r="R68" s="22"/>
      <c r="S68" s="26"/>
      <c r="T68" s="26"/>
      <c r="U68" s="26"/>
      <c r="W68" s="28"/>
      <c r="X68" s="29"/>
      <c r="Y68" s="28"/>
      <c r="Z68" s="21"/>
      <c r="AA68" s="21"/>
      <c r="AB68" s="21"/>
      <c r="AC68" s="21"/>
      <c r="AD68" s="28"/>
      <c r="AE68" s="28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R68" s="21"/>
      <c r="AT68" s="21"/>
      <c r="AV68" s="21"/>
      <c r="AW68" s="29"/>
      <c r="AY68" s="29"/>
      <c r="BA68" s="29"/>
      <c r="BB68" s="29"/>
      <c r="BC68" s="29"/>
      <c r="BD68" s="29"/>
      <c r="BE68" s="87"/>
      <c r="BF68" s="87"/>
      <c r="BG68" s="87"/>
      <c r="BH68" s="41"/>
      <c r="BI68" s="89"/>
    </row>
    <row r="69" customFormat="false" ht="12.75" hidden="false" customHeight="false" outlineLevel="0" collapsed="false">
      <c r="A69" s="31"/>
      <c r="B69" s="19"/>
      <c r="C69" s="20" t="s">
        <v>60</v>
      </c>
      <c r="D69" s="34" t="n">
        <v>8.6</v>
      </c>
      <c r="E69" s="34" t="n">
        <v>8.6</v>
      </c>
      <c r="F69" s="21"/>
      <c r="G69" s="21" t="n">
        <v>2</v>
      </c>
      <c r="H69" s="21"/>
      <c r="I69" s="21" t="n">
        <v>2</v>
      </c>
      <c r="J69" s="21"/>
      <c r="K69" s="21" t="n">
        <v>3</v>
      </c>
      <c r="L69" s="21"/>
      <c r="M69" s="21" t="n">
        <v>3</v>
      </c>
      <c r="N69" s="21"/>
      <c r="O69" s="21" t="n">
        <v>0</v>
      </c>
      <c r="P69" s="22"/>
      <c r="Q69" s="91" t="n">
        <v>0</v>
      </c>
      <c r="R69" s="22"/>
      <c r="S69" s="26"/>
      <c r="T69" s="26"/>
      <c r="U69" s="26"/>
      <c r="W69" s="28"/>
      <c r="X69" s="29"/>
      <c r="Y69" s="28"/>
      <c r="Z69" s="21"/>
      <c r="AA69" s="21"/>
      <c r="AB69" s="21"/>
      <c r="AC69" s="21"/>
      <c r="AD69" s="28"/>
      <c r="AE69" s="28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R69" s="21"/>
      <c r="AT69" s="21"/>
      <c r="AV69" s="21"/>
      <c r="AW69" s="29"/>
      <c r="AY69" s="29"/>
      <c r="BA69" s="29"/>
      <c r="BB69" s="29"/>
      <c r="BC69" s="29"/>
      <c r="BD69" s="29"/>
      <c r="BE69" s="87"/>
      <c r="BF69" s="87"/>
      <c r="BG69" s="87"/>
      <c r="BH69" s="40" t="n">
        <v>4</v>
      </c>
      <c r="BI69" s="92"/>
    </row>
    <row r="70" customFormat="false" ht="12.75" hidden="false" customHeight="false" outlineLevel="0" collapsed="false">
      <c r="A70" s="31"/>
      <c r="B70" s="19"/>
      <c r="C70" s="20" t="s">
        <v>82</v>
      </c>
      <c r="D70" s="21" t="n">
        <v>8.2</v>
      </c>
      <c r="E70" s="21" t="n">
        <v>8.2</v>
      </c>
      <c r="F70" s="21"/>
      <c r="G70" s="21" t="n">
        <v>1</v>
      </c>
      <c r="H70" s="21"/>
      <c r="I70" s="21" t="n">
        <v>1</v>
      </c>
      <c r="J70" s="21"/>
      <c r="K70" s="21" t="n">
        <v>3</v>
      </c>
      <c r="L70" s="21"/>
      <c r="M70" s="21" t="n">
        <v>3</v>
      </c>
      <c r="N70" s="21"/>
      <c r="O70" s="21" t="n">
        <v>0</v>
      </c>
      <c r="P70" s="22"/>
      <c r="Q70" s="91" t="n">
        <v>0</v>
      </c>
      <c r="R70" s="22"/>
      <c r="S70" s="26"/>
      <c r="T70" s="26"/>
      <c r="U70" s="26"/>
      <c r="W70" s="35" t="n">
        <v>0</v>
      </c>
      <c r="X70" s="29"/>
      <c r="Y70" s="35" t="n">
        <v>0</v>
      </c>
      <c r="Z70" s="34" t="n">
        <v>0</v>
      </c>
      <c r="AA70" s="34" t="n">
        <v>0</v>
      </c>
      <c r="AB70" s="34" t="n">
        <v>0</v>
      </c>
      <c r="AC70" s="34" t="n">
        <v>0</v>
      </c>
      <c r="AD70" s="170" t="n">
        <v>0.01</v>
      </c>
      <c r="AE70" s="170" t="n">
        <v>0.01</v>
      </c>
      <c r="AF70" s="34" t="n">
        <v>0</v>
      </c>
      <c r="AG70" s="34" t="n">
        <v>0</v>
      </c>
      <c r="AH70" s="34" t="n">
        <v>0</v>
      </c>
      <c r="AI70" s="34" t="n">
        <v>0</v>
      </c>
      <c r="AJ70" s="34" t="n">
        <v>0</v>
      </c>
      <c r="AK70" s="34" t="n">
        <v>0</v>
      </c>
      <c r="AL70" s="34" t="n">
        <v>0</v>
      </c>
      <c r="AM70" s="34" t="n">
        <v>0</v>
      </c>
      <c r="AN70" s="34" t="n">
        <v>0</v>
      </c>
      <c r="AO70" s="34" t="n">
        <v>0</v>
      </c>
      <c r="AP70" s="34" t="n">
        <v>0</v>
      </c>
      <c r="AR70" s="34" t="n">
        <v>0</v>
      </c>
      <c r="AT70" s="34" t="n">
        <v>0</v>
      </c>
      <c r="AU70" s="34" t="s">
        <v>53</v>
      </c>
      <c r="AV70" s="34" t="n">
        <v>0</v>
      </c>
      <c r="AW70" s="34" t="n">
        <v>1</v>
      </c>
      <c r="AY70" s="34" t="n">
        <v>1</v>
      </c>
      <c r="BA70" s="34" t="n">
        <v>0</v>
      </c>
      <c r="BB70" s="34" t="n">
        <v>0</v>
      </c>
      <c r="BC70" s="34"/>
      <c r="BD70" s="37" t="n">
        <v>47</v>
      </c>
      <c r="BE70" s="93"/>
      <c r="BF70" s="93" t="n">
        <v>47</v>
      </c>
      <c r="BG70" s="103"/>
      <c r="BH70" s="41" t="n">
        <v>18</v>
      </c>
      <c r="BI70" s="89"/>
    </row>
    <row r="71" customFormat="false" ht="12.75" hidden="false" customHeight="false" outlineLevel="0" collapsed="false">
      <c r="A71" s="31"/>
      <c r="B71" s="19"/>
      <c r="C71" s="20" t="s">
        <v>62</v>
      </c>
      <c r="D71" s="21" t="n">
        <v>8.1</v>
      </c>
      <c r="E71" s="21" t="n">
        <v>8.4</v>
      </c>
      <c r="F71" s="28"/>
      <c r="G71" s="28"/>
      <c r="H71" s="28"/>
      <c r="I71" s="28"/>
      <c r="J71" s="28"/>
      <c r="K71" s="28"/>
      <c r="L71" s="28"/>
      <c r="M71" s="28"/>
      <c r="N71" s="26"/>
      <c r="O71" s="26"/>
      <c r="P71" s="22"/>
      <c r="Q71" s="91" t="n">
        <v>0.15</v>
      </c>
      <c r="R71" s="22"/>
      <c r="S71" s="21" t="s">
        <v>103</v>
      </c>
      <c r="T71" s="21"/>
      <c r="U71" s="21" t="s">
        <v>103</v>
      </c>
      <c r="W71" s="38"/>
      <c r="X71" s="29"/>
      <c r="Y71" s="38"/>
      <c r="Z71" s="21"/>
      <c r="AA71" s="21"/>
      <c r="AB71" s="34"/>
      <c r="AC71" s="34"/>
      <c r="AD71" s="38"/>
      <c r="AE71" s="38"/>
      <c r="AF71" s="21"/>
      <c r="AG71" s="21"/>
      <c r="AH71" s="34"/>
      <c r="AI71" s="34"/>
      <c r="AJ71" s="21"/>
      <c r="AK71" s="21"/>
      <c r="AL71" s="21"/>
      <c r="AM71" s="21"/>
      <c r="AN71" s="21"/>
      <c r="AO71" s="21"/>
      <c r="AP71" s="21"/>
      <c r="AR71" s="21"/>
      <c r="AT71" s="21"/>
      <c r="AV71" s="21"/>
      <c r="AW71" s="29"/>
      <c r="AY71" s="29"/>
      <c r="BA71" s="29"/>
      <c r="BB71" s="29"/>
      <c r="BC71" s="29"/>
      <c r="BD71" s="39"/>
      <c r="BE71" s="101"/>
      <c r="BF71" s="101"/>
      <c r="BG71" s="87"/>
      <c r="BH71" s="41" t="n">
        <v>10</v>
      </c>
      <c r="BI71" s="89"/>
    </row>
    <row r="72" customFormat="false" ht="12.75" hidden="false" customHeight="false" outlineLevel="0" collapsed="false">
      <c r="A72" s="31"/>
      <c r="B72" s="19"/>
      <c r="C72" s="20" t="s">
        <v>63</v>
      </c>
      <c r="D72" s="34" t="n">
        <v>8</v>
      </c>
      <c r="E72" s="21" t="n">
        <v>8.4</v>
      </c>
      <c r="F72" s="28"/>
      <c r="G72" s="28" t="n">
        <v>1</v>
      </c>
      <c r="H72" s="28"/>
      <c r="I72" s="28" t="n">
        <v>1</v>
      </c>
      <c r="J72" s="28"/>
      <c r="K72" s="28" t="n">
        <v>4</v>
      </c>
      <c r="L72" s="28"/>
      <c r="M72" s="28" t="n">
        <v>4</v>
      </c>
      <c r="N72" s="26"/>
      <c r="O72" s="26"/>
      <c r="P72" s="22"/>
      <c r="Q72" s="91" t="n">
        <v>0</v>
      </c>
      <c r="R72" s="22"/>
      <c r="S72" s="21" t="s">
        <v>103</v>
      </c>
      <c r="T72" s="21"/>
      <c r="U72" s="21" t="s">
        <v>103</v>
      </c>
      <c r="W72" s="21"/>
      <c r="X72" s="29"/>
      <c r="Y72" s="21"/>
      <c r="Z72" s="21"/>
      <c r="AA72" s="21"/>
      <c r="AB72" s="34"/>
      <c r="AC72" s="34"/>
      <c r="AD72" s="21"/>
      <c r="AE72" s="21"/>
      <c r="AF72" s="21"/>
      <c r="AG72" s="21"/>
      <c r="AH72" s="34"/>
      <c r="AI72" s="34"/>
      <c r="AJ72" s="21"/>
      <c r="AK72" s="21"/>
      <c r="AL72" s="21"/>
      <c r="AM72" s="21"/>
      <c r="AN72" s="21"/>
      <c r="AO72" s="21"/>
      <c r="AP72" s="21"/>
      <c r="AR72" s="21"/>
      <c r="AT72" s="21"/>
      <c r="AV72" s="21"/>
      <c r="AW72" s="29"/>
      <c r="AY72" s="29"/>
      <c r="BA72" s="29"/>
      <c r="BB72" s="29"/>
      <c r="BC72" s="29"/>
      <c r="BD72" s="39"/>
      <c r="BE72" s="101"/>
      <c r="BF72" s="101"/>
      <c r="BG72" s="87"/>
      <c r="BH72" s="41" t="n">
        <v>10</v>
      </c>
      <c r="BI72" s="89"/>
    </row>
    <row r="73" customFormat="false" ht="12.75" hidden="false" customHeight="false" outlineLevel="0" collapsed="false">
      <c r="A73" s="31"/>
      <c r="B73" s="19"/>
      <c r="C73" s="20" t="s">
        <v>65</v>
      </c>
      <c r="D73" s="21" t="n">
        <v>7.8</v>
      </c>
      <c r="E73" s="21" t="n">
        <v>8.4</v>
      </c>
      <c r="F73" s="28"/>
      <c r="G73" s="28"/>
      <c r="H73" s="28"/>
      <c r="I73" s="28"/>
      <c r="J73" s="28"/>
      <c r="K73" s="28"/>
      <c r="L73" s="28"/>
      <c r="M73" s="28"/>
      <c r="N73" s="26"/>
      <c r="O73" s="26"/>
      <c r="P73" s="22"/>
      <c r="Q73" s="91" t="n">
        <v>0</v>
      </c>
      <c r="R73" s="22"/>
      <c r="S73" s="21" t="s">
        <v>103</v>
      </c>
      <c r="T73" s="21"/>
      <c r="U73" s="21" t="s">
        <v>103</v>
      </c>
      <c r="W73" s="21"/>
      <c r="X73" s="29"/>
      <c r="Y73" s="21"/>
      <c r="Z73" s="21"/>
      <c r="AA73" s="21"/>
      <c r="AB73" s="34"/>
      <c r="AC73" s="34"/>
      <c r="AD73" s="21"/>
      <c r="AE73" s="21"/>
      <c r="AF73" s="21"/>
      <c r="AG73" s="21"/>
      <c r="AH73" s="34"/>
      <c r="AI73" s="34"/>
      <c r="AJ73" s="21"/>
      <c r="AK73" s="21"/>
      <c r="AL73" s="21"/>
      <c r="AM73" s="21"/>
      <c r="AN73" s="21"/>
      <c r="AO73" s="21"/>
      <c r="AP73" s="21"/>
      <c r="AR73" s="21"/>
      <c r="AT73" s="21"/>
      <c r="AV73" s="21"/>
      <c r="AW73" s="29"/>
      <c r="AY73" s="29"/>
      <c r="BA73" s="29"/>
      <c r="BB73" s="29"/>
      <c r="BC73" s="29"/>
      <c r="BD73" s="39"/>
      <c r="BE73" s="101"/>
      <c r="BF73" s="101"/>
      <c r="BG73" s="87"/>
      <c r="BH73" s="41" t="n">
        <v>8</v>
      </c>
      <c r="BI73" s="89"/>
    </row>
    <row r="74" customFormat="false" ht="12.75" hidden="false" customHeight="false" outlineLevel="0" collapsed="false">
      <c r="A74" s="31"/>
      <c r="B74" s="19"/>
      <c r="C74" s="20" t="s">
        <v>66</v>
      </c>
      <c r="D74" s="21" t="n">
        <v>8.3</v>
      </c>
      <c r="E74" s="21" t="n">
        <v>8.5</v>
      </c>
      <c r="F74" s="28"/>
      <c r="G74" s="28"/>
      <c r="H74" s="28"/>
      <c r="I74" s="28"/>
      <c r="J74" s="28"/>
      <c r="K74" s="28"/>
      <c r="L74" s="28"/>
      <c r="M74" s="28"/>
      <c r="N74" s="26"/>
      <c r="O74" s="26"/>
      <c r="P74" s="22"/>
      <c r="Q74" s="91" t="n">
        <v>0</v>
      </c>
      <c r="R74" s="22"/>
      <c r="S74" s="21" t="s">
        <v>103</v>
      </c>
      <c r="T74" s="21"/>
      <c r="U74" s="21" t="s">
        <v>103</v>
      </c>
      <c r="W74" s="21"/>
      <c r="X74" s="29"/>
      <c r="Y74" s="21"/>
      <c r="Z74" s="21"/>
      <c r="AA74" s="21"/>
      <c r="AB74" s="34"/>
      <c r="AC74" s="34"/>
      <c r="AD74" s="21"/>
      <c r="AE74" s="21"/>
      <c r="AF74" s="21"/>
      <c r="AG74" s="21"/>
      <c r="AH74" s="34"/>
      <c r="AI74" s="34"/>
      <c r="AJ74" s="21"/>
      <c r="AK74" s="21"/>
      <c r="AL74" s="21"/>
      <c r="AM74" s="21"/>
      <c r="AN74" s="21"/>
      <c r="AO74" s="21"/>
      <c r="AP74" s="21"/>
      <c r="AR74" s="21"/>
      <c r="AT74" s="21"/>
      <c r="AV74" s="21"/>
      <c r="AW74" s="29"/>
      <c r="AY74" s="29"/>
      <c r="BA74" s="29"/>
      <c r="BB74" s="29"/>
      <c r="BC74" s="29"/>
      <c r="BD74" s="39"/>
      <c r="BE74" s="101"/>
      <c r="BF74" s="101"/>
      <c r="BG74" s="87"/>
      <c r="BH74" s="41" t="n">
        <v>10</v>
      </c>
      <c r="BI74" s="89"/>
    </row>
    <row r="75" customFormat="false" ht="12.75" hidden="false" customHeight="false" outlineLevel="0" collapsed="false">
      <c r="A75" s="31"/>
      <c r="B75" s="19"/>
      <c r="C75" s="42" t="s">
        <v>67</v>
      </c>
      <c r="D75" s="44" t="n">
        <v>8.4</v>
      </c>
      <c r="E75" s="44" t="n">
        <v>8.8</v>
      </c>
      <c r="F75" s="129"/>
      <c r="G75" s="129" t="n">
        <v>2</v>
      </c>
      <c r="H75" s="129"/>
      <c r="I75" s="129" t="n">
        <v>2</v>
      </c>
      <c r="J75" s="129"/>
      <c r="K75" s="129" t="n">
        <v>4</v>
      </c>
      <c r="L75" s="129"/>
      <c r="M75" s="129" t="n">
        <v>4</v>
      </c>
      <c r="N75" s="45"/>
      <c r="O75" s="45"/>
      <c r="P75" s="46"/>
      <c r="Q75" s="171" t="n">
        <v>0</v>
      </c>
      <c r="R75" s="46"/>
      <c r="S75" s="43" t="s">
        <v>103</v>
      </c>
      <c r="T75" s="43"/>
      <c r="U75" s="43" t="s">
        <v>103</v>
      </c>
      <c r="V75" s="19"/>
      <c r="W75" s="43"/>
      <c r="X75" s="47"/>
      <c r="Y75" s="43"/>
      <c r="Z75" s="43"/>
      <c r="AA75" s="43"/>
      <c r="AB75" s="44"/>
      <c r="AC75" s="44"/>
      <c r="AD75" s="43"/>
      <c r="AE75" s="43"/>
      <c r="AF75" s="43"/>
      <c r="AG75" s="43"/>
      <c r="AH75" s="44" t="n">
        <v>0</v>
      </c>
      <c r="AI75" s="44" t="n">
        <v>0</v>
      </c>
      <c r="AJ75" s="43"/>
      <c r="AK75" s="43"/>
      <c r="AL75" s="43"/>
      <c r="AM75" s="43"/>
      <c r="AN75" s="43"/>
      <c r="AO75" s="43"/>
      <c r="AP75" s="43"/>
      <c r="AQ75" s="19"/>
      <c r="AR75" s="43"/>
      <c r="AS75" s="19" t="s">
        <v>64</v>
      </c>
      <c r="AT75" s="43" t="n">
        <v>1</v>
      </c>
      <c r="AU75" s="19" t="s">
        <v>64</v>
      </c>
      <c r="AV75" s="43" t="n">
        <v>1</v>
      </c>
      <c r="AW75" s="47"/>
      <c r="AX75" s="19"/>
      <c r="AY75" s="47"/>
      <c r="AZ75" s="19"/>
      <c r="BA75" s="47"/>
      <c r="BB75" s="47"/>
      <c r="BC75" s="47"/>
      <c r="BD75" s="48"/>
      <c r="BE75" s="110"/>
      <c r="BF75" s="110"/>
      <c r="BG75" s="133"/>
      <c r="BH75" s="49" t="n">
        <v>12</v>
      </c>
      <c r="BI75" s="89"/>
    </row>
    <row r="76" customFormat="false" ht="13.5" hidden="false" customHeight="false" outlineLevel="0" collapsed="false">
      <c r="A76" s="111"/>
      <c r="B76" s="112"/>
      <c r="C76" s="47"/>
      <c r="D76" s="172" t="n">
        <f aca="false">MIN(D64:D75)</f>
        <v>7.8</v>
      </c>
      <c r="E76" s="173" t="n">
        <f aca="false">MAX(E64:E75)</f>
        <v>8.8</v>
      </c>
      <c r="F76" s="174" t="s">
        <v>64</v>
      </c>
      <c r="G76" s="118" t="n">
        <f aca="false">AVERAGE(G64:G75)</f>
        <v>2.4</v>
      </c>
      <c r="H76" s="174" t="s">
        <v>64</v>
      </c>
      <c r="I76" s="174" t="n">
        <f aca="false">MAX(I64:I75)</f>
        <v>6</v>
      </c>
      <c r="J76" s="174"/>
      <c r="K76" s="118" t="n">
        <f aca="false">AVERAGE(K65:K75)</f>
        <v>3.6</v>
      </c>
      <c r="L76" s="118"/>
      <c r="M76" s="174" t="n">
        <f aca="false">MAX(M64:M75)</f>
        <v>4</v>
      </c>
      <c r="N76" s="174"/>
      <c r="O76" s="118" t="n">
        <f aca="false">AVERAGE(O65:O75)</f>
        <v>0</v>
      </c>
      <c r="P76" s="175"/>
      <c r="Q76" s="176" t="n">
        <f aca="false">MAX(Q64:Q75)</f>
        <v>0.15</v>
      </c>
      <c r="R76" s="56"/>
      <c r="S76" s="54" t="s">
        <v>53</v>
      </c>
      <c r="T76" s="54"/>
      <c r="U76" s="54" t="s">
        <v>53</v>
      </c>
      <c r="V76" s="51"/>
      <c r="W76" s="54" t="n">
        <f aca="false">AVERAGE(W65:W75)</f>
        <v>0</v>
      </c>
      <c r="X76" s="52"/>
      <c r="Y76" s="54" t="n">
        <f aca="false">MAX(Y64:Y75)</f>
        <v>0</v>
      </c>
      <c r="Z76" s="54" t="n">
        <f aca="false">AVERAGE(Z64:Z75)</f>
        <v>0</v>
      </c>
      <c r="AA76" s="54" t="n">
        <f aca="false">MAX(AA64:AA75)</f>
        <v>0</v>
      </c>
      <c r="AB76" s="54" t="n">
        <f aca="false">AVERAGE(AB64:AB75)</f>
        <v>0</v>
      </c>
      <c r="AC76" s="54" t="n">
        <f aca="false">MAX(AC64:AC75)</f>
        <v>0</v>
      </c>
      <c r="AD76" s="57" t="n">
        <f aca="false">AVERAGE(AD64:AD75)</f>
        <v>0.01</v>
      </c>
      <c r="AE76" s="57" t="n">
        <f aca="false">MAX(AE64:AE75)</f>
        <v>0.01</v>
      </c>
      <c r="AF76" s="54" t="n">
        <f aca="false">AVERAGE(AF64:AF75)</f>
        <v>0</v>
      </c>
      <c r="AG76" s="54" t="n">
        <f aca="false">MAX(AG64:AG75)</f>
        <v>0</v>
      </c>
      <c r="AH76" s="54" t="n">
        <f aca="false">AVERAGE(AH64:AH75)</f>
        <v>0</v>
      </c>
      <c r="AI76" s="54" t="n">
        <f aca="false">MAX(AI64:AI75)</f>
        <v>0</v>
      </c>
      <c r="AJ76" s="54" t="n">
        <f aca="false">AVERAGE(AJ64:AJ75)</f>
        <v>0</v>
      </c>
      <c r="AK76" s="54" t="n">
        <f aca="false">MAX(AK64:AK75)</f>
        <v>0</v>
      </c>
      <c r="AL76" s="54" t="n">
        <f aca="false">AVERAGE(AL64:AL75)</f>
        <v>0</v>
      </c>
      <c r="AM76" s="54" t="n">
        <f aca="false">MAX(AM64:AM75)</f>
        <v>0</v>
      </c>
      <c r="AN76" s="54" t="n">
        <f aca="false">AVERAGE(AN64:AN75)</f>
        <v>0</v>
      </c>
      <c r="AO76" s="54" t="n">
        <f aca="false">MAX(AO64:AO75)</f>
        <v>0</v>
      </c>
      <c r="AP76" s="54" t="n">
        <f aca="false">AVERAGE(AP64:AP75)</f>
        <v>0</v>
      </c>
      <c r="AQ76" s="51"/>
      <c r="AR76" s="54" t="n">
        <f aca="false">MAX(AR64:AR75)</f>
        <v>0</v>
      </c>
      <c r="AS76" s="51"/>
      <c r="AT76" s="54" t="n">
        <f aca="false">AVERAGE(AT64:AT75)</f>
        <v>0.5</v>
      </c>
      <c r="AU76" s="54" t="s">
        <v>64</v>
      </c>
      <c r="AV76" s="54" t="n">
        <f aca="false">MAX(AV64:AV75)</f>
        <v>1</v>
      </c>
      <c r="AW76" s="61" t="n">
        <f aca="false">AVERAGE(AW64:AW75)</f>
        <v>1</v>
      </c>
      <c r="AX76" s="51"/>
      <c r="AY76" s="61" t="n">
        <f aca="false">MAX(AY64:AY75)</f>
        <v>1</v>
      </c>
      <c r="AZ76" s="51"/>
      <c r="BA76" s="54" t="n">
        <f aca="false">AVERAGE(BA64:BA75)</f>
        <v>0</v>
      </c>
      <c r="BB76" s="54" t="n">
        <f aca="false">MAX(BB64:BB75)</f>
        <v>0</v>
      </c>
      <c r="BC76" s="54"/>
      <c r="BD76" s="61" t="n">
        <f aca="false">AVERAGE(BD64:BD75)</f>
        <v>47</v>
      </c>
      <c r="BE76" s="119"/>
      <c r="BF76" s="119" t="n">
        <f aca="false">MAX(BF64:BF75)</f>
        <v>47</v>
      </c>
      <c r="BG76" s="135"/>
      <c r="BH76" s="62" t="n">
        <f aca="false">SUM(BH64:BH75)</f>
        <v>76</v>
      </c>
      <c r="BI76" s="89"/>
    </row>
    <row r="77" customFormat="false" ht="14.25" hidden="false" customHeight="false" outlineLevel="0" collapsed="false">
      <c r="A77" s="50"/>
      <c r="B77" s="51"/>
      <c r="C77" s="177"/>
      <c r="D77" s="178"/>
      <c r="E77" s="179"/>
      <c r="F77" s="178"/>
      <c r="G77" s="180"/>
      <c r="H77" s="178"/>
      <c r="I77" s="178"/>
      <c r="J77" s="178"/>
      <c r="K77" s="180"/>
      <c r="L77" s="180"/>
      <c r="M77" s="178"/>
      <c r="N77" s="178"/>
      <c r="O77" s="180"/>
      <c r="P77" s="180"/>
      <c r="Q77" s="178"/>
      <c r="R77" s="181"/>
      <c r="S77" s="182" t="s">
        <v>104</v>
      </c>
      <c r="T77" s="182"/>
      <c r="U77" s="182"/>
      <c r="V77" s="183"/>
      <c r="W77" s="182"/>
      <c r="X77" s="183"/>
      <c r="Y77" s="182"/>
      <c r="Z77" s="182"/>
      <c r="AA77" s="182"/>
      <c r="AB77" s="182"/>
      <c r="AC77" s="182"/>
      <c r="AD77" s="182"/>
      <c r="AE77" s="182"/>
      <c r="AF77" s="182"/>
      <c r="AG77" s="182"/>
      <c r="AH77" s="182"/>
      <c r="AI77" s="182"/>
      <c r="AJ77" s="182"/>
      <c r="AK77" s="182"/>
      <c r="AL77" s="182"/>
      <c r="AM77" s="182"/>
      <c r="AN77" s="182"/>
      <c r="AO77" s="182"/>
      <c r="AP77" s="182"/>
      <c r="AQ77" s="183"/>
      <c r="AR77" s="182"/>
      <c r="AS77" s="183"/>
      <c r="AT77" s="182"/>
      <c r="AU77" s="182"/>
      <c r="AV77" s="182"/>
      <c r="AW77" s="184"/>
      <c r="AX77" s="183"/>
      <c r="AY77" s="184"/>
      <c r="AZ77" s="183"/>
      <c r="BA77" s="182"/>
      <c r="BB77" s="182"/>
      <c r="BC77" s="182"/>
      <c r="BD77" s="182"/>
      <c r="BE77" s="182"/>
      <c r="BF77" s="182"/>
      <c r="BG77" s="182"/>
      <c r="BH77" s="185"/>
      <c r="BI77" s="185"/>
    </row>
    <row r="78" customFormat="false" ht="39.75" hidden="false" customHeight="true" outlineLevel="0" collapsed="false">
      <c r="A78" s="167" t="s">
        <v>1</v>
      </c>
      <c r="B78" s="6" t="s">
        <v>2</v>
      </c>
      <c r="C78" s="6" t="s">
        <v>3</v>
      </c>
      <c r="D78" s="15" t="s">
        <v>4</v>
      </c>
      <c r="E78" s="10" t="s">
        <v>5</v>
      </c>
      <c r="F78" s="10"/>
      <c r="G78" s="10" t="s">
        <v>6</v>
      </c>
      <c r="H78" s="10"/>
      <c r="I78" s="10" t="s">
        <v>7</v>
      </c>
      <c r="J78" s="6"/>
      <c r="K78" s="15" t="s">
        <v>68</v>
      </c>
      <c r="L78" s="10"/>
      <c r="M78" s="6" t="s">
        <v>69</v>
      </c>
      <c r="N78" s="6"/>
      <c r="O78" s="15" t="s">
        <v>76</v>
      </c>
      <c r="P78" s="6"/>
      <c r="Q78" s="67" t="s">
        <v>77</v>
      </c>
      <c r="R78" s="186"/>
      <c r="S78" s="19"/>
    </row>
    <row r="79" customFormat="false" ht="20.1" hidden="false" customHeight="true" outlineLevel="0" collapsed="false">
      <c r="A79" s="123" t="s">
        <v>105</v>
      </c>
      <c r="B79" s="123" t="s">
        <v>106</v>
      </c>
      <c r="C79" s="124" t="s">
        <v>107</v>
      </c>
      <c r="D79" s="15" t="s">
        <v>48</v>
      </c>
      <c r="E79" s="10" t="s">
        <v>48</v>
      </c>
      <c r="F79" s="10"/>
      <c r="G79" s="10" t="s">
        <v>49</v>
      </c>
      <c r="H79" s="10"/>
      <c r="I79" s="10" t="s">
        <v>49</v>
      </c>
      <c r="J79" s="10"/>
      <c r="K79" s="10" t="s">
        <v>49</v>
      </c>
      <c r="L79" s="10"/>
      <c r="M79" s="6" t="s">
        <v>49</v>
      </c>
      <c r="N79" s="6"/>
      <c r="O79" s="15" t="s">
        <v>88</v>
      </c>
      <c r="P79" s="6"/>
      <c r="Q79" s="67" t="s">
        <v>88</v>
      </c>
      <c r="R79" s="187"/>
      <c r="S79" s="19"/>
    </row>
    <row r="80" customFormat="false" ht="12.75" hidden="false" customHeight="false" outlineLevel="0" collapsed="false">
      <c r="A80" s="18" t="s">
        <v>53</v>
      </c>
      <c r="B80" s="19"/>
      <c r="C80" s="20" t="s">
        <v>54</v>
      </c>
      <c r="D80" s="29"/>
      <c r="E80" s="29"/>
      <c r="F80" s="29"/>
      <c r="G80" s="29"/>
      <c r="H80" s="87"/>
      <c r="I80" s="87"/>
      <c r="J80" s="87"/>
      <c r="K80" s="87"/>
      <c r="L80" s="87"/>
      <c r="M80" s="29"/>
      <c r="N80" s="87"/>
      <c r="O80" s="87"/>
      <c r="P80" s="29"/>
      <c r="Q80" s="188"/>
      <c r="R80" s="183"/>
      <c r="S80" s="19"/>
    </row>
    <row r="81" customFormat="false" ht="12.75" hidden="false" customHeight="false" outlineLevel="0" collapsed="false">
      <c r="A81" s="31"/>
      <c r="B81" s="19"/>
      <c r="C81" s="20" t="s">
        <v>55</v>
      </c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87"/>
      <c r="P81" s="29"/>
      <c r="Q81" s="188"/>
      <c r="R81" s="183"/>
      <c r="S81" s="19"/>
    </row>
    <row r="82" customFormat="false" ht="12.75" hidden="false" customHeight="false" outlineLevel="0" collapsed="false">
      <c r="A82" s="31"/>
      <c r="B82" s="19"/>
      <c r="C82" s="126" t="s">
        <v>89</v>
      </c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5"/>
      <c r="P82" s="94"/>
      <c r="Q82" s="189"/>
      <c r="R82" s="183"/>
      <c r="S82" s="19"/>
    </row>
    <row r="83" customFormat="false" ht="12.75" hidden="false" customHeight="false" outlineLevel="0" collapsed="false">
      <c r="A83" s="31"/>
      <c r="B83" s="19"/>
      <c r="C83" s="20" t="s">
        <v>58</v>
      </c>
      <c r="D83" s="190"/>
      <c r="E83" s="190"/>
      <c r="F83" s="29"/>
      <c r="G83" s="29"/>
      <c r="H83" s="29"/>
      <c r="I83" s="29"/>
      <c r="J83" s="29"/>
      <c r="K83" s="29"/>
      <c r="L83" s="29"/>
      <c r="M83" s="29"/>
      <c r="N83" s="29"/>
      <c r="O83" s="87"/>
      <c r="P83" s="29"/>
      <c r="Q83" s="188"/>
      <c r="R83" s="183"/>
      <c r="S83" s="19"/>
    </row>
    <row r="84" customFormat="false" ht="12.75" hidden="false" customHeight="false" outlineLevel="0" collapsed="false">
      <c r="A84" s="31"/>
      <c r="B84" s="19"/>
      <c r="C84" s="42" t="s">
        <v>59</v>
      </c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133"/>
      <c r="P84" s="47"/>
      <c r="Q84" s="191"/>
      <c r="R84" s="183"/>
      <c r="S84" s="19"/>
    </row>
    <row r="85" customFormat="false" ht="12.75" hidden="false" customHeight="false" outlineLevel="0" collapsed="false">
      <c r="A85" s="111"/>
      <c r="B85" s="112"/>
      <c r="C85" s="126" t="s">
        <v>108</v>
      </c>
      <c r="D85" s="94"/>
      <c r="E85" s="94"/>
      <c r="F85" s="94"/>
      <c r="G85" s="94"/>
      <c r="H85" s="94"/>
      <c r="I85" s="94"/>
      <c r="J85" s="94"/>
      <c r="K85" s="94"/>
      <c r="L85" s="94"/>
      <c r="M85" s="94"/>
      <c r="N85" s="94"/>
      <c r="O85" s="95"/>
      <c r="P85" s="94"/>
      <c r="Q85" s="189"/>
      <c r="R85" s="183"/>
      <c r="S85" s="19"/>
    </row>
    <row r="86" customFormat="false" ht="13.5" hidden="false" customHeight="false" outlineLevel="0" collapsed="false">
      <c r="A86" s="114"/>
      <c r="B86" s="115"/>
      <c r="C86" s="192" t="s">
        <v>82</v>
      </c>
      <c r="D86" s="193" t="s">
        <v>109</v>
      </c>
      <c r="E86" s="193"/>
      <c r="F86" s="193"/>
      <c r="G86" s="193"/>
      <c r="H86" s="193"/>
      <c r="I86" s="193"/>
      <c r="J86" s="193"/>
      <c r="K86" s="193"/>
      <c r="L86" s="193"/>
      <c r="M86" s="193"/>
      <c r="N86" s="193"/>
      <c r="O86" s="194"/>
      <c r="P86" s="193"/>
      <c r="Q86" s="195"/>
      <c r="R86" s="183"/>
      <c r="S86" s="19"/>
    </row>
    <row r="87" customFormat="false" ht="13.5" hidden="false" customHeight="false" outlineLevel="0" collapsed="false">
      <c r="A87" s="31"/>
      <c r="B87" s="19"/>
      <c r="R87" s="183"/>
      <c r="S87" s="19"/>
    </row>
    <row r="88" customFormat="false" ht="12.75" hidden="false" customHeight="false" outlineLevel="0" collapsed="false">
      <c r="A88" s="31"/>
      <c r="B88" s="19"/>
      <c r="R88" s="183"/>
      <c r="S88" s="19"/>
    </row>
    <row r="89" customFormat="false" ht="12.75" hidden="false" customHeight="false" outlineLevel="0" collapsed="false">
      <c r="A89" s="31"/>
      <c r="B89" s="19"/>
      <c r="R89" s="183"/>
      <c r="S89" s="19"/>
    </row>
    <row r="90" customFormat="false" ht="12.75" hidden="false" customHeight="false" outlineLevel="0" collapsed="false">
      <c r="A90" s="111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96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  <c r="AK90" s="112"/>
      <c r="AL90" s="112"/>
      <c r="AM90" s="112"/>
      <c r="AN90" s="112"/>
      <c r="AO90" s="112"/>
      <c r="AP90" s="112"/>
      <c r="AQ90" s="112"/>
      <c r="AR90" s="112"/>
      <c r="AS90" s="112"/>
      <c r="AT90" s="112"/>
      <c r="AU90" s="112"/>
      <c r="AV90" s="112"/>
      <c r="AW90" s="112"/>
      <c r="AX90" s="112"/>
      <c r="AY90" s="112"/>
      <c r="AZ90" s="112"/>
      <c r="BA90" s="112"/>
      <c r="BB90" s="112"/>
      <c r="BC90" s="112"/>
      <c r="BD90" s="112"/>
      <c r="BE90" s="112"/>
      <c r="BF90" s="112"/>
      <c r="BG90" s="112"/>
      <c r="BH90" s="112"/>
      <c r="BI90" s="112"/>
      <c r="BJ90" s="112"/>
      <c r="BK90" s="112"/>
      <c r="BL90" s="112"/>
    </row>
    <row r="91" customFormat="false" ht="13.5" hidden="false" customHeight="false" outlineLevel="0" collapsed="false">
      <c r="A91" s="114"/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  <c r="R91" s="197"/>
      <c r="S91" s="115"/>
      <c r="T91" s="115"/>
      <c r="U91" s="115"/>
      <c r="V91" s="115"/>
      <c r="W91" s="115"/>
      <c r="X91" s="115"/>
      <c r="Y91" s="115"/>
      <c r="Z91" s="115"/>
      <c r="AA91" s="115"/>
      <c r="AB91" s="115"/>
      <c r="AC91" s="115"/>
      <c r="AD91" s="115"/>
      <c r="AE91" s="115"/>
      <c r="AF91" s="115"/>
      <c r="AG91" s="115"/>
      <c r="AH91" s="115"/>
      <c r="AI91" s="115"/>
      <c r="AJ91" s="115"/>
      <c r="AK91" s="115"/>
      <c r="AL91" s="115"/>
      <c r="AM91" s="115"/>
      <c r="AN91" s="115"/>
      <c r="AO91" s="115"/>
      <c r="AP91" s="115"/>
      <c r="AQ91" s="115"/>
      <c r="AR91" s="115"/>
      <c r="AS91" s="115"/>
      <c r="AT91" s="115"/>
      <c r="AU91" s="115"/>
      <c r="AV91" s="115"/>
      <c r="AW91" s="115"/>
      <c r="AX91" s="115"/>
      <c r="AY91" s="115"/>
      <c r="AZ91" s="115"/>
      <c r="BA91" s="115"/>
      <c r="BB91" s="115"/>
      <c r="BC91" s="115"/>
      <c r="BD91" s="115"/>
      <c r="BE91" s="115"/>
      <c r="BF91" s="115"/>
      <c r="BG91" s="115"/>
      <c r="BH91" s="115"/>
      <c r="BI91" s="115"/>
      <c r="BJ91" s="115"/>
      <c r="BK91" s="115"/>
      <c r="BL91" s="115"/>
    </row>
    <row r="92" customFormat="false" ht="39.75" hidden="false" customHeight="true" outlineLevel="0" collapsed="false">
      <c r="A92" s="63" t="s">
        <v>1</v>
      </c>
      <c r="B92" s="64" t="s">
        <v>2</v>
      </c>
      <c r="C92" s="64" t="s">
        <v>3</v>
      </c>
      <c r="D92" s="15" t="s">
        <v>4</v>
      </c>
      <c r="E92" s="6" t="s">
        <v>5</v>
      </c>
      <c r="F92" s="10"/>
      <c r="G92" s="10" t="s">
        <v>6</v>
      </c>
      <c r="H92" s="10"/>
      <c r="I92" s="10" t="s">
        <v>7</v>
      </c>
      <c r="J92" s="10"/>
      <c r="K92" s="10" t="s">
        <v>110</v>
      </c>
      <c r="L92" s="6"/>
      <c r="M92" s="198" t="s">
        <v>111</v>
      </c>
      <c r="N92" s="6"/>
      <c r="O92" s="15" t="s">
        <v>68</v>
      </c>
      <c r="P92" s="6"/>
      <c r="Q92" s="6" t="s">
        <v>69</v>
      </c>
      <c r="R92" s="198"/>
      <c r="S92" s="15" t="s">
        <v>112</v>
      </c>
      <c r="T92" s="6"/>
      <c r="U92" s="67" t="s">
        <v>113</v>
      </c>
      <c r="V92" s="198"/>
      <c r="W92" s="15" t="s">
        <v>76</v>
      </c>
      <c r="X92" s="6"/>
      <c r="Y92" s="67" t="s">
        <v>77</v>
      </c>
      <c r="Z92" s="10" t="s">
        <v>16</v>
      </c>
      <c r="AA92" s="10" t="s">
        <v>17</v>
      </c>
      <c r="AB92" s="10" t="s">
        <v>18</v>
      </c>
      <c r="AC92" s="10" t="s">
        <v>19</v>
      </c>
      <c r="AD92" s="10" t="s">
        <v>20</v>
      </c>
      <c r="AE92" s="199" t="s">
        <v>21</v>
      </c>
      <c r="AF92" s="10" t="s">
        <v>78</v>
      </c>
      <c r="AG92" s="10" t="s">
        <v>23</v>
      </c>
      <c r="AH92" s="10" t="s">
        <v>24</v>
      </c>
      <c r="AI92" s="10" t="s">
        <v>25</v>
      </c>
      <c r="AJ92" s="10" t="s">
        <v>26</v>
      </c>
      <c r="AK92" s="199" t="s">
        <v>27</v>
      </c>
      <c r="AL92" s="10" t="s">
        <v>28</v>
      </c>
      <c r="AM92" s="10" t="s">
        <v>29</v>
      </c>
      <c r="AN92" s="10" t="s">
        <v>30</v>
      </c>
      <c r="AO92" s="10" t="s">
        <v>31</v>
      </c>
      <c r="AP92" s="10" t="s">
        <v>32</v>
      </c>
      <c r="AQ92" s="69"/>
      <c r="AR92" s="10" t="s">
        <v>33</v>
      </c>
      <c r="AS92" s="69"/>
      <c r="AT92" s="10" t="s">
        <v>34</v>
      </c>
      <c r="AU92" s="69"/>
      <c r="AV92" s="10" t="s">
        <v>35</v>
      </c>
      <c r="AW92" s="67" t="s">
        <v>92</v>
      </c>
      <c r="AX92" s="70"/>
      <c r="AY92" s="67" t="s">
        <v>93</v>
      </c>
      <c r="AZ92" s="70"/>
      <c r="BA92" s="10" t="s">
        <v>38</v>
      </c>
      <c r="BB92" s="10" t="s">
        <v>39</v>
      </c>
      <c r="BC92" s="10"/>
      <c r="BD92" s="10" t="s">
        <v>40</v>
      </c>
      <c r="BE92" s="10"/>
      <c r="BF92" s="10" t="s">
        <v>84</v>
      </c>
      <c r="BG92" s="10"/>
      <c r="BH92" s="10" t="s">
        <v>42</v>
      </c>
      <c r="BI92" s="10"/>
      <c r="BJ92" s="10" t="s">
        <v>43</v>
      </c>
      <c r="BK92" s="6"/>
      <c r="BL92" s="8"/>
    </row>
    <row r="93" customFormat="false" ht="20.1" hidden="false" customHeight="true" outlineLevel="0" collapsed="false">
      <c r="A93" s="122" t="s">
        <v>114</v>
      </c>
      <c r="B93" s="123" t="s">
        <v>115</v>
      </c>
      <c r="C93" s="124" t="s">
        <v>116</v>
      </c>
      <c r="D93" s="15" t="s">
        <v>48</v>
      </c>
      <c r="E93" s="6" t="s">
        <v>48</v>
      </c>
      <c r="F93" s="10"/>
      <c r="G93" s="10" t="s">
        <v>49</v>
      </c>
      <c r="H93" s="10"/>
      <c r="I93" s="10" t="s">
        <v>49</v>
      </c>
      <c r="J93" s="10"/>
      <c r="K93" s="10" t="s">
        <v>49</v>
      </c>
      <c r="L93" s="10"/>
      <c r="M93" s="6" t="s">
        <v>49</v>
      </c>
      <c r="N93" s="6"/>
      <c r="O93" s="15" t="s">
        <v>49</v>
      </c>
      <c r="P93" s="6"/>
      <c r="Q93" s="6" t="s">
        <v>49</v>
      </c>
      <c r="R93" s="200"/>
      <c r="S93" s="15" t="s">
        <v>49</v>
      </c>
      <c r="T93" s="139"/>
      <c r="U93" s="67" t="s">
        <v>49</v>
      </c>
      <c r="V93" s="200"/>
      <c r="W93" s="15" t="s">
        <v>49</v>
      </c>
      <c r="X93" s="139"/>
      <c r="Y93" s="67" t="s">
        <v>49</v>
      </c>
      <c r="Z93" s="10" t="s">
        <v>49</v>
      </c>
      <c r="AA93" s="10" t="s">
        <v>49</v>
      </c>
      <c r="AB93" s="10" t="s">
        <v>49</v>
      </c>
      <c r="AC93" s="10" t="s">
        <v>49</v>
      </c>
      <c r="AD93" s="10" t="s">
        <v>49</v>
      </c>
      <c r="AE93" s="10" t="s">
        <v>49</v>
      </c>
      <c r="AF93" s="10" t="s">
        <v>49</v>
      </c>
      <c r="AG93" s="10" t="s">
        <v>49</v>
      </c>
      <c r="AH93" s="10" t="s">
        <v>49</v>
      </c>
      <c r="AI93" s="10" t="s">
        <v>49</v>
      </c>
      <c r="AJ93" s="10" t="s">
        <v>49</v>
      </c>
      <c r="AK93" s="10" t="s">
        <v>49</v>
      </c>
      <c r="AL93" s="10" t="s">
        <v>49</v>
      </c>
      <c r="AM93" s="10" t="s">
        <v>49</v>
      </c>
      <c r="AN93" s="10" t="s">
        <v>49</v>
      </c>
      <c r="AO93" s="10" t="s">
        <v>49</v>
      </c>
      <c r="AP93" s="10" t="s">
        <v>49</v>
      </c>
      <c r="AQ93" s="8"/>
      <c r="AR93" s="10" t="s">
        <v>49</v>
      </c>
      <c r="AS93" s="8"/>
      <c r="AT93" s="10" t="s">
        <v>49</v>
      </c>
      <c r="AU93" s="8"/>
      <c r="AV93" s="10" t="s">
        <v>49</v>
      </c>
      <c r="AW93" s="67" t="s">
        <v>88</v>
      </c>
      <c r="AX93" s="70"/>
      <c r="AY93" s="67" t="s">
        <v>88</v>
      </c>
      <c r="AZ93" s="70"/>
      <c r="BA93" s="10" t="s">
        <v>52</v>
      </c>
      <c r="BB93" s="10" t="s">
        <v>52</v>
      </c>
      <c r="BC93" s="10"/>
      <c r="BD93" s="10" t="s">
        <v>49</v>
      </c>
      <c r="BE93" s="10"/>
      <c r="BF93" s="10" t="s">
        <v>49</v>
      </c>
      <c r="BG93" s="10"/>
      <c r="BH93" s="10" t="s">
        <v>52</v>
      </c>
      <c r="BI93" s="10"/>
      <c r="BJ93" s="10" t="s">
        <v>52</v>
      </c>
      <c r="BK93" s="139"/>
      <c r="BL93" s="139" t="s">
        <v>44</v>
      </c>
    </row>
    <row r="94" customFormat="false" ht="12.75" hidden="false" customHeight="false" outlineLevel="0" collapsed="false">
      <c r="A94" s="18" t="s">
        <v>53</v>
      </c>
      <c r="B94" s="19"/>
      <c r="C94" s="20" t="s">
        <v>54</v>
      </c>
      <c r="D94" s="22"/>
      <c r="E94" s="21"/>
      <c r="F94" s="22"/>
      <c r="G94" s="22"/>
      <c r="H94" s="22"/>
      <c r="I94" s="21"/>
      <c r="J94" s="21"/>
      <c r="K94" s="22"/>
      <c r="L94" s="22"/>
      <c r="M94" s="21"/>
      <c r="N94" s="21"/>
      <c r="O94" s="169"/>
      <c r="P94" s="21"/>
      <c r="Q94" s="21"/>
      <c r="R94" s="24"/>
      <c r="S94" s="24"/>
      <c r="T94" s="24"/>
      <c r="U94" s="140"/>
      <c r="V94" s="22"/>
      <c r="W94" s="22"/>
      <c r="X94" s="22"/>
      <c r="Y94" s="91"/>
      <c r="Z94" s="28"/>
      <c r="AA94" s="28"/>
      <c r="AB94" s="21"/>
      <c r="AC94" s="21"/>
      <c r="AD94" s="21"/>
      <c r="AE94" s="21"/>
      <c r="AF94" s="28"/>
      <c r="AG94" s="28"/>
      <c r="AH94" s="21"/>
      <c r="AI94" s="21"/>
      <c r="AJ94" s="201"/>
      <c r="AK94" s="201"/>
      <c r="AL94" s="21"/>
      <c r="AM94" s="21"/>
      <c r="AN94" s="21"/>
      <c r="AO94" s="21"/>
      <c r="AP94" s="21"/>
      <c r="AR94" s="21"/>
      <c r="AT94" s="21"/>
      <c r="AV94" s="21"/>
      <c r="AW94" s="21"/>
      <c r="AY94" s="21"/>
      <c r="BA94" s="29"/>
      <c r="BB94" s="29"/>
      <c r="BC94" s="29"/>
      <c r="BD94" s="29"/>
      <c r="BE94" s="29"/>
      <c r="BF94" s="29"/>
      <c r="BG94" s="29"/>
      <c r="BH94" s="29"/>
      <c r="BI94" s="87"/>
      <c r="BJ94" s="87"/>
      <c r="BK94" s="87"/>
      <c r="BL94" s="88"/>
    </row>
    <row r="95" customFormat="false" ht="12.75" hidden="false" customHeight="false" outlineLevel="0" collapsed="false">
      <c r="A95" s="31"/>
      <c r="B95" s="19"/>
      <c r="C95" s="20" t="s">
        <v>55</v>
      </c>
      <c r="D95" s="21"/>
      <c r="E95" s="21"/>
      <c r="F95" s="21"/>
      <c r="G95" s="22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6"/>
      <c r="S95" s="26"/>
      <c r="T95" s="24"/>
      <c r="U95" s="140"/>
      <c r="V95" s="21"/>
      <c r="W95" s="21"/>
      <c r="X95" s="22"/>
      <c r="Y95" s="91"/>
      <c r="Z95" s="28"/>
      <c r="AA95" s="28"/>
      <c r="AB95" s="21"/>
      <c r="AC95" s="21"/>
      <c r="AD95" s="21"/>
      <c r="AE95" s="21"/>
      <c r="AF95" s="28"/>
      <c r="AG95" s="28"/>
      <c r="AH95" s="21"/>
      <c r="AI95" s="21"/>
      <c r="AJ95" s="201"/>
      <c r="AK95" s="201"/>
      <c r="AL95" s="21"/>
      <c r="AM95" s="21"/>
      <c r="AN95" s="21"/>
      <c r="AO95" s="21"/>
      <c r="AP95" s="21"/>
      <c r="AR95" s="21"/>
      <c r="AT95" s="21"/>
      <c r="AV95" s="21"/>
      <c r="AW95" s="21"/>
      <c r="AY95" s="21"/>
      <c r="BA95" s="29" t="s">
        <v>56</v>
      </c>
      <c r="BB95" s="29"/>
      <c r="BC95" s="29"/>
      <c r="BD95" s="29"/>
      <c r="BE95" s="29"/>
      <c r="BF95" s="29"/>
      <c r="BG95" s="29"/>
      <c r="BH95" s="29"/>
      <c r="BI95" s="87"/>
      <c r="BJ95" s="87"/>
      <c r="BK95" s="87"/>
      <c r="BL95" s="41"/>
    </row>
    <row r="96" customFormat="false" ht="12.75" hidden="false" customHeight="false" outlineLevel="0" collapsed="false">
      <c r="A96" s="31"/>
      <c r="B96" s="19"/>
      <c r="C96" s="141" t="s">
        <v>97</v>
      </c>
      <c r="D96" s="21" t="n">
        <v>8.5</v>
      </c>
      <c r="E96" s="21" t="n">
        <v>8.5</v>
      </c>
      <c r="F96" s="21"/>
      <c r="G96" s="21" t="n">
        <v>1</v>
      </c>
      <c r="H96" s="21"/>
      <c r="I96" s="21" t="n">
        <v>1</v>
      </c>
      <c r="J96" s="21"/>
      <c r="K96" s="21" t="n">
        <v>0.002</v>
      </c>
      <c r="L96" s="21"/>
      <c r="M96" s="21" t="n">
        <v>0.002</v>
      </c>
      <c r="N96" s="21"/>
      <c r="O96" s="21" t="n">
        <v>0</v>
      </c>
      <c r="P96" s="21"/>
      <c r="Q96" s="21" t="n">
        <v>0</v>
      </c>
      <c r="R96" s="26"/>
      <c r="S96" s="26"/>
      <c r="T96" s="24"/>
      <c r="U96" s="140"/>
      <c r="V96" s="21"/>
      <c r="W96" s="21" t="n">
        <v>0</v>
      </c>
      <c r="X96" s="22"/>
      <c r="Y96" s="91" t="n">
        <v>0</v>
      </c>
      <c r="Z96" s="28"/>
      <c r="AA96" s="28"/>
      <c r="AB96" s="21"/>
      <c r="AC96" s="21"/>
      <c r="AD96" s="21"/>
      <c r="AE96" s="21"/>
      <c r="AF96" s="28"/>
      <c r="AG96" s="28"/>
      <c r="AH96" s="21"/>
      <c r="AI96" s="21"/>
      <c r="AJ96" s="201"/>
      <c r="AK96" s="201"/>
      <c r="AL96" s="21"/>
      <c r="AM96" s="21"/>
      <c r="AN96" s="21"/>
      <c r="AO96" s="21"/>
      <c r="AP96" s="21"/>
      <c r="AR96" s="21"/>
      <c r="AT96" s="21"/>
      <c r="AV96" s="21"/>
      <c r="AW96" s="21"/>
      <c r="AY96" s="21"/>
      <c r="BA96" s="29"/>
      <c r="BB96" s="29"/>
      <c r="BC96" s="29"/>
      <c r="BD96" s="29"/>
      <c r="BE96" s="29"/>
      <c r="BF96" s="29"/>
      <c r="BG96" s="29"/>
      <c r="BH96" s="29"/>
      <c r="BI96" s="87"/>
      <c r="BJ96" s="87"/>
      <c r="BK96" s="87"/>
      <c r="BL96" s="41" t="n">
        <v>5</v>
      </c>
    </row>
    <row r="97" customFormat="false" ht="12.75" hidden="false" customHeight="false" outlineLevel="0" collapsed="false">
      <c r="A97" s="31"/>
      <c r="B97" s="19"/>
      <c r="C97" s="20" t="s">
        <v>58</v>
      </c>
      <c r="D97" s="34"/>
      <c r="E97" s="34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6"/>
      <c r="S97" s="26"/>
      <c r="T97" s="24"/>
      <c r="U97" s="140"/>
      <c r="V97" s="21"/>
      <c r="W97" s="21"/>
      <c r="X97" s="22"/>
      <c r="Y97" s="91"/>
      <c r="Z97" s="28"/>
      <c r="AA97" s="28"/>
      <c r="AB97" s="21"/>
      <c r="AC97" s="21"/>
      <c r="AD97" s="21"/>
      <c r="AE97" s="21"/>
      <c r="AF97" s="28"/>
      <c r="AG97" s="28"/>
      <c r="AH97" s="21"/>
      <c r="AI97" s="21"/>
      <c r="AJ97" s="201"/>
      <c r="AK97" s="201"/>
      <c r="AL97" s="21"/>
      <c r="AM97" s="21"/>
      <c r="AN97" s="21"/>
      <c r="AO97" s="21"/>
      <c r="AP97" s="21"/>
      <c r="AR97" s="21"/>
      <c r="AT97" s="21"/>
      <c r="AV97" s="21"/>
      <c r="AW97" s="21"/>
      <c r="AY97" s="21"/>
      <c r="BA97" s="29"/>
      <c r="BB97" s="29"/>
      <c r="BC97" s="29"/>
      <c r="BD97" s="29"/>
      <c r="BE97" s="29"/>
      <c r="BF97" s="29"/>
      <c r="BG97" s="29"/>
      <c r="BH97" s="29"/>
      <c r="BI97" s="87"/>
      <c r="BJ97" s="87"/>
      <c r="BK97" s="87"/>
      <c r="BL97" s="41"/>
    </row>
    <row r="98" customFormat="false" ht="12.75" hidden="false" customHeight="false" outlineLevel="0" collapsed="false">
      <c r="A98" s="31"/>
      <c r="B98" s="19"/>
      <c r="C98" s="20" t="s">
        <v>59</v>
      </c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6"/>
      <c r="S98" s="26"/>
      <c r="T98" s="24"/>
      <c r="U98" s="140"/>
      <c r="V98" s="21"/>
      <c r="W98" s="21"/>
      <c r="X98" s="22"/>
      <c r="Y98" s="91"/>
      <c r="Z98" s="28"/>
      <c r="AA98" s="28"/>
      <c r="AB98" s="21"/>
      <c r="AC98" s="21"/>
      <c r="AD98" s="21"/>
      <c r="AE98" s="21"/>
      <c r="AF98" s="28"/>
      <c r="AG98" s="28"/>
      <c r="AH98" s="21"/>
      <c r="AI98" s="21"/>
      <c r="AJ98" s="201"/>
      <c r="AK98" s="201"/>
      <c r="AL98" s="21"/>
      <c r="AM98" s="21"/>
      <c r="AN98" s="21"/>
      <c r="AO98" s="21"/>
      <c r="AP98" s="21"/>
      <c r="AR98" s="21"/>
      <c r="AT98" s="21"/>
      <c r="AV98" s="21"/>
      <c r="AW98" s="21"/>
      <c r="AY98" s="21"/>
      <c r="BA98" s="29"/>
      <c r="BB98" s="29"/>
      <c r="BC98" s="29"/>
      <c r="BD98" s="29"/>
      <c r="BE98" s="29"/>
      <c r="BF98" s="29"/>
      <c r="BG98" s="29"/>
      <c r="BH98" s="29"/>
      <c r="BI98" s="87"/>
      <c r="BJ98" s="87"/>
      <c r="BK98" s="87"/>
      <c r="BL98" s="41"/>
    </row>
    <row r="99" customFormat="false" ht="12.75" hidden="false" customHeight="false" outlineLevel="0" collapsed="false">
      <c r="A99" s="31"/>
      <c r="B99" s="19"/>
      <c r="C99" s="20" t="s">
        <v>60</v>
      </c>
      <c r="D99" s="34" t="n">
        <v>8.8</v>
      </c>
      <c r="E99" s="34" t="n">
        <v>8.8</v>
      </c>
      <c r="F99" s="21" t="s">
        <v>64</v>
      </c>
      <c r="G99" s="21" t="n">
        <v>1</v>
      </c>
      <c r="H99" s="21" t="s">
        <v>64</v>
      </c>
      <c r="I99" s="21" t="n">
        <v>1</v>
      </c>
      <c r="J99" s="21"/>
      <c r="K99" s="21" t="n">
        <v>0.001</v>
      </c>
      <c r="L99" s="21"/>
      <c r="M99" s="21" t="n">
        <v>0.001</v>
      </c>
      <c r="N99" s="21"/>
      <c r="O99" s="21" t="n">
        <v>0</v>
      </c>
      <c r="P99" s="21"/>
      <c r="Q99" s="21" t="n">
        <v>0</v>
      </c>
      <c r="R99" s="26"/>
      <c r="S99" s="26"/>
      <c r="T99" s="24"/>
      <c r="U99" s="202"/>
      <c r="V99" s="21"/>
      <c r="W99" s="21" t="n">
        <v>0.26</v>
      </c>
      <c r="X99" s="22"/>
      <c r="Y99" s="203" t="n">
        <v>510</v>
      </c>
      <c r="Z99" s="28"/>
      <c r="AA99" s="28"/>
      <c r="AB99" s="21"/>
      <c r="AC99" s="21"/>
      <c r="AD99" s="21"/>
      <c r="AE99" s="21"/>
      <c r="AF99" s="28"/>
      <c r="AG99" s="28"/>
      <c r="AH99" s="21"/>
      <c r="AI99" s="21"/>
      <c r="AJ99" s="201"/>
      <c r="AK99" s="201"/>
      <c r="AL99" s="21"/>
      <c r="AM99" s="21"/>
      <c r="AN99" s="21"/>
      <c r="AO99" s="21"/>
      <c r="AP99" s="21"/>
      <c r="AR99" s="21"/>
      <c r="AT99" s="21"/>
      <c r="AV99" s="21"/>
      <c r="AW99" s="21"/>
      <c r="AY99" s="21"/>
      <c r="BA99" s="29"/>
      <c r="BB99" s="29"/>
      <c r="BC99" s="29"/>
      <c r="BD99" s="29"/>
      <c r="BE99" s="29"/>
      <c r="BF99" s="29"/>
      <c r="BG99" s="29"/>
      <c r="BH99" s="29"/>
      <c r="BI99" s="87"/>
      <c r="BJ99" s="87"/>
      <c r="BK99" s="87"/>
      <c r="BL99" s="40" t="n">
        <v>6</v>
      </c>
    </row>
    <row r="100" customFormat="false" ht="12.75" hidden="false" customHeight="false" outlineLevel="0" collapsed="false">
      <c r="A100" s="31"/>
      <c r="B100" s="19"/>
      <c r="C100" s="20" t="s">
        <v>82</v>
      </c>
      <c r="D100" s="21" t="n">
        <v>8.3</v>
      </c>
      <c r="E100" s="21" t="n">
        <v>8.3</v>
      </c>
      <c r="F100" s="21" t="s">
        <v>64</v>
      </c>
      <c r="G100" s="21" t="n">
        <v>1</v>
      </c>
      <c r="H100" s="21" t="s">
        <v>64</v>
      </c>
      <c r="I100" s="21" t="n">
        <v>1</v>
      </c>
      <c r="J100" s="21"/>
      <c r="K100" s="21" t="n">
        <v>0</v>
      </c>
      <c r="L100" s="21"/>
      <c r="M100" s="21" t="n">
        <v>0</v>
      </c>
      <c r="N100" s="21"/>
      <c r="O100" s="21" t="n">
        <v>0</v>
      </c>
      <c r="P100" s="21"/>
      <c r="Q100" s="21" t="n">
        <v>0</v>
      </c>
      <c r="R100" s="26"/>
      <c r="S100" s="26"/>
      <c r="T100" s="24"/>
      <c r="U100" s="140"/>
      <c r="V100" s="21"/>
      <c r="W100" s="21" t="n">
        <v>0</v>
      </c>
      <c r="X100" s="22"/>
      <c r="Y100" s="91" t="n">
        <v>0</v>
      </c>
      <c r="Z100" s="35" t="n">
        <v>0</v>
      </c>
      <c r="AA100" s="35" t="n">
        <v>0</v>
      </c>
      <c r="AB100" s="34" t="n">
        <v>0</v>
      </c>
      <c r="AC100" s="34" t="n">
        <v>0</v>
      </c>
      <c r="AD100" s="34" t="n">
        <v>0</v>
      </c>
      <c r="AE100" s="34" t="n">
        <v>0</v>
      </c>
      <c r="AF100" s="170" t="n">
        <v>0.011</v>
      </c>
      <c r="AG100" s="170" t="n">
        <v>0.011</v>
      </c>
      <c r="AH100" s="34" t="n">
        <v>0</v>
      </c>
      <c r="AI100" s="34" t="n">
        <v>0</v>
      </c>
      <c r="AJ100" s="204"/>
      <c r="AK100" s="204"/>
      <c r="AL100" s="34" t="n">
        <v>0</v>
      </c>
      <c r="AM100" s="34" t="n">
        <v>0</v>
      </c>
      <c r="AN100" s="34" t="n">
        <v>0</v>
      </c>
      <c r="AO100" s="34" t="n">
        <v>0</v>
      </c>
      <c r="AP100" s="34" t="n">
        <v>0</v>
      </c>
      <c r="AR100" s="34" t="n">
        <v>0</v>
      </c>
      <c r="AT100" s="34" t="n">
        <v>0</v>
      </c>
      <c r="AV100" s="34" t="n">
        <v>0</v>
      </c>
      <c r="AW100" s="34" t="n">
        <v>0</v>
      </c>
      <c r="AY100" s="34" t="n">
        <v>0</v>
      </c>
      <c r="BA100" s="34" t="n">
        <v>1</v>
      </c>
      <c r="BB100" s="34" t="n">
        <v>1</v>
      </c>
      <c r="BC100" s="34"/>
      <c r="BD100" s="34" t="n">
        <v>0</v>
      </c>
      <c r="BE100" s="34"/>
      <c r="BF100" s="34" t="n">
        <v>0</v>
      </c>
      <c r="BG100" s="34"/>
      <c r="BH100" s="37" t="n">
        <v>78</v>
      </c>
      <c r="BI100" s="93"/>
      <c r="BJ100" s="93" t="n">
        <v>78</v>
      </c>
      <c r="BK100" s="93"/>
      <c r="BL100" s="41" t="n">
        <v>18</v>
      </c>
    </row>
    <row r="101" customFormat="false" ht="12.75" hidden="false" customHeight="false" outlineLevel="0" collapsed="false">
      <c r="A101" s="31"/>
      <c r="B101" s="19"/>
      <c r="C101" s="20" t="s">
        <v>62</v>
      </c>
      <c r="D101" s="21" t="n">
        <v>7.3</v>
      </c>
      <c r="E101" s="21" t="n">
        <v>8.5</v>
      </c>
      <c r="F101" s="28" t="s">
        <v>64</v>
      </c>
      <c r="G101" s="28" t="n">
        <v>1</v>
      </c>
      <c r="H101" s="28" t="s">
        <v>64</v>
      </c>
      <c r="I101" s="28" t="n">
        <v>1</v>
      </c>
      <c r="J101" s="21"/>
      <c r="K101" s="21" t="n">
        <v>0.0014</v>
      </c>
      <c r="L101" s="21"/>
      <c r="M101" s="21" t="n">
        <v>0.0014</v>
      </c>
      <c r="N101" s="28"/>
      <c r="O101" s="28" t="n">
        <v>0</v>
      </c>
      <c r="P101" s="28"/>
      <c r="Q101" s="28" t="n">
        <v>0</v>
      </c>
      <c r="R101" s="28"/>
      <c r="S101" s="28" t="n">
        <v>0.005</v>
      </c>
      <c r="T101" s="102"/>
      <c r="U101" s="205" t="n">
        <v>0.005</v>
      </c>
      <c r="V101" s="26"/>
      <c r="W101" s="26"/>
      <c r="X101" s="24"/>
      <c r="Y101" s="91" t="n">
        <v>0</v>
      </c>
      <c r="Z101" s="38"/>
      <c r="AA101" s="38"/>
      <c r="AB101" s="21"/>
      <c r="AC101" s="21"/>
      <c r="AD101" s="34"/>
      <c r="AE101" s="34"/>
      <c r="AF101" s="38"/>
      <c r="AG101" s="38"/>
      <c r="AH101" s="21"/>
      <c r="AI101" s="21"/>
      <c r="AJ101" s="204"/>
      <c r="AK101" s="204"/>
      <c r="AL101" s="21"/>
      <c r="AM101" s="21"/>
      <c r="AN101" s="21"/>
      <c r="AO101" s="21"/>
      <c r="AP101" s="21"/>
      <c r="AR101" s="21"/>
      <c r="AT101" s="21"/>
      <c r="AV101" s="21"/>
      <c r="AW101" s="21"/>
      <c r="AY101" s="21"/>
      <c r="BA101" s="29"/>
      <c r="BB101" s="29"/>
      <c r="BC101" s="29"/>
      <c r="BD101" s="29"/>
      <c r="BE101" s="29"/>
      <c r="BF101" s="29"/>
      <c r="BG101" s="29"/>
      <c r="BH101" s="39"/>
      <c r="BI101" s="101"/>
      <c r="BJ101" s="101"/>
      <c r="BK101" s="101"/>
      <c r="BL101" s="41" t="n">
        <v>12</v>
      </c>
    </row>
    <row r="102" customFormat="false" ht="12.75" hidden="false" customHeight="false" outlineLevel="0" collapsed="false">
      <c r="A102" s="31"/>
      <c r="B102" s="19"/>
      <c r="C102" s="20" t="s">
        <v>63</v>
      </c>
      <c r="D102" s="21" t="n">
        <v>7.6</v>
      </c>
      <c r="E102" s="21" t="n">
        <v>8.8</v>
      </c>
      <c r="F102" s="28"/>
      <c r="G102" s="28"/>
      <c r="H102" s="28"/>
      <c r="I102" s="28"/>
      <c r="J102" s="21"/>
      <c r="K102" s="21" t="n">
        <v>0.0024</v>
      </c>
      <c r="L102" s="21"/>
      <c r="M102" s="21" t="n">
        <v>0.0024</v>
      </c>
      <c r="N102" s="28"/>
      <c r="O102" s="28"/>
      <c r="P102" s="28"/>
      <c r="Q102" s="28"/>
      <c r="R102" s="28"/>
      <c r="S102" s="28" t="n">
        <v>0.004</v>
      </c>
      <c r="T102" s="102"/>
      <c r="U102" s="205" t="n">
        <v>0.004</v>
      </c>
      <c r="V102" s="26"/>
      <c r="W102" s="26"/>
      <c r="X102" s="24"/>
      <c r="Y102" s="91" t="n">
        <v>0</v>
      </c>
      <c r="Z102" s="21"/>
      <c r="AA102" s="21"/>
      <c r="AB102" s="21"/>
      <c r="AC102" s="21"/>
      <c r="AD102" s="34"/>
      <c r="AE102" s="34"/>
      <c r="AF102" s="21"/>
      <c r="AG102" s="21"/>
      <c r="AH102" s="21"/>
      <c r="AI102" s="21"/>
      <c r="AJ102" s="204"/>
      <c r="AK102" s="204"/>
      <c r="AL102" s="21"/>
      <c r="AM102" s="21"/>
      <c r="AN102" s="21"/>
      <c r="AO102" s="21"/>
      <c r="AP102" s="21"/>
      <c r="AR102" s="21"/>
      <c r="AT102" s="21"/>
      <c r="AV102" s="21"/>
      <c r="AW102" s="21"/>
      <c r="AY102" s="21"/>
      <c r="BA102" s="29"/>
      <c r="BB102" s="29"/>
      <c r="BC102" s="29"/>
      <c r="BD102" s="29"/>
      <c r="BE102" s="29"/>
      <c r="BF102" s="29"/>
      <c r="BG102" s="29"/>
      <c r="BH102" s="39"/>
      <c r="BI102" s="101"/>
      <c r="BJ102" s="101"/>
      <c r="BK102" s="101"/>
      <c r="BL102" s="41" t="n">
        <v>12</v>
      </c>
    </row>
    <row r="103" customFormat="false" ht="12.75" hidden="false" customHeight="false" outlineLevel="0" collapsed="false">
      <c r="A103" s="31"/>
      <c r="B103" s="19"/>
      <c r="C103" s="42" t="s">
        <v>65</v>
      </c>
      <c r="D103" s="43" t="n">
        <v>8.3</v>
      </c>
      <c r="E103" s="43" t="n">
        <v>8.5</v>
      </c>
      <c r="F103" s="129"/>
      <c r="G103" s="129"/>
      <c r="H103" s="129"/>
      <c r="I103" s="129"/>
      <c r="J103" s="43"/>
      <c r="K103" s="43" t="n">
        <v>0</v>
      </c>
      <c r="L103" s="43"/>
      <c r="M103" s="43" t="n">
        <v>0</v>
      </c>
      <c r="N103" s="129"/>
      <c r="O103" s="129"/>
      <c r="P103" s="129"/>
      <c r="Q103" s="129"/>
      <c r="R103" s="129"/>
      <c r="S103" s="129" t="n">
        <v>0</v>
      </c>
      <c r="T103" s="130"/>
      <c r="U103" s="206" t="n">
        <v>0</v>
      </c>
      <c r="V103" s="45"/>
      <c r="W103" s="45"/>
      <c r="X103" s="131"/>
      <c r="Y103" s="171" t="n">
        <v>0</v>
      </c>
      <c r="Z103" s="43"/>
      <c r="AA103" s="43"/>
      <c r="AB103" s="43"/>
      <c r="AC103" s="43"/>
      <c r="AD103" s="44"/>
      <c r="AE103" s="44"/>
      <c r="AF103" s="43"/>
      <c r="AG103" s="43"/>
      <c r="AH103" s="43"/>
      <c r="AI103" s="43"/>
      <c r="AJ103" s="207"/>
      <c r="AK103" s="207"/>
      <c r="AL103" s="43"/>
      <c r="AM103" s="43"/>
      <c r="AN103" s="43"/>
      <c r="AO103" s="43"/>
      <c r="AP103" s="43"/>
      <c r="AR103" s="43"/>
      <c r="AT103" s="43"/>
      <c r="AV103" s="43"/>
      <c r="AW103" s="43"/>
      <c r="AY103" s="43"/>
      <c r="BA103" s="47"/>
      <c r="BB103" s="47"/>
      <c r="BC103" s="47"/>
      <c r="BD103" s="47"/>
      <c r="BE103" s="47"/>
      <c r="BF103" s="47"/>
      <c r="BG103" s="47"/>
      <c r="BH103" s="48"/>
      <c r="BI103" s="110"/>
      <c r="BJ103" s="110"/>
      <c r="BK103" s="110"/>
      <c r="BL103" s="49" t="n">
        <v>12</v>
      </c>
    </row>
    <row r="104" customFormat="false" ht="12.75" hidden="false" customHeight="false" outlineLevel="0" collapsed="false">
      <c r="A104" s="111"/>
      <c r="B104" s="112"/>
      <c r="C104" s="20" t="s">
        <v>66</v>
      </c>
      <c r="D104" s="21" t="n">
        <v>8.5</v>
      </c>
      <c r="E104" s="21" t="n">
        <v>8.7</v>
      </c>
      <c r="F104" s="28"/>
      <c r="G104" s="28"/>
      <c r="H104" s="28"/>
      <c r="I104" s="28"/>
      <c r="J104" s="21"/>
      <c r="K104" s="21" t="n">
        <v>0</v>
      </c>
      <c r="L104" s="21"/>
      <c r="M104" s="21" t="n">
        <v>0</v>
      </c>
      <c r="N104" s="28"/>
      <c r="O104" s="28"/>
      <c r="P104" s="28"/>
      <c r="Q104" s="28"/>
      <c r="R104" s="28"/>
      <c r="S104" s="28" t="n">
        <v>0</v>
      </c>
      <c r="T104" s="102"/>
      <c r="U104" s="205" t="n">
        <v>0</v>
      </c>
      <c r="V104" s="26"/>
      <c r="W104" s="26"/>
      <c r="X104" s="24"/>
      <c r="Y104" s="91" t="n">
        <v>0</v>
      </c>
      <c r="Z104" s="21"/>
      <c r="AA104" s="21"/>
      <c r="AB104" s="21"/>
      <c r="AC104" s="21"/>
      <c r="AD104" s="34"/>
      <c r="AE104" s="34"/>
      <c r="AF104" s="21"/>
      <c r="AG104" s="21"/>
      <c r="AH104" s="21"/>
      <c r="AI104" s="21"/>
      <c r="AJ104" s="204"/>
      <c r="AK104" s="204"/>
      <c r="AL104" s="21"/>
      <c r="AM104" s="21"/>
      <c r="AN104" s="21"/>
      <c r="AO104" s="21"/>
      <c r="AP104" s="21"/>
      <c r="AQ104" s="112"/>
      <c r="AR104" s="21"/>
      <c r="AS104" s="112"/>
      <c r="AT104" s="21"/>
      <c r="AU104" s="112"/>
      <c r="AV104" s="21"/>
      <c r="AW104" s="21"/>
      <c r="AX104" s="112"/>
      <c r="AY104" s="21"/>
      <c r="AZ104" s="112"/>
      <c r="BA104" s="29"/>
      <c r="BB104" s="29"/>
      <c r="BC104" s="29"/>
      <c r="BD104" s="29"/>
      <c r="BE104" s="29"/>
      <c r="BF104" s="29"/>
      <c r="BG104" s="29"/>
      <c r="BH104" s="39"/>
      <c r="BI104" s="101"/>
      <c r="BJ104" s="101"/>
      <c r="BK104" s="101"/>
      <c r="BL104" s="41" t="n">
        <v>10</v>
      </c>
    </row>
    <row r="105" customFormat="false" ht="12.75" hidden="false" customHeight="false" outlineLevel="0" collapsed="false">
      <c r="A105" s="31"/>
      <c r="B105" s="19"/>
      <c r="C105" s="20" t="s">
        <v>67</v>
      </c>
      <c r="D105" s="34" t="n">
        <v>8.7</v>
      </c>
      <c r="E105" s="34" t="n">
        <v>8.9</v>
      </c>
      <c r="F105" s="28"/>
      <c r="G105" s="28" t="n">
        <v>1</v>
      </c>
      <c r="H105" s="28"/>
      <c r="I105" s="28" t="n">
        <v>1</v>
      </c>
      <c r="J105" s="21"/>
      <c r="K105" s="21" t="n">
        <v>0</v>
      </c>
      <c r="L105" s="21"/>
      <c r="M105" s="21" t="n">
        <v>0</v>
      </c>
      <c r="N105" s="28"/>
      <c r="O105" s="102" t="n">
        <v>0</v>
      </c>
      <c r="P105" s="28"/>
      <c r="Q105" s="208" t="n">
        <v>0</v>
      </c>
      <c r="R105" s="208"/>
      <c r="S105" s="28" t="n">
        <v>0</v>
      </c>
      <c r="T105" s="102"/>
      <c r="U105" s="205" t="n">
        <v>0</v>
      </c>
      <c r="V105" s="209"/>
      <c r="W105" s="26"/>
      <c r="X105" s="24"/>
      <c r="Y105" s="91" t="n">
        <v>0</v>
      </c>
      <c r="Z105" s="21"/>
      <c r="AA105" s="21"/>
      <c r="AB105" s="21"/>
      <c r="AC105" s="21"/>
      <c r="AD105" s="34"/>
      <c r="AE105" s="34"/>
      <c r="AF105" s="21"/>
      <c r="AG105" s="21"/>
      <c r="AH105" s="21"/>
      <c r="AI105" s="21"/>
      <c r="AJ105" s="204"/>
      <c r="AK105" s="204"/>
      <c r="AL105" s="21"/>
      <c r="AM105" s="21"/>
      <c r="AN105" s="21"/>
      <c r="AO105" s="21"/>
      <c r="AP105" s="21"/>
      <c r="AQ105" s="19"/>
      <c r="AR105" s="21"/>
      <c r="AS105" s="19"/>
      <c r="AT105" s="21"/>
      <c r="AU105" s="19"/>
      <c r="AV105" s="21"/>
      <c r="AW105" s="21" t="n">
        <v>1</v>
      </c>
      <c r="AX105" s="19"/>
      <c r="AY105" s="21" t="n">
        <v>1</v>
      </c>
      <c r="AZ105" s="19"/>
      <c r="BA105" s="29"/>
      <c r="BB105" s="29"/>
      <c r="BC105" s="29"/>
      <c r="BD105" s="29"/>
      <c r="BE105" s="29"/>
      <c r="BF105" s="29"/>
      <c r="BG105" s="29"/>
      <c r="BH105" s="39"/>
      <c r="BI105" s="101"/>
      <c r="BJ105" s="101"/>
      <c r="BK105" s="101"/>
      <c r="BL105" s="41" t="n">
        <v>12</v>
      </c>
    </row>
    <row r="106" customFormat="false" ht="13.5" hidden="false" customHeight="false" outlineLevel="0" collapsed="false">
      <c r="A106" s="114"/>
      <c r="B106" s="115"/>
      <c r="C106" s="52"/>
      <c r="D106" s="53" t="n">
        <f aca="false">MIN(D94:D105)</f>
        <v>7.3</v>
      </c>
      <c r="E106" s="54" t="n">
        <f aca="false">MAX(E94:E105)</f>
        <v>8.9</v>
      </c>
      <c r="F106" s="53"/>
      <c r="G106" s="61" t="n">
        <f aca="false">AVERAGE(G94:G105)</f>
        <v>1</v>
      </c>
      <c r="H106" s="53"/>
      <c r="I106" s="53" t="n">
        <f aca="false">MAX(I94:I105)</f>
        <v>1</v>
      </c>
      <c r="J106" s="53"/>
      <c r="K106" s="61" t="n">
        <f aca="false">AVERAGE(K95:K105)</f>
        <v>0.00085</v>
      </c>
      <c r="L106" s="61"/>
      <c r="M106" s="53" t="n">
        <f aca="false">MAX(M94:M105)</f>
        <v>0.0024</v>
      </c>
      <c r="N106" s="53"/>
      <c r="O106" s="119" t="n">
        <f aca="false">AVERAGE(O95:O105)</f>
        <v>0</v>
      </c>
      <c r="P106" s="61"/>
      <c r="Q106" s="210" t="n">
        <f aca="false">MAX(Q94:Q105)</f>
        <v>0</v>
      </c>
      <c r="R106" s="211"/>
      <c r="S106" s="212" t="n">
        <f aca="false">AVERAGE(S95:S105)</f>
        <v>0.0018</v>
      </c>
      <c r="T106" s="61"/>
      <c r="U106" s="210" t="n">
        <f aca="false">MAX(U94:U105)</f>
        <v>0.005</v>
      </c>
      <c r="V106" s="210"/>
      <c r="W106" s="57" t="n">
        <f aca="false">AVERAGE(W95:W105)</f>
        <v>0.0866666666666667</v>
      </c>
      <c r="X106" s="119"/>
      <c r="Y106" s="213" t="n">
        <f aca="false">MAX(Y94:Y105)</f>
        <v>510</v>
      </c>
      <c r="Z106" s="135" t="n">
        <f aca="false">AVERAGE(Z95:Z105)</f>
        <v>0</v>
      </c>
      <c r="AA106" s="54" t="n">
        <f aca="false">MAX(AA94:AA105)</f>
        <v>0</v>
      </c>
      <c r="AB106" s="54" t="n">
        <f aca="false">AVERAGE(AB94:AB105)</f>
        <v>0</v>
      </c>
      <c r="AC106" s="54" t="n">
        <f aca="false">MAX(AC94:AC105)</f>
        <v>0</v>
      </c>
      <c r="AD106" s="54" t="n">
        <f aca="false">AVERAGE(AD94:AD105)</f>
        <v>0</v>
      </c>
      <c r="AE106" s="54" t="n">
        <f aca="false">MAX(AE94:AE105)</f>
        <v>0</v>
      </c>
      <c r="AF106" s="54" t="n">
        <f aca="false">AVERAGE(AF94:AF105)</f>
        <v>0.011</v>
      </c>
      <c r="AG106" s="54" t="n">
        <f aca="false">MAX(AG94:AG105)</f>
        <v>0.011</v>
      </c>
      <c r="AH106" s="54" t="n">
        <f aca="false">AVERAGE(AH94:AH105)</f>
        <v>0</v>
      </c>
      <c r="AI106" s="54" t="n">
        <f aca="false">MAX(AI94:AI105)</f>
        <v>0</v>
      </c>
      <c r="AJ106" s="214"/>
      <c r="AK106" s="214"/>
      <c r="AL106" s="54" t="n">
        <f aca="false">AVERAGE(AL94:AL105)</f>
        <v>0</v>
      </c>
      <c r="AM106" s="54" t="n">
        <f aca="false">MAX(AM94:AM105)</f>
        <v>0</v>
      </c>
      <c r="AN106" s="54" t="n">
        <f aca="false">AVERAGE(AN94:AN105)</f>
        <v>0</v>
      </c>
      <c r="AO106" s="54" t="n">
        <f aca="false">MAX(AO94:AO105)</f>
        <v>0</v>
      </c>
      <c r="AP106" s="54" t="n">
        <f aca="false">AVERAGE(AP94:AP105)</f>
        <v>0</v>
      </c>
      <c r="AQ106" s="115"/>
      <c r="AR106" s="54" t="n">
        <f aca="false">MAX(AR94:AR105)</f>
        <v>0</v>
      </c>
      <c r="AS106" s="115"/>
      <c r="AT106" s="54" t="n">
        <f aca="false">AVERAGE(AT94:AT105)</f>
        <v>0</v>
      </c>
      <c r="AU106" s="115"/>
      <c r="AV106" s="54" t="n">
        <f aca="false">MAX(AV94:AV105)</f>
        <v>0</v>
      </c>
      <c r="AW106" s="54" t="n">
        <f aca="false">AVERAGE(AW94:AW105)</f>
        <v>0.5</v>
      </c>
      <c r="AX106" s="115"/>
      <c r="AY106" s="54" t="n">
        <f aca="false">MAX(AY94:AY105)</f>
        <v>1</v>
      </c>
      <c r="AZ106" s="115"/>
      <c r="BA106" s="61" t="n">
        <f aca="false">AVERAGE(BA94:BA105)</f>
        <v>1</v>
      </c>
      <c r="BB106" s="61" t="n">
        <f aca="false">MAX(BB94:BB105)</f>
        <v>1</v>
      </c>
      <c r="BC106" s="61"/>
      <c r="BD106" s="54" t="n">
        <f aca="false">AVERAGE(BD94:BD105)</f>
        <v>0</v>
      </c>
      <c r="BE106" s="54"/>
      <c r="BF106" s="54" t="n">
        <f aca="false">MAX(BF94:BF105)</f>
        <v>0</v>
      </c>
      <c r="BG106" s="54"/>
      <c r="BH106" s="61" t="n">
        <f aca="false">AVERAGE(BH94:BH105)</f>
        <v>78</v>
      </c>
      <c r="BI106" s="119"/>
      <c r="BJ106" s="119" t="n">
        <f aca="false">MAX(BJ94:BJ105)</f>
        <v>78</v>
      </c>
      <c r="BK106" s="119"/>
      <c r="BL106" s="62" t="n">
        <f aca="false">SUM(BL94:BL105)</f>
        <v>87</v>
      </c>
    </row>
    <row r="107" customFormat="false" ht="33.75" hidden="false" customHeight="false" outlineLevel="0" collapsed="false">
      <c r="A107" s="63" t="s">
        <v>1</v>
      </c>
      <c r="B107" s="64" t="s">
        <v>2</v>
      </c>
      <c r="C107" s="64" t="s">
        <v>3</v>
      </c>
      <c r="D107" s="15" t="s">
        <v>4</v>
      </c>
      <c r="E107" s="10" t="s">
        <v>5</v>
      </c>
      <c r="F107" s="6"/>
      <c r="G107" s="10" t="s">
        <v>6</v>
      </c>
      <c r="H107" s="10"/>
      <c r="I107" s="10" t="s">
        <v>7</v>
      </c>
      <c r="J107" s="10"/>
      <c r="K107" s="10" t="s">
        <v>68</v>
      </c>
      <c r="L107" s="10"/>
      <c r="M107" s="6" t="s">
        <v>69</v>
      </c>
      <c r="N107" s="6"/>
      <c r="O107" s="15" t="s">
        <v>76</v>
      </c>
      <c r="P107" s="6"/>
      <c r="Q107" s="15" t="s">
        <v>77</v>
      </c>
      <c r="R107" s="10"/>
      <c r="S107" s="10" t="s">
        <v>16</v>
      </c>
      <c r="T107" s="8"/>
      <c r="U107" s="10" t="s">
        <v>17</v>
      </c>
      <c r="V107" s="8"/>
      <c r="W107" s="10" t="s">
        <v>18</v>
      </c>
      <c r="X107" s="70"/>
      <c r="Y107" s="10" t="s">
        <v>19</v>
      </c>
      <c r="Z107" s="10" t="s">
        <v>20</v>
      </c>
      <c r="AA107" s="199" t="s">
        <v>21</v>
      </c>
      <c r="AB107" s="10" t="s">
        <v>78</v>
      </c>
      <c r="AC107" s="10" t="s">
        <v>23</v>
      </c>
      <c r="AD107" s="10" t="s">
        <v>24</v>
      </c>
      <c r="AE107" s="10" t="s">
        <v>25</v>
      </c>
      <c r="AF107" s="10" t="s">
        <v>26</v>
      </c>
      <c r="AG107" s="199" t="s">
        <v>27</v>
      </c>
      <c r="AH107" s="10" t="s">
        <v>28</v>
      </c>
      <c r="AI107" s="10" t="s">
        <v>29</v>
      </c>
      <c r="AJ107" s="10" t="s">
        <v>30</v>
      </c>
      <c r="AK107" s="10" t="s">
        <v>31</v>
      </c>
      <c r="AL107" s="10" t="s">
        <v>32</v>
      </c>
      <c r="AM107" s="10" t="s">
        <v>33</v>
      </c>
      <c r="AN107" s="10" t="s">
        <v>34</v>
      </c>
      <c r="AO107" s="10" t="s">
        <v>35</v>
      </c>
      <c r="AP107" s="67" t="s">
        <v>92</v>
      </c>
      <c r="AQ107" s="70"/>
      <c r="AR107" s="10" t="s">
        <v>93</v>
      </c>
      <c r="AS107" s="8"/>
      <c r="AT107" s="10" t="s">
        <v>38</v>
      </c>
      <c r="AU107" s="8"/>
      <c r="AV107" s="10" t="s">
        <v>39</v>
      </c>
      <c r="AW107" s="10" t="s">
        <v>40</v>
      </c>
      <c r="AX107" s="8"/>
      <c r="AY107" s="10" t="s">
        <v>84</v>
      </c>
      <c r="AZ107" s="8"/>
      <c r="BA107" s="10" t="s">
        <v>42</v>
      </c>
      <c r="BB107" s="10" t="s">
        <v>43</v>
      </c>
      <c r="BC107" s="6"/>
      <c r="BD107" s="8"/>
    </row>
    <row r="108" customFormat="false" ht="12.75" hidden="false" customHeight="false" outlineLevel="0" collapsed="false">
      <c r="A108" s="122" t="s">
        <v>117</v>
      </c>
      <c r="B108" s="123" t="s">
        <v>118</v>
      </c>
      <c r="C108" s="124" t="s">
        <v>119</v>
      </c>
      <c r="D108" s="15" t="s">
        <v>48</v>
      </c>
      <c r="E108" s="10" t="s">
        <v>48</v>
      </c>
      <c r="F108" s="6"/>
      <c r="G108" s="10" t="s">
        <v>49</v>
      </c>
      <c r="H108" s="10"/>
      <c r="I108" s="10" t="s">
        <v>49</v>
      </c>
      <c r="J108" s="10"/>
      <c r="K108" s="10" t="s">
        <v>49</v>
      </c>
      <c r="L108" s="10"/>
      <c r="M108" s="6" t="s">
        <v>49</v>
      </c>
      <c r="N108" s="6"/>
      <c r="O108" s="15" t="s">
        <v>88</v>
      </c>
      <c r="P108" s="6"/>
      <c r="Q108" s="15" t="s">
        <v>88</v>
      </c>
      <c r="R108" s="10"/>
      <c r="S108" s="10" t="s">
        <v>49</v>
      </c>
      <c r="T108" s="125"/>
      <c r="U108" s="10" t="s">
        <v>49</v>
      </c>
      <c r="V108" s="125"/>
      <c r="W108" s="10" t="s">
        <v>49</v>
      </c>
      <c r="X108" s="70"/>
      <c r="Y108" s="10" t="s">
        <v>49</v>
      </c>
      <c r="Z108" s="10" t="s">
        <v>49</v>
      </c>
      <c r="AA108" s="10" t="s">
        <v>49</v>
      </c>
      <c r="AB108" s="10" t="s">
        <v>49</v>
      </c>
      <c r="AC108" s="10" t="s">
        <v>49</v>
      </c>
      <c r="AD108" s="10" t="s">
        <v>49</v>
      </c>
      <c r="AE108" s="10" t="s">
        <v>49</v>
      </c>
      <c r="AF108" s="10" t="s">
        <v>49</v>
      </c>
      <c r="AG108" s="10" t="s">
        <v>49</v>
      </c>
      <c r="AH108" s="10" t="s">
        <v>49</v>
      </c>
      <c r="AI108" s="10" t="s">
        <v>49</v>
      </c>
      <c r="AJ108" s="10" t="s">
        <v>49</v>
      </c>
      <c r="AK108" s="10" t="s">
        <v>49</v>
      </c>
      <c r="AL108" s="10" t="s">
        <v>49</v>
      </c>
      <c r="AM108" s="10" t="s">
        <v>49</v>
      </c>
      <c r="AN108" s="10" t="s">
        <v>49</v>
      </c>
      <c r="AO108" s="10" t="s">
        <v>49</v>
      </c>
      <c r="AP108" s="67" t="s">
        <v>88</v>
      </c>
      <c r="AQ108" s="70"/>
      <c r="AR108" s="10" t="s">
        <v>88</v>
      </c>
      <c r="AS108" s="8"/>
      <c r="AT108" s="10" t="s">
        <v>52</v>
      </c>
      <c r="AU108" s="8"/>
      <c r="AV108" s="10" t="s">
        <v>52</v>
      </c>
      <c r="AW108" s="10" t="s">
        <v>49</v>
      </c>
      <c r="AX108" s="8"/>
      <c r="AY108" s="10" t="s">
        <v>49</v>
      </c>
      <c r="AZ108" s="8"/>
      <c r="BA108" s="10" t="s">
        <v>52</v>
      </c>
      <c r="BB108" s="10" t="s">
        <v>52</v>
      </c>
      <c r="BC108" s="139"/>
      <c r="BD108" s="139" t="s">
        <v>44</v>
      </c>
    </row>
    <row r="109" customFormat="false" ht="12.75" hidden="false" customHeight="false" outlineLevel="0" collapsed="false">
      <c r="A109" s="18" t="s">
        <v>53</v>
      </c>
      <c r="B109" s="19"/>
      <c r="C109" s="20" t="s">
        <v>54</v>
      </c>
      <c r="D109" s="21"/>
      <c r="E109" s="21"/>
      <c r="F109" s="21"/>
      <c r="G109" s="22"/>
      <c r="H109" s="21"/>
      <c r="I109" s="22"/>
      <c r="J109" s="21"/>
      <c r="K109" s="21"/>
      <c r="L109" s="21"/>
      <c r="M109" s="21"/>
      <c r="N109" s="22"/>
      <c r="O109" s="22"/>
      <c r="P109" s="21"/>
      <c r="Q109" s="169"/>
      <c r="R109" s="28"/>
      <c r="S109" s="28"/>
      <c r="T109" s="41"/>
      <c r="U109" s="28"/>
      <c r="V109" s="29"/>
      <c r="W109" s="21"/>
      <c r="X109" s="29"/>
      <c r="Y109" s="21"/>
      <c r="Z109" s="21"/>
      <c r="AA109" s="21"/>
      <c r="AB109" s="28"/>
      <c r="AC109" s="28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R109" s="21"/>
      <c r="AT109" s="29"/>
      <c r="AV109" s="29"/>
      <c r="AW109" s="29"/>
      <c r="AY109" s="29"/>
      <c r="BA109" s="29"/>
      <c r="BB109" s="87"/>
      <c r="BC109" s="87"/>
      <c r="BD109" s="41"/>
      <c r="BE109" s="89"/>
    </row>
    <row r="110" customFormat="false" ht="12.75" hidden="false" customHeight="false" outlineLevel="0" collapsed="false">
      <c r="A110" s="31"/>
      <c r="B110" s="19"/>
      <c r="C110" s="20" t="s">
        <v>55</v>
      </c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2"/>
      <c r="Q110" s="22"/>
      <c r="R110" s="28"/>
      <c r="S110" s="28"/>
      <c r="T110" s="41"/>
      <c r="U110" s="28"/>
      <c r="V110" s="29"/>
      <c r="W110" s="21"/>
      <c r="X110" s="29"/>
      <c r="Y110" s="21"/>
      <c r="Z110" s="21"/>
      <c r="AA110" s="21"/>
      <c r="AB110" s="28"/>
      <c r="AC110" s="28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R110" s="21"/>
      <c r="AT110" s="29" t="s">
        <v>56</v>
      </c>
      <c r="AV110" s="29"/>
      <c r="AW110" s="29"/>
      <c r="AY110" s="29"/>
      <c r="BA110" s="29"/>
      <c r="BB110" s="87"/>
      <c r="BC110" s="87"/>
      <c r="BD110" s="41"/>
      <c r="BE110" s="89"/>
    </row>
    <row r="111" customFormat="false" ht="12.75" hidden="false" customHeight="false" outlineLevel="0" collapsed="false">
      <c r="A111" s="31"/>
      <c r="B111" s="19"/>
      <c r="C111" s="141" t="s">
        <v>97</v>
      </c>
      <c r="D111" s="21" t="n">
        <v>7.2</v>
      </c>
      <c r="E111" s="21" t="n">
        <v>7.2</v>
      </c>
      <c r="F111" s="21" t="s">
        <v>64</v>
      </c>
      <c r="G111" s="21" t="n">
        <v>1</v>
      </c>
      <c r="H111" s="21" t="s">
        <v>64</v>
      </c>
      <c r="I111" s="21" t="n">
        <v>1</v>
      </c>
      <c r="J111" s="21"/>
      <c r="K111" s="21" t="n">
        <v>0</v>
      </c>
      <c r="L111" s="21"/>
      <c r="M111" s="21" t="n">
        <v>0</v>
      </c>
      <c r="N111" s="21"/>
      <c r="O111" s="21" t="n">
        <v>0</v>
      </c>
      <c r="P111" s="22"/>
      <c r="Q111" s="22" t="n">
        <v>0</v>
      </c>
      <c r="R111" s="28"/>
      <c r="S111" s="28"/>
      <c r="T111" s="40"/>
      <c r="U111" s="28"/>
      <c r="V111" s="29"/>
      <c r="W111" s="21"/>
      <c r="X111" s="29"/>
      <c r="Y111" s="21"/>
      <c r="Z111" s="21"/>
      <c r="AA111" s="21"/>
      <c r="AB111" s="28"/>
      <c r="AC111" s="28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R111" s="21"/>
      <c r="AT111" s="29"/>
      <c r="AV111" s="29"/>
      <c r="AW111" s="29"/>
      <c r="AY111" s="29"/>
      <c r="BA111" s="29"/>
      <c r="BB111" s="87"/>
      <c r="BC111" s="87"/>
      <c r="BD111" s="40" t="n">
        <v>4</v>
      </c>
      <c r="BE111" s="92"/>
    </row>
    <row r="112" customFormat="false" ht="12.75" hidden="false" customHeight="false" outlineLevel="0" collapsed="false">
      <c r="A112" s="31"/>
      <c r="B112" s="19"/>
      <c r="C112" s="20" t="s">
        <v>58</v>
      </c>
      <c r="D112" s="34"/>
      <c r="E112" s="34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2"/>
      <c r="Q112" s="22"/>
      <c r="R112" s="28"/>
      <c r="S112" s="28"/>
      <c r="T112" s="41"/>
      <c r="U112" s="28"/>
      <c r="V112" s="29"/>
      <c r="W112" s="21"/>
      <c r="X112" s="29"/>
      <c r="Y112" s="21"/>
      <c r="Z112" s="21"/>
      <c r="AA112" s="21"/>
      <c r="AB112" s="28"/>
      <c r="AC112" s="28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R112" s="21"/>
      <c r="AT112" s="29"/>
      <c r="AV112" s="29"/>
      <c r="AW112" s="29"/>
      <c r="AY112" s="29"/>
      <c r="BA112" s="29"/>
      <c r="BB112" s="87"/>
      <c r="BC112" s="87"/>
      <c r="BD112" s="41"/>
      <c r="BE112" s="89"/>
    </row>
    <row r="113" customFormat="false" ht="12.75" hidden="false" customHeight="false" outlineLevel="0" collapsed="false">
      <c r="A113" s="31"/>
      <c r="B113" s="19"/>
      <c r="C113" s="20" t="s">
        <v>59</v>
      </c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2"/>
      <c r="Q113" s="22"/>
      <c r="R113" s="28"/>
      <c r="S113" s="28"/>
      <c r="T113" s="41"/>
      <c r="U113" s="28"/>
      <c r="V113" s="29"/>
      <c r="W113" s="21"/>
      <c r="X113" s="29"/>
      <c r="Y113" s="21"/>
      <c r="Z113" s="21"/>
      <c r="AA113" s="21"/>
      <c r="AB113" s="28"/>
      <c r="AC113" s="28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R113" s="21"/>
      <c r="AT113" s="29"/>
      <c r="AV113" s="29"/>
      <c r="AW113" s="29"/>
      <c r="AY113" s="29"/>
      <c r="BA113" s="29"/>
      <c r="BB113" s="87"/>
      <c r="BC113" s="87"/>
      <c r="BD113" s="41"/>
      <c r="BE113" s="89"/>
    </row>
    <row r="114" customFormat="false" ht="12.75" hidden="false" customHeight="false" outlineLevel="0" collapsed="false">
      <c r="A114" s="31"/>
      <c r="B114" s="19"/>
      <c r="C114" s="20" t="s">
        <v>60</v>
      </c>
      <c r="D114" s="34" t="n">
        <v>7.3</v>
      </c>
      <c r="E114" s="34" t="n">
        <v>7.3</v>
      </c>
      <c r="F114" s="21"/>
      <c r="G114" s="21" t="n">
        <v>2</v>
      </c>
      <c r="H114" s="21"/>
      <c r="I114" s="21" t="n">
        <v>2</v>
      </c>
      <c r="J114" s="21"/>
      <c r="K114" s="21" t="n">
        <v>0</v>
      </c>
      <c r="L114" s="21"/>
      <c r="M114" s="21" t="n">
        <v>0</v>
      </c>
      <c r="N114" s="21"/>
      <c r="O114" s="21" t="n">
        <v>0</v>
      </c>
      <c r="P114" s="22"/>
      <c r="Q114" s="22" t="n">
        <v>0</v>
      </c>
      <c r="R114" s="28"/>
      <c r="S114" s="28"/>
      <c r="T114" s="40"/>
      <c r="U114" s="28"/>
      <c r="V114" s="29"/>
      <c r="W114" s="21"/>
      <c r="X114" s="29"/>
      <c r="Y114" s="21"/>
      <c r="Z114" s="21"/>
      <c r="AA114" s="21"/>
      <c r="AB114" s="28"/>
      <c r="AC114" s="28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R114" s="21"/>
      <c r="AT114" s="29"/>
      <c r="AV114" s="29"/>
      <c r="AW114" s="29"/>
      <c r="AY114" s="29"/>
      <c r="BA114" s="29"/>
      <c r="BB114" s="87"/>
      <c r="BC114" s="87"/>
      <c r="BD114" s="40" t="n">
        <v>4</v>
      </c>
      <c r="BE114" s="92"/>
    </row>
    <row r="115" customFormat="false" ht="12.75" hidden="false" customHeight="false" outlineLevel="0" collapsed="false">
      <c r="A115" s="31"/>
      <c r="B115" s="19"/>
      <c r="C115" s="20" t="s">
        <v>120</v>
      </c>
      <c r="D115" s="21" t="n">
        <v>8.3</v>
      </c>
      <c r="E115" s="21" t="n">
        <v>8.3</v>
      </c>
      <c r="F115" s="21"/>
      <c r="G115" s="21" t="n">
        <v>4</v>
      </c>
      <c r="H115" s="21"/>
      <c r="I115" s="21" t="n">
        <v>4</v>
      </c>
      <c r="J115" s="21"/>
      <c r="K115" s="21" t="n">
        <v>1</v>
      </c>
      <c r="L115" s="21"/>
      <c r="M115" s="21" t="n">
        <v>1</v>
      </c>
      <c r="N115" s="21"/>
      <c r="O115" s="21" t="n">
        <v>0</v>
      </c>
      <c r="P115" s="22"/>
      <c r="Q115" s="22" t="n">
        <v>0</v>
      </c>
      <c r="R115" s="28"/>
      <c r="S115" s="35" t="n">
        <v>0</v>
      </c>
      <c r="T115" s="41"/>
      <c r="U115" s="35" t="n">
        <v>0</v>
      </c>
      <c r="V115" s="29"/>
      <c r="W115" s="34" t="n">
        <v>0</v>
      </c>
      <c r="X115" s="29"/>
      <c r="Y115" s="34" t="n">
        <v>0</v>
      </c>
      <c r="Z115" s="34" t="n">
        <v>0</v>
      </c>
      <c r="AA115" s="34" t="n">
        <v>0</v>
      </c>
      <c r="AB115" s="34" t="n">
        <v>0</v>
      </c>
      <c r="AC115" s="34" t="n">
        <v>0</v>
      </c>
      <c r="AD115" s="34" t="n">
        <v>0</v>
      </c>
      <c r="AE115" s="34" t="n">
        <v>0</v>
      </c>
      <c r="AF115" s="34" t="n">
        <v>0</v>
      </c>
      <c r="AG115" s="34" t="n">
        <v>0</v>
      </c>
      <c r="AH115" s="34" t="n">
        <v>0</v>
      </c>
      <c r="AI115" s="34" t="n">
        <v>0</v>
      </c>
      <c r="AJ115" s="34" t="n">
        <v>0</v>
      </c>
      <c r="AK115" s="34" t="n">
        <v>0</v>
      </c>
      <c r="AL115" s="34" t="n">
        <v>0</v>
      </c>
      <c r="AM115" s="34" t="n">
        <v>0</v>
      </c>
      <c r="AN115" s="34" t="n">
        <v>0</v>
      </c>
      <c r="AO115" s="34" t="n">
        <v>0</v>
      </c>
      <c r="AP115" s="34" t="n">
        <v>0</v>
      </c>
      <c r="AR115" s="34" t="n">
        <v>0</v>
      </c>
      <c r="AT115" s="34" t="n">
        <v>1</v>
      </c>
      <c r="AV115" s="34" t="n">
        <v>1</v>
      </c>
      <c r="AW115" s="34" t="n">
        <v>0</v>
      </c>
      <c r="AY115" s="34" t="n">
        <v>0</v>
      </c>
      <c r="BA115" s="37" t="n">
        <v>280</v>
      </c>
      <c r="BB115" s="93" t="n">
        <v>280</v>
      </c>
      <c r="BC115" s="93"/>
      <c r="BD115" s="41" t="n">
        <v>18</v>
      </c>
      <c r="BE115" s="89"/>
    </row>
    <row r="116" customFormat="false" ht="12.75" hidden="false" customHeight="false" outlineLevel="0" collapsed="false">
      <c r="A116" s="31"/>
      <c r="B116" s="19"/>
      <c r="C116" s="20" t="s">
        <v>62</v>
      </c>
      <c r="D116" s="21" t="n">
        <v>7.9</v>
      </c>
      <c r="E116" s="21" t="n">
        <v>8.3</v>
      </c>
      <c r="F116" s="28"/>
      <c r="G116" s="28"/>
      <c r="H116" s="28"/>
      <c r="I116" s="28"/>
      <c r="J116" s="28"/>
      <c r="K116" s="28"/>
      <c r="L116" s="28"/>
      <c r="M116" s="28"/>
      <c r="N116" s="26"/>
      <c r="O116" s="26"/>
      <c r="P116" s="22"/>
      <c r="Q116" s="22" t="n">
        <v>0</v>
      </c>
      <c r="R116" s="28"/>
      <c r="S116" s="38"/>
      <c r="T116" s="41"/>
      <c r="U116" s="38"/>
      <c r="V116" s="29"/>
      <c r="W116" s="21"/>
      <c r="X116" s="29"/>
      <c r="Y116" s="21"/>
      <c r="Z116" s="34"/>
      <c r="AA116" s="34"/>
      <c r="AB116" s="38"/>
      <c r="AC116" s="38"/>
      <c r="AD116" s="21"/>
      <c r="AE116" s="21"/>
      <c r="AF116" s="34"/>
      <c r="AG116" s="34"/>
      <c r="AH116" s="21"/>
      <c r="AI116" s="21"/>
      <c r="AJ116" s="21"/>
      <c r="AK116" s="21"/>
      <c r="AL116" s="21"/>
      <c r="AM116" s="21"/>
      <c r="AN116" s="21"/>
      <c r="AO116" s="21"/>
      <c r="AP116" s="21"/>
      <c r="AR116" s="21"/>
      <c r="AT116" s="29"/>
      <c r="AV116" s="29"/>
      <c r="AW116" s="29"/>
      <c r="AY116" s="29"/>
      <c r="BA116" s="39"/>
      <c r="BB116" s="101"/>
      <c r="BC116" s="101"/>
      <c r="BD116" s="41" t="n">
        <v>10</v>
      </c>
      <c r="BE116" s="89"/>
    </row>
    <row r="117" customFormat="false" ht="12.75" hidden="false" customHeight="false" outlineLevel="0" collapsed="false">
      <c r="A117" s="31"/>
      <c r="B117" s="19"/>
      <c r="C117" s="20" t="s">
        <v>63</v>
      </c>
      <c r="D117" s="21" t="n">
        <v>8.2</v>
      </c>
      <c r="E117" s="21" t="n">
        <v>8.3</v>
      </c>
      <c r="F117" s="28"/>
      <c r="G117" s="28" t="n">
        <v>6</v>
      </c>
      <c r="H117" s="28"/>
      <c r="I117" s="28" t="n">
        <v>6</v>
      </c>
      <c r="J117" s="28"/>
      <c r="K117" s="28" t="n">
        <v>1</v>
      </c>
      <c r="L117" s="28"/>
      <c r="M117" s="28" t="n">
        <v>1</v>
      </c>
      <c r="N117" s="26"/>
      <c r="O117" s="26"/>
      <c r="P117" s="22"/>
      <c r="Q117" s="22" t="n">
        <v>0</v>
      </c>
      <c r="R117" s="28"/>
      <c r="S117" s="21"/>
      <c r="T117" s="41"/>
      <c r="U117" s="21"/>
      <c r="V117" s="29"/>
      <c r="W117" s="21"/>
      <c r="X117" s="29"/>
      <c r="Y117" s="21"/>
      <c r="Z117" s="34"/>
      <c r="AA117" s="34"/>
      <c r="AB117" s="21"/>
      <c r="AC117" s="21"/>
      <c r="AD117" s="21"/>
      <c r="AE117" s="21"/>
      <c r="AF117" s="34"/>
      <c r="AG117" s="34"/>
      <c r="AH117" s="21"/>
      <c r="AI117" s="21"/>
      <c r="AJ117" s="21"/>
      <c r="AK117" s="21"/>
      <c r="AL117" s="21"/>
      <c r="AM117" s="21"/>
      <c r="AN117" s="21"/>
      <c r="AO117" s="21"/>
      <c r="AP117" s="21"/>
      <c r="AR117" s="21"/>
      <c r="AT117" s="29"/>
      <c r="AV117" s="29"/>
      <c r="AW117" s="29"/>
      <c r="AY117" s="29"/>
      <c r="BA117" s="39"/>
      <c r="BB117" s="101"/>
      <c r="BC117" s="101"/>
      <c r="BD117" s="41" t="n">
        <v>10</v>
      </c>
      <c r="BE117" s="89"/>
    </row>
    <row r="118" customFormat="false" ht="12.75" hidden="false" customHeight="false" outlineLevel="0" collapsed="false">
      <c r="A118" s="31"/>
      <c r="B118" s="19"/>
      <c r="C118" s="20" t="s">
        <v>65</v>
      </c>
      <c r="D118" s="21" t="n">
        <v>8.3</v>
      </c>
      <c r="E118" s="21" t="n">
        <v>8.6</v>
      </c>
      <c r="F118" s="28"/>
      <c r="G118" s="28"/>
      <c r="H118" s="28"/>
      <c r="I118" s="28"/>
      <c r="J118" s="28"/>
      <c r="K118" s="28"/>
      <c r="L118" s="28"/>
      <c r="M118" s="28"/>
      <c r="N118" s="26"/>
      <c r="O118" s="26"/>
      <c r="P118" s="22"/>
      <c r="Q118" s="22" t="n">
        <v>0</v>
      </c>
      <c r="R118" s="28"/>
      <c r="S118" s="21"/>
      <c r="T118" s="41"/>
      <c r="U118" s="21"/>
      <c r="V118" s="29"/>
      <c r="W118" s="21"/>
      <c r="X118" s="29"/>
      <c r="Y118" s="21"/>
      <c r="Z118" s="34"/>
      <c r="AA118" s="34"/>
      <c r="AB118" s="21"/>
      <c r="AC118" s="21"/>
      <c r="AD118" s="21"/>
      <c r="AE118" s="21"/>
      <c r="AF118" s="34"/>
      <c r="AG118" s="34"/>
      <c r="AH118" s="21"/>
      <c r="AI118" s="21"/>
      <c r="AJ118" s="21"/>
      <c r="AK118" s="21"/>
      <c r="AL118" s="21"/>
      <c r="AM118" s="21"/>
      <c r="AN118" s="21"/>
      <c r="AO118" s="21"/>
      <c r="AP118" s="21"/>
      <c r="AR118" s="21"/>
      <c r="AT118" s="29"/>
      <c r="AV118" s="29"/>
      <c r="AW118" s="29"/>
      <c r="AY118" s="29"/>
      <c r="BA118" s="39"/>
      <c r="BB118" s="101"/>
      <c r="BC118" s="101"/>
      <c r="BD118" s="41" t="n">
        <v>10</v>
      </c>
      <c r="BE118" s="89"/>
    </row>
    <row r="119" customFormat="false" ht="12.75" hidden="false" customHeight="false" outlineLevel="0" collapsed="false">
      <c r="A119" s="31"/>
      <c r="B119" s="19"/>
      <c r="C119" s="42" t="s">
        <v>66</v>
      </c>
      <c r="D119" s="44" t="n">
        <v>8</v>
      </c>
      <c r="E119" s="43" t="n">
        <v>8.7</v>
      </c>
      <c r="F119" s="129"/>
      <c r="G119" s="129"/>
      <c r="H119" s="129"/>
      <c r="I119" s="129"/>
      <c r="J119" s="129"/>
      <c r="K119" s="129"/>
      <c r="L119" s="129"/>
      <c r="M119" s="129"/>
      <c r="N119" s="45"/>
      <c r="O119" s="45"/>
      <c r="P119" s="46"/>
      <c r="Q119" s="46" t="n">
        <v>0</v>
      </c>
      <c r="R119" s="129"/>
      <c r="S119" s="43"/>
      <c r="T119" s="49"/>
      <c r="U119" s="43"/>
      <c r="V119" s="47"/>
      <c r="W119" s="43"/>
      <c r="X119" s="47"/>
      <c r="Y119" s="43"/>
      <c r="Z119" s="44"/>
      <c r="AA119" s="44"/>
      <c r="AB119" s="43"/>
      <c r="AC119" s="43"/>
      <c r="AD119" s="43"/>
      <c r="AE119" s="43"/>
      <c r="AF119" s="44"/>
      <c r="AG119" s="44"/>
      <c r="AH119" s="43"/>
      <c r="AI119" s="43"/>
      <c r="AJ119" s="43"/>
      <c r="AK119" s="43"/>
      <c r="AL119" s="43"/>
      <c r="AM119" s="43"/>
      <c r="AN119" s="43"/>
      <c r="AO119" s="43"/>
      <c r="AP119" s="43"/>
      <c r="AR119" s="43"/>
      <c r="AT119" s="47"/>
      <c r="AV119" s="47"/>
      <c r="AW119" s="47"/>
      <c r="AY119" s="47"/>
      <c r="BA119" s="48"/>
      <c r="BB119" s="110"/>
      <c r="BC119" s="110"/>
      <c r="BD119" s="49" t="n">
        <v>8</v>
      </c>
      <c r="BE119" s="89"/>
    </row>
    <row r="120" customFormat="false" ht="13.5" hidden="false" customHeight="false" outlineLevel="0" collapsed="false">
      <c r="A120" s="50"/>
      <c r="B120" s="51"/>
      <c r="C120" s="192" t="s">
        <v>67</v>
      </c>
      <c r="D120" s="215" t="n">
        <v>7.6</v>
      </c>
      <c r="E120" s="215" t="n">
        <v>8.6</v>
      </c>
      <c r="F120" s="216"/>
      <c r="G120" s="216" t="n">
        <v>3</v>
      </c>
      <c r="H120" s="216"/>
      <c r="I120" s="216" t="n">
        <v>3</v>
      </c>
      <c r="J120" s="216"/>
      <c r="K120" s="216" t="n">
        <v>1</v>
      </c>
      <c r="L120" s="216"/>
      <c r="M120" s="216" t="n">
        <v>1</v>
      </c>
      <c r="N120" s="217"/>
      <c r="O120" s="218"/>
      <c r="P120" s="219"/>
      <c r="Q120" s="220" t="n">
        <v>0</v>
      </c>
      <c r="R120" s="216"/>
      <c r="S120" s="219"/>
      <c r="T120" s="221"/>
      <c r="U120" s="219"/>
      <c r="V120" s="52"/>
      <c r="W120" s="219"/>
      <c r="X120" s="52"/>
      <c r="Y120" s="219"/>
      <c r="Z120" s="215"/>
      <c r="AA120" s="215"/>
      <c r="AB120" s="219"/>
      <c r="AC120" s="219"/>
      <c r="AD120" s="219"/>
      <c r="AE120" s="219"/>
      <c r="AF120" s="215"/>
      <c r="AG120" s="215"/>
      <c r="AH120" s="219"/>
      <c r="AI120" s="219"/>
      <c r="AJ120" s="219"/>
      <c r="AK120" s="219"/>
      <c r="AL120" s="219"/>
      <c r="AM120" s="219"/>
      <c r="AN120" s="219"/>
      <c r="AO120" s="219"/>
      <c r="AP120" s="219" t="s">
        <v>53</v>
      </c>
      <c r="AQ120" s="51"/>
      <c r="AR120" s="219" t="s">
        <v>53</v>
      </c>
      <c r="AS120" s="51"/>
      <c r="AT120" s="52"/>
      <c r="AU120" s="51"/>
      <c r="AV120" s="52"/>
      <c r="AW120" s="52"/>
      <c r="AX120" s="51"/>
      <c r="AY120" s="52"/>
      <c r="AZ120" s="51"/>
      <c r="BA120" s="222"/>
      <c r="BB120" s="223"/>
      <c r="BC120" s="223"/>
      <c r="BD120" s="52" t="n">
        <v>10</v>
      </c>
      <c r="BE120" s="19"/>
    </row>
    <row r="121" customFormat="false" ht="14.25" hidden="false" customHeight="false" outlineLevel="0" collapsed="false">
      <c r="A121" s="224"/>
      <c r="B121" s="225"/>
      <c r="C121" s="226"/>
      <c r="D121" s="227" t="n">
        <f aca="false">MIN(D109:D120)</f>
        <v>7.2</v>
      </c>
      <c r="E121" s="228" t="n">
        <f aca="false">MAX(E109:E120)</f>
        <v>8.7</v>
      </c>
      <c r="F121" s="227" t="s">
        <v>64</v>
      </c>
      <c r="G121" s="229" t="n">
        <f aca="false">AVERAGE(G109:G120)</f>
        <v>3.2</v>
      </c>
      <c r="H121" s="227" t="s">
        <v>64</v>
      </c>
      <c r="I121" s="227" t="n">
        <f aca="false">MAX(I109:I120)</f>
        <v>6</v>
      </c>
      <c r="J121" s="227"/>
      <c r="K121" s="229" t="n">
        <f aca="false">AVERAGE(K110:K120)</f>
        <v>0.6</v>
      </c>
      <c r="L121" s="229"/>
      <c r="M121" s="227" t="n">
        <f aca="false">MAX(M109:M120)</f>
        <v>1</v>
      </c>
      <c r="N121" s="227"/>
      <c r="O121" s="230" t="n">
        <f aca="false">AVERAGE(O110:O120)</f>
        <v>0</v>
      </c>
      <c r="P121" s="229"/>
      <c r="Q121" s="231" t="n">
        <f aca="false">MAX(Q109:Q120)</f>
        <v>0</v>
      </c>
      <c r="R121" s="232"/>
      <c r="S121" s="233" t="n">
        <f aca="false">AVERAGE(S110:S120)</f>
        <v>0</v>
      </c>
      <c r="T121" s="88"/>
      <c r="U121" s="234" t="n">
        <f aca="false">MAX(U109:U120)</f>
        <v>0</v>
      </c>
      <c r="V121" s="83"/>
      <c r="W121" s="234" t="n">
        <f aca="false">AVERAGE(W109:W120)</f>
        <v>0</v>
      </c>
      <c r="X121" s="83"/>
      <c r="Y121" s="234" t="n">
        <f aca="false">MAX(Y109:Y120)</f>
        <v>0</v>
      </c>
      <c r="Z121" s="234" t="n">
        <f aca="false">AVERAGE(Z109:Z120)</f>
        <v>0</v>
      </c>
      <c r="AA121" s="234" t="n">
        <f aca="false">MAX(AA109:AA120)</f>
        <v>0</v>
      </c>
      <c r="AB121" s="234" t="n">
        <f aca="false">AVERAGE(AB109:AB120)</f>
        <v>0</v>
      </c>
      <c r="AC121" s="234" t="n">
        <f aca="false">MAX(AC109:AC120)</f>
        <v>0</v>
      </c>
      <c r="AD121" s="234" t="n">
        <f aca="false">AVERAGE(AD109:AD120)</f>
        <v>0</v>
      </c>
      <c r="AE121" s="234" t="n">
        <f aca="false">MAX(AE109:AE120)</f>
        <v>0</v>
      </c>
      <c r="AF121" s="234" t="n">
        <f aca="false">AVERAGE(AF109:AF120)</f>
        <v>0</v>
      </c>
      <c r="AG121" s="234" t="n">
        <f aca="false">MAX(AG109:AG120)</f>
        <v>0</v>
      </c>
      <c r="AH121" s="234" t="n">
        <f aca="false">AVERAGE(AH109:AH120)</f>
        <v>0</v>
      </c>
      <c r="AI121" s="234" t="n">
        <f aca="false">MAX(AI109:AI120)</f>
        <v>0</v>
      </c>
      <c r="AJ121" s="234" t="n">
        <f aca="false">AVERAGE(AJ109:AJ120)</f>
        <v>0</v>
      </c>
      <c r="AK121" s="234" t="n">
        <f aca="false">MAX(AK109:AK120)</f>
        <v>0</v>
      </c>
      <c r="AL121" s="234" t="n">
        <f aca="false">AVERAGE(AL109:AL120)</f>
        <v>0</v>
      </c>
      <c r="AM121" s="234" t="n">
        <f aca="false">MAX(AM109:AM120)</f>
        <v>0</v>
      </c>
      <c r="AN121" s="234" t="n">
        <f aca="false">AVERAGE(AN109:AN120)</f>
        <v>0</v>
      </c>
      <c r="AO121" s="234" t="n">
        <f aca="false">MAX(AO109:AO120)</f>
        <v>0</v>
      </c>
      <c r="AP121" s="234" t="n">
        <f aca="false">AVERAGE(AP109:AP120)</f>
        <v>0</v>
      </c>
      <c r="AR121" s="234" t="n">
        <f aca="false">MAX(AR109:AR120)</f>
        <v>0</v>
      </c>
      <c r="AT121" s="235" t="n">
        <f aca="false">AVERAGE(AT109:AT120)</f>
        <v>1</v>
      </c>
      <c r="AV121" s="235" t="n">
        <f aca="false">MAX(AV109:AV120)</f>
        <v>1</v>
      </c>
      <c r="AW121" s="234" t="n">
        <f aca="false">AVERAGE(AW109:AW120)</f>
        <v>0</v>
      </c>
      <c r="AY121" s="234" t="n">
        <f aca="false">MAX(AY109:AY120)</f>
        <v>0</v>
      </c>
      <c r="BA121" s="235" t="n">
        <f aca="false">AVERAGE(BA109:BA120)</f>
        <v>280</v>
      </c>
      <c r="BB121" s="236" t="n">
        <f aca="false">MAX(BB109:BB120)</f>
        <v>280</v>
      </c>
      <c r="BC121" s="230"/>
      <c r="BD121" s="237" t="n">
        <f aca="false">SUM(BD109:BD120)</f>
        <v>74</v>
      </c>
      <c r="BE121" s="120"/>
    </row>
    <row r="122" customFormat="false" ht="39.75" hidden="false" customHeight="true" outlineLevel="0" collapsed="false">
      <c r="A122" s="63" t="s">
        <v>1</v>
      </c>
      <c r="B122" s="64" t="s">
        <v>2</v>
      </c>
      <c r="C122" s="65" t="s">
        <v>3</v>
      </c>
      <c r="D122" s="238" t="s">
        <v>4</v>
      </c>
      <c r="E122" s="5" t="s">
        <v>5</v>
      </c>
      <c r="F122" s="239"/>
      <c r="G122" s="5" t="s">
        <v>6</v>
      </c>
      <c r="H122" s="5"/>
      <c r="I122" s="5" t="s">
        <v>7</v>
      </c>
      <c r="J122" s="5"/>
      <c r="K122" s="5" t="s">
        <v>68</v>
      </c>
      <c r="L122" s="5"/>
      <c r="M122" s="239" t="s">
        <v>69</v>
      </c>
      <c r="N122" s="239"/>
      <c r="O122" s="4" t="s">
        <v>76</v>
      </c>
      <c r="P122" s="239"/>
      <c r="Q122" s="4" t="s">
        <v>77</v>
      </c>
      <c r="R122" s="11"/>
      <c r="S122" s="198" t="s">
        <v>121</v>
      </c>
      <c r="T122" s="10"/>
      <c r="U122" s="5" t="s">
        <v>122</v>
      </c>
      <c r="V122" s="8"/>
      <c r="W122" s="4" t="s">
        <v>74</v>
      </c>
      <c r="X122" s="8"/>
      <c r="Y122" s="240" t="s">
        <v>75</v>
      </c>
      <c r="Z122" s="5" t="s">
        <v>16</v>
      </c>
      <c r="AA122" s="5" t="s">
        <v>17</v>
      </c>
      <c r="AB122" s="5" t="s">
        <v>18</v>
      </c>
      <c r="AC122" s="5" t="s">
        <v>19</v>
      </c>
      <c r="AD122" s="5" t="s">
        <v>20</v>
      </c>
      <c r="AE122" s="241" t="s">
        <v>21</v>
      </c>
      <c r="AF122" s="5" t="s">
        <v>78</v>
      </c>
      <c r="AG122" s="5" t="s">
        <v>23</v>
      </c>
      <c r="AH122" s="5" t="s">
        <v>24</v>
      </c>
      <c r="AI122" s="5" t="s">
        <v>25</v>
      </c>
      <c r="AJ122" s="5" t="s">
        <v>26</v>
      </c>
      <c r="AK122" s="241" t="s">
        <v>27</v>
      </c>
      <c r="AL122" s="5" t="s">
        <v>28</v>
      </c>
      <c r="AM122" s="5" t="s">
        <v>29</v>
      </c>
      <c r="AN122" s="5" t="s">
        <v>30</v>
      </c>
      <c r="AO122" s="5" t="s">
        <v>31</v>
      </c>
      <c r="AP122" s="5" t="s">
        <v>32</v>
      </c>
      <c r="AQ122" s="121"/>
      <c r="AR122" s="5" t="s">
        <v>33</v>
      </c>
      <c r="AS122" s="121"/>
      <c r="AT122" s="5" t="s">
        <v>34</v>
      </c>
      <c r="AU122" s="121"/>
      <c r="AV122" s="5" t="s">
        <v>35</v>
      </c>
      <c r="AW122" s="242" t="s">
        <v>92</v>
      </c>
      <c r="AX122" s="121"/>
      <c r="AY122" s="242" t="s">
        <v>93</v>
      </c>
      <c r="AZ122" s="121"/>
      <c r="BA122" s="5" t="s">
        <v>38</v>
      </c>
      <c r="BB122" s="5" t="s">
        <v>39</v>
      </c>
      <c r="BC122" s="5"/>
      <c r="BD122" s="5" t="s">
        <v>40</v>
      </c>
      <c r="BE122" s="5"/>
      <c r="BF122" s="5" t="s">
        <v>84</v>
      </c>
      <c r="BG122" s="5"/>
      <c r="BH122" s="5" t="s">
        <v>42</v>
      </c>
      <c r="BI122" s="5"/>
      <c r="BJ122" s="5" t="s">
        <v>43</v>
      </c>
      <c r="BK122" s="11"/>
      <c r="BL122" s="137"/>
    </row>
    <row r="123" customFormat="false" ht="20.1" hidden="false" customHeight="true" outlineLevel="0" collapsed="false">
      <c r="A123" s="122" t="s">
        <v>123</v>
      </c>
      <c r="B123" s="123" t="s">
        <v>124</v>
      </c>
      <c r="C123" s="243"/>
      <c r="D123" s="74" t="s">
        <v>48</v>
      </c>
      <c r="E123" s="65" t="s">
        <v>48</v>
      </c>
      <c r="F123" s="64"/>
      <c r="G123" s="65" t="s">
        <v>49</v>
      </c>
      <c r="H123" s="65"/>
      <c r="I123" s="65" t="s">
        <v>49</v>
      </c>
      <c r="J123" s="65"/>
      <c r="K123" s="65" t="s">
        <v>49</v>
      </c>
      <c r="L123" s="65"/>
      <c r="M123" s="64" t="s">
        <v>49</v>
      </c>
      <c r="N123" s="64"/>
      <c r="O123" s="75" t="s">
        <v>49</v>
      </c>
      <c r="P123" s="64"/>
      <c r="Q123" s="75" t="s">
        <v>49</v>
      </c>
      <c r="R123" s="6"/>
      <c r="S123" s="198" t="s">
        <v>88</v>
      </c>
      <c r="T123" s="10"/>
      <c r="U123" s="65" t="s">
        <v>88</v>
      </c>
      <c r="V123" s="76"/>
      <c r="W123" s="75" t="s">
        <v>49</v>
      </c>
      <c r="X123" s="76"/>
      <c r="Y123" s="244" t="s">
        <v>49</v>
      </c>
      <c r="Z123" s="10" t="s">
        <v>49</v>
      </c>
      <c r="AA123" s="10" t="s">
        <v>49</v>
      </c>
      <c r="AB123" s="10" t="s">
        <v>49</v>
      </c>
      <c r="AC123" s="10" t="s">
        <v>49</v>
      </c>
      <c r="AD123" s="10" t="s">
        <v>49</v>
      </c>
      <c r="AE123" s="10" t="s">
        <v>49</v>
      </c>
      <c r="AF123" s="10" t="s">
        <v>49</v>
      </c>
      <c r="AG123" s="10" t="s">
        <v>49</v>
      </c>
      <c r="AH123" s="10" t="s">
        <v>49</v>
      </c>
      <c r="AI123" s="10" t="s">
        <v>49</v>
      </c>
      <c r="AJ123" s="10" t="s">
        <v>49</v>
      </c>
      <c r="AK123" s="10" t="s">
        <v>49</v>
      </c>
      <c r="AL123" s="10" t="s">
        <v>49</v>
      </c>
      <c r="AM123" s="10" t="s">
        <v>49</v>
      </c>
      <c r="AN123" s="10" t="s">
        <v>49</v>
      </c>
      <c r="AO123" s="10" t="s">
        <v>49</v>
      </c>
      <c r="AP123" s="10" t="s">
        <v>49</v>
      </c>
      <c r="AQ123" s="121"/>
      <c r="AR123" s="10" t="s">
        <v>49</v>
      </c>
      <c r="AS123" s="121"/>
      <c r="AT123" s="10" t="s">
        <v>49</v>
      </c>
      <c r="AU123" s="121"/>
      <c r="AV123" s="10" t="s">
        <v>49</v>
      </c>
      <c r="AW123" s="67" t="s">
        <v>88</v>
      </c>
      <c r="AX123" s="121"/>
      <c r="AY123" s="67" t="s">
        <v>88</v>
      </c>
      <c r="AZ123" s="121"/>
      <c r="BA123" s="10" t="s">
        <v>52</v>
      </c>
      <c r="BB123" s="10" t="s">
        <v>52</v>
      </c>
      <c r="BC123" s="10"/>
      <c r="BD123" s="10" t="s">
        <v>49</v>
      </c>
      <c r="BE123" s="10"/>
      <c r="BF123" s="10" t="s">
        <v>49</v>
      </c>
      <c r="BG123" s="10"/>
      <c r="BH123" s="10" t="s">
        <v>52</v>
      </c>
      <c r="BI123" s="10"/>
      <c r="BJ123" s="10" t="s">
        <v>52</v>
      </c>
      <c r="BK123" s="139"/>
      <c r="BL123" s="139" t="s">
        <v>44</v>
      </c>
    </row>
    <row r="124" customFormat="false" ht="12.75" hidden="false" customHeight="false" outlineLevel="0" collapsed="false">
      <c r="A124" s="18" t="s">
        <v>53</v>
      </c>
      <c r="B124" s="19"/>
      <c r="C124" s="20" t="s">
        <v>54</v>
      </c>
      <c r="D124" s="38"/>
      <c r="E124" s="38"/>
      <c r="F124" s="38"/>
      <c r="G124" s="81"/>
      <c r="H124" s="38"/>
      <c r="I124" s="81"/>
      <c r="J124" s="38"/>
      <c r="K124" s="38"/>
      <c r="L124" s="38"/>
      <c r="M124" s="38"/>
      <c r="N124" s="38"/>
      <c r="O124" s="82"/>
      <c r="P124" s="38"/>
      <c r="Q124" s="82"/>
      <c r="R124" s="38"/>
      <c r="S124" s="209"/>
      <c r="T124" s="245"/>
      <c r="U124" s="245"/>
      <c r="V124" s="83"/>
      <c r="W124" s="245"/>
      <c r="X124" s="246"/>
      <c r="Y124" s="247"/>
      <c r="Z124" s="28"/>
      <c r="AA124" s="28"/>
      <c r="AB124" s="21"/>
      <c r="AC124" s="21"/>
      <c r="AD124" s="21"/>
      <c r="AE124" s="21"/>
      <c r="AF124" s="28"/>
      <c r="AG124" s="28"/>
      <c r="AH124" s="21"/>
      <c r="AI124" s="21"/>
      <c r="AJ124" s="21"/>
      <c r="AK124" s="21"/>
      <c r="AL124" s="21"/>
      <c r="AM124" s="21"/>
      <c r="AN124" s="21"/>
      <c r="AO124" s="21"/>
      <c r="AP124" s="21"/>
      <c r="AR124" s="21"/>
      <c r="AT124" s="21"/>
      <c r="AV124" s="21"/>
      <c r="AW124" s="21"/>
      <c r="AY124" s="21"/>
      <c r="BA124" s="29"/>
      <c r="BB124" s="29"/>
      <c r="BC124" s="29"/>
      <c r="BD124" s="29"/>
      <c r="BE124" s="29"/>
      <c r="BF124" s="29"/>
      <c r="BG124" s="29"/>
      <c r="BH124" s="29"/>
      <c r="BI124" s="87"/>
      <c r="BJ124" s="87"/>
      <c r="BK124" s="87"/>
      <c r="BL124" s="41"/>
    </row>
    <row r="125" customFormat="false" ht="12.75" hidden="false" customHeight="false" outlineLevel="0" collapsed="false">
      <c r="A125" s="31"/>
      <c r="B125" s="19"/>
      <c r="C125" s="20" t="s">
        <v>55</v>
      </c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2"/>
      <c r="R125" s="21"/>
      <c r="S125" s="248"/>
      <c r="T125" s="24"/>
      <c r="U125" s="24"/>
      <c r="V125" s="29"/>
      <c r="W125" s="24"/>
      <c r="X125" s="27"/>
      <c r="Y125" s="209"/>
      <c r="Z125" s="28"/>
      <c r="AA125" s="28"/>
      <c r="AB125" s="21"/>
      <c r="AC125" s="21"/>
      <c r="AD125" s="21"/>
      <c r="AE125" s="21"/>
      <c r="AF125" s="28"/>
      <c r="AG125" s="28"/>
      <c r="AH125" s="21"/>
      <c r="AI125" s="21"/>
      <c r="AJ125" s="21"/>
      <c r="AK125" s="21"/>
      <c r="AL125" s="21"/>
      <c r="AM125" s="21"/>
      <c r="AN125" s="21"/>
      <c r="AO125" s="21"/>
      <c r="AP125" s="21"/>
      <c r="AR125" s="21"/>
      <c r="AT125" s="21"/>
      <c r="AV125" s="21"/>
      <c r="AW125" s="21"/>
      <c r="AY125" s="21"/>
      <c r="BA125" s="29" t="s">
        <v>56</v>
      </c>
      <c r="BB125" s="29"/>
      <c r="BC125" s="29"/>
      <c r="BD125" s="29"/>
      <c r="BE125" s="29"/>
      <c r="BF125" s="29"/>
      <c r="BG125" s="29"/>
      <c r="BH125" s="29"/>
      <c r="BI125" s="87"/>
      <c r="BJ125" s="87"/>
      <c r="BK125" s="87"/>
      <c r="BL125" s="41"/>
    </row>
    <row r="126" customFormat="false" ht="12.75" hidden="false" customHeight="false" outlineLevel="0" collapsed="false">
      <c r="A126" s="31"/>
      <c r="B126" s="19"/>
      <c r="C126" s="141" t="s">
        <v>97</v>
      </c>
      <c r="D126" s="21" t="n">
        <v>8.9</v>
      </c>
      <c r="E126" s="21" t="n">
        <v>8.9</v>
      </c>
      <c r="F126" s="21"/>
      <c r="G126" s="21" t="n">
        <v>1</v>
      </c>
      <c r="H126" s="21"/>
      <c r="I126" s="21" t="n">
        <v>1</v>
      </c>
      <c r="J126" s="21"/>
      <c r="K126" s="21" t="n">
        <v>0</v>
      </c>
      <c r="L126" s="21"/>
      <c r="M126" s="21" t="n">
        <v>0</v>
      </c>
      <c r="N126" s="21"/>
      <c r="O126" s="21" t="n">
        <v>0</v>
      </c>
      <c r="P126" s="21"/>
      <c r="Q126" s="22" t="n">
        <v>0</v>
      </c>
      <c r="R126" s="21"/>
      <c r="S126" s="248"/>
      <c r="T126" s="24"/>
      <c r="U126" s="24"/>
      <c r="V126" s="29"/>
      <c r="W126" s="24"/>
      <c r="X126" s="27"/>
      <c r="Y126" s="209"/>
      <c r="Z126" s="28"/>
      <c r="AA126" s="28"/>
      <c r="AB126" s="21"/>
      <c r="AC126" s="21"/>
      <c r="AD126" s="21"/>
      <c r="AE126" s="21"/>
      <c r="AF126" s="28"/>
      <c r="AG126" s="28"/>
      <c r="AH126" s="21"/>
      <c r="AI126" s="21"/>
      <c r="AJ126" s="21"/>
      <c r="AK126" s="21"/>
      <c r="AL126" s="21"/>
      <c r="AM126" s="21"/>
      <c r="AN126" s="21"/>
      <c r="AO126" s="21"/>
      <c r="AP126" s="21"/>
      <c r="AR126" s="21"/>
      <c r="AT126" s="21"/>
      <c r="AV126" s="21"/>
      <c r="AW126" s="21"/>
      <c r="AY126" s="21"/>
      <c r="BA126" s="29"/>
      <c r="BB126" s="29"/>
      <c r="BC126" s="29"/>
      <c r="BD126" s="29"/>
      <c r="BE126" s="29"/>
      <c r="BF126" s="29"/>
      <c r="BG126" s="29"/>
      <c r="BH126" s="29"/>
      <c r="BI126" s="87"/>
      <c r="BJ126" s="87"/>
      <c r="BK126" s="87"/>
      <c r="BL126" s="40" t="n">
        <v>4</v>
      </c>
    </row>
    <row r="127" customFormat="false" ht="12.75" hidden="false" customHeight="false" outlineLevel="0" collapsed="false">
      <c r="A127" s="31"/>
      <c r="B127" s="19"/>
      <c r="C127" s="20" t="s">
        <v>58</v>
      </c>
      <c r="D127" s="34"/>
      <c r="E127" s="34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2"/>
      <c r="R127" s="21"/>
      <c r="S127" s="248"/>
      <c r="T127" s="24"/>
      <c r="U127" s="24"/>
      <c r="V127" s="29"/>
      <c r="W127" s="24"/>
      <c r="X127" s="27"/>
      <c r="Y127" s="209"/>
      <c r="Z127" s="28"/>
      <c r="AA127" s="28"/>
      <c r="AB127" s="21"/>
      <c r="AC127" s="21"/>
      <c r="AD127" s="21"/>
      <c r="AE127" s="21"/>
      <c r="AF127" s="28"/>
      <c r="AG127" s="28"/>
      <c r="AH127" s="21"/>
      <c r="AI127" s="21"/>
      <c r="AJ127" s="21"/>
      <c r="AK127" s="21"/>
      <c r="AL127" s="21"/>
      <c r="AM127" s="21"/>
      <c r="AN127" s="21"/>
      <c r="AO127" s="21"/>
      <c r="AP127" s="21"/>
      <c r="AR127" s="21"/>
      <c r="AT127" s="21"/>
      <c r="AV127" s="21"/>
      <c r="AW127" s="21"/>
      <c r="AY127" s="21"/>
      <c r="BA127" s="29"/>
      <c r="BB127" s="29"/>
      <c r="BC127" s="29"/>
      <c r="BD127" s="29"/>
      <c r="BE127" s="29"/>
      <c r="BF127" s="29"/>
      <c r="BG127" s="29"/>
      <c r="BH127" s="29"/>
      <c r="BI127" s="87"/>
      <c r="BJ127" s="87"/>
      <c r="BK127" s="87"/>
      <c r="BL127" s="41"/>
    </row>
    <row r="128" customFormat="false" ht="12.75" hidden="false" customHeight="false" outlineLevel="0" collapsed="false">
      <c r="A128" s="31"/>
      <c r="B128" s="19"/>
      <c r="C128" s="20" t="s">
        <v>59</v>
      </c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2"/>
      <c r="R128" s="21"/>
      <c r="S128" s="248"/>
      <c r="T128" s="24"/>
      <c r="U128" s="24"/>
      <c r="V128" s="29"/>
      <c r="W128" s="24"/>
      <c r="X128" s="27"/>
      <c r="Y128" s="209"/>
      <c r="Z128" s="28"/>
      <c r="AA128" s="28"/>
      <c r="AB128" s="21"/>
      <c r="AC128" s="21"/>
      <c r="AD128" s="21"/>
      <c r="AE128" s="21"/>
      <c r="AF128" s="28"/>
      <c r="AG128" s="28"/>
      <c r="AH128" s="21"/>
      <c r="AI128" s="21"/>
      <c r="AJ128" s="21"/>
      <c r="AK128" s="21"/>
      <c r="AL128" s="21"/>
      <c r="AM128" s="21"/>
      <c r="AN128" s="21"/>
      <c r="AO128" s="21"/>
      <c r="AP128" s="21"/>
      <c r="AR128" s="21"/>
      <c r="AT128" s="21"/>
      <c r="AV128" s="21"/>
      <c r="AW128" s="21"/>
      <c r="AY128" s="21"/>
      <c r="BA128" s="29"/>
      <c r="BB128" s="29"/>
      <c r="BC128" s="29"/>
      <c r="BD128" s="29"/>
      <c r="BE128" s="29"/>
      <c r="BF128" s="29"/>
      <c r="BG128" s="29"/>
      <c r="BH128" s="29"/>
      <c r="BI128" s="87"/>
      <c r="BJ128" s="87"/>
      <c r="BK128" s="87"/>
      <c r="BL128" s="41"/>
    </row>
    <row r="129" customFormat="false" ht="12.75" hidden="false" customHeight="false" outlineLevel="0" collapsed="false">
      <c r="A129" s="31"/>
      <c r="B129" s="19"/>
      <c r="C129" s="20" t="s">
        <v>60</v>
      </c>
      <c r="D129" s="34" t="n">
        <v>8.6</v>
      </c>
      <c r="E129" s="34" t="n">
        <v>8.6</v>
      </c>
      <c r="F129" s="21"/>
      <c r="G129" s="21" t="n">
        <v>2</v>
      </c>
      <c r="H129" s="21"/>
      <c r="I129" s="21" t="n">
        <v>2</v>
      </c>
      <c r="J129" s="21"/>
      <c r="K129" s="21" t="n">
        <v>0</v>
      </c>
      <c r="L129" s="21"/>
      <c r="M129" s="21" t="n">
        <v>0</v>
      </c>
      <c r="N129" s="21"/>
      <c r="O129" s="21" t="n">
        <v>0</v>
      </c>
      <c r="P129" s="21"/>
      <c r="Q129" s="22" t="n">
        <v>0</v>
      </c>
      <c r="R129" s="21"/>
      <c r="S129" s="248"/>
      <c r="T129" s="24"/>
      <c r="U129" s="24"/>
      <c r="V129" s="29"/>
      <c r="W129" s="24"/>
      <c r="X129" s="27"/>
      <c r="Y129" s="209"/>
      <c r="Z129" s="28"/>
      <c r="AA129" s="28"/>
      <c r="AB129" s="21"/>
      <c r="AC129" s="21"/>
      <c r="AD129" s="21"/>
      <c r="AE129" s="21"/>
      <c r="AF129" s="28"/>
      <c r="AG129" s="28"/>
      <c r="AH129" s="21"/>
      <c r="AI129" s="21"/>
      <c r="AK129" s="21"/>
      <c r="AL129" s="21"/>
      <c r="AM129" s="21"/>
      <c r="AN129" s="21"/>
      <c r="AO129" s="21"/>
      <c r="AP129" s="21"/>
      <c r="AR129" s="21"/>
      <c r="AT129" s="21"/>
      <c r="AV129" s="21"/>
      <c r="AW129" s="21"/>
      <c r="AY129" s="21"/>
      <c r="BA129" s="29"/>
      <c r="BB129" s="29"/>
      <c r="BC129" s="29"/>
      <c r="BD129" s="29"/>
      <c r="BE129" s="29"/>
      <c r="BF129" s="29"/>
      <c r="BG129" s="29"/>
      <c r="BH129" s="29"/>
      <c r="BI129" s="87"/>
      <c r="BJ129" s="87"/>
      <c r="BK129" s="87"/>
      <c r="BL129" s="40" t="n">
        <v>4</v>
      </c>
    </row>
    <row r="130" customFormat="false" ht="12.75" hidden="false" customHeight="false" outlineLevel="0" collapsed="false">
      <c r="A130" s="31"/>
      <c r="B130" s="19"/>
      <c r="C130" s="20" t="s">
        <v>120</v>
      </c>
      <c r="D130" s="21" t="n">
        <v>8.9</v>
      </c>
      <c r="E130" s="21" t="n">
        <v>8.9</v>
      </c>
      <c r="F130" s="21"/>
      <c r="G130" s="21" t="n">
        <v>2</v>
      </c>
      <c r="H130" s="21"/>
      <c r="I130" s="21" t="n">
        <v>2</v>
      </c>
      <c r="J130" s="21"/>
      <c r="K130" s="21" t="n">
        <v>0</v>
      </c>
      <c r="L130" s="21"/>
      <c r="M130" s="21" t="n">
        <v>0</v>
      </c>
      <c r="N130" s="21"/>
      <c r="O130" s="21" t="n">
        <v>0</v>
      </c>
      <c r="P130" s="21"/>
      <c r="Q130" s="22" t="n">
        <v>0</v>
      </c>
      <c r="R130" s="21"/>
      <c r="S130" s="248"/>
      <c r="T130" s="24"/>
      <c r="U130" s="24"/>
      <c r="V130" s="29"/>
      <c r="W130" s="24"/>
      <c r="X130" s="27"/>
      <c r="Y130" s="209"/>
      <c r="Z130" s="35" t="n">
        <v>0</v>
      </c>
      <c r="AA130" s="35" t="n">
        <v>0</v>
      </c>
      <c r="AB130" s="34" t="n">
        <v>0.1</v>
      </c>
      <c r="AC130" s="34" t="n">
        <v>0.1</v>
      </c>
      <c r="AD130" s="34" t="n">
        <v>0</v>
      </c>
      <c r="AE130" s="34" t="n">
        <v>0</v>
      </c>
      <c r="AF130" s="36" t="n">
        <v>0.04</v>
      </c>
      <c r="AG130" s="36" t="n">
        <v>0.04</v>
      </c>
      <c r="AH130" s="34" t="n">
        <v>0</v>
      </c>
      <c r="AI130" s="34" t="n">
        <v>0</v>
      </c>
      <c r="AJ130" s="36" t="n">
        <v>0.05</v>
      </c>
      <c r="AK130" s="36" t="n">
        <v>0.05</v>
      </c>
      <c r="AL130" s="34" t="n">
        <v>0</v>
      </c>
      <c r="AM130" s="34" t="n">
        <v>0</v>
      </c>
      <c r="AN130" s="34" t="n">
        <v>0</v>
      </c>
      <c r="AO130" s="34" t="n">
        <v>0</v>
      </c>
      <c r="AP130" s="36" t="n">
        <v>0.2</v>
      </c>
      <c r="AR130" s="36" t="n">
        <v>0.2</v>
      </c>
      <c r="AT130" s="34" t="n">
        <v>0</v>
      </c>
      <c r="AU130" s="249"/>
      <c r="AV130" s="34" t="n">
        <v>0</v>
      </c>
      <c r="AW130" s="34" t="n">
        <v>0</v>
      </c>
      <c r="AY130" s="34" t="n">
        <v>0</v>
      </c>
      <c r="BA130" s="34" t="n">
        <v>1</v>
      </c>
      <c r="BB130" s="34" t="n">
        <v>1</v>
      </c>
      <c r="BC130" s="34"/>
      <c r="BD130" s="34" t="n">
        <v>0</v>
      </c>
      <c r="BE130" s="34"/>
      <c r="BF130" s="34" t="n">
        <v>0</v>
      </c>
      <c r="BG130" s="34"/>
      <c r="BH130" s="37" t="n">
        <v>25</v>
      </c>
      <c r="BI130" s="93"/>
      <c r="BJ130" s="93" t="n">
        <v>25</v>
      </c>
      <c r="BK130" s="93"/>
      <c r="BL130" s="41" t="n">
        <v>18</v>
      </c>
    </row>
    <row r="131" customFormat="false" ht="12.75" hidden="false" customHeight="false" outlineLevel="0" collapsed="false">
      <c r="A131" s="31"/>
      <c r="B131" s="19"/>
      <c r="C131" s="20" t="s">
        <v>62</v>
      </c>
      <c r="D131" s="96" t="s">
        <v>125</v>
      </c>
      <c r="E131" s="96"/>
      <c r="F131" s="96"/>
      <c r="G131" s="96"/>
      <c r="H131" s="96"/>
      <c r="I131" s="96"/>
      <c r="J131" s="96"/>
      <c r="K131" s="96"/>
      <c r="L131" s="96"/>
      <c r="M131" s="96"/>
      <c r="N131" s="26"/>
      <c r="O131" s="26"/>
      <c r="P131" s="96"/>
      <c r="Q131" s="97"/>
      <c r="R131" s="96"/>
      <c r="S131" s="250"/>
      <c r="T131" s="97"/>
      <c r="U131" s="97"/>
      <c r="V131" s="94"/>
      <c r="W131" s="97"/>
      <c r="X131" s="94"/>
      <c r="Y131" s="251"/>
      <c r="Z131" s="38"/>
      <c r="AA131" s="38"/>
      <c r="AB131" s="21"/>
      <c r="AC131" s="21"/>
      <c r="AD131" s="34"/>
      <c r="AE131" s="34"/>
      <c r="AF131" s="252"/>
      <c r="AG131" s="252"/>
      <c r="AH131" s="34"/>
      <c r="AI131" s="21"/>
      <c r="AJ131" s="36"/>
      <c r="AK131" s="36"/>
      <c r="AL131" s="21"/>
      <c r="AM131" s="21"/>
      <c r="AN131" s="21"/>
      <c r="AO131" s="21"/>
      <c r="AP131" s="36"/>
      <c r="AR131" s="36"/>
      <c r="AT131" s="21"/>
      <c r="AU131" s="249"/>
      <c r="AV131" s="21"/>
      <c r="AW131" s="21"/>
      <c r="AY131" s="21"/>
      <c r="BA131" s="29"/>
      <c r="BB131" s="29"/>
      <c r="BC131" s="29"/>
      <c r="BD131" s="29"/>
      <c r="BE131" s="29"/>
      <c r="BF131" s="29"/>
      <c r="BG131" s="29"/>
      <c r="BH131" s="39"/>
      <c r="BI131" s="101"/>
      <c r="BJ131" s="101"/>
      <c r="BK131" s="101"/>
      <c r="BL131" s="41"/>
    </row>
    <row r="132" customFormat="false" ht="12.75" hidden="false" customHeight="false" outlineLevel="0" collapsed="false">
      <c r="A132" s="31"/>
      <c r="B132" s="19"/>
      <c r="C132" s="20" t="s">
        <v>63</v>
      </c>
      <c r="D132" s="21" t="n">
        <v>8.7</v>
      </c>
      <c r="E132" s="21" t="n">
        <v>8.7</v>
      </c>
      <c r="F132" s="28"/>
      <c r="G132" s="28" t="n">
        <v>2</v>
      </c>
      <c r="H132" s="28"/>
      <c r="I132" s="28" t="n">
        <v>2</v>
      </c>
      <c r="J132" s="28"/>
      <c r="K132" s="28" t="n">
        <v>0</v>
      </c>
      <c r="L132" s="28"/>
      <c r="M132" s="28" t="n">
        <v>0</v>
      </c>
      <c r="N132" s="26"/>
      <c r="O132" s="26"/>
      <c r="P132" s="28"/>
      <c r="Q132" s="102" t="n">
        <v>0</v>
      </c>
      <c r="R132" s="28"/>
      <c r="S132" s="169" t="n">
        <v>0.002</v>
      </c>
      <c r="T132" s="22"/>
      <c r="U132" s="22" t="n">
        <v>0.002</v>
      </c>
      <c r="V132" s="29"/>
      <c r="W132" s="22" t="n">
        <v>0.0429</v>
      </c>
      <c r="X132" s="29"/>
      <c r="Y132" s="253" t="n">
        <v>0.0429</v>
      </c>
      <c r="Z132" s="21"/>
      <c r="AA132" s="21"/>
      <c r="AB132" s="21"/>
      <c r="AC132" s="21"/>
      <c r="AD132" s="34"/>
      <c r="AE132" s="34"/>
      <c r="AF132" s="36"/>
      <c r="AG132" s="36"/>
      <c r="AH132" s="34"/>
      <c r="AI132" s="21"/>
      <c r="AJ132" s="36"/>
      <c r="AK132" s="36"/>
      <c r="AL132" s="21"/>
      <c r="AM132" s="21"/>
      <c r="AN132" s="21"/>
      <c r="AO132" s="21"/>
      <c r="AP132" s="36"/>
      <c r="AR132" s="36"/>
      <c r="AT132" s="21"/>
      <c r="AU132" s="249"/>
      <c r="AV132" s="21"/>
      <c r="AW132" s="21"/>
      <c r="AY132" s="21"/>
      <c r="BA132" s="29"/>
      <c r="BB132" s="29"/>
      <c r="BC132" s="29"/>
      <c r="BD132" s="29"/>
      <c r="BE132" s="29"/>
      <c r="BF132" s="29"/>
      <c r="BG132" s="29"/>
      <c r="BH132" s="39"/>
      <c r="BI132" s="101"/>
      <c r="BJ132" s="101"/>
      <c r="BK132" s="101"/>
      <c r="BL132" s="41" t="n">
        <v>6</v>
      </c>
    </row>
    <row r="133" customFormat="false" ht="12.75" hidden="false" customHeight="false" outlineLevel="0" collapsed="false">
      <c r="A133" s="31"/>
      <c r="B133" s="19"/>
      <c r="C133" s="20" t="s">
        <v>65</v>
      </c>
      <c r="D133" s="21" t="n">
        <v>8.6</v>
      </c>
      <c r="E133" s="21" t="n">
        <v>8.6</v>
      </c>
      <c r="F133" s="28"/>
      <c r="G133" s="28"/>
      <c r="H133" s="28"/>
      <c r="I133" s="28"/>
      <c r="J133" s="28"/>
      <c r="K133" s="28"/>
      <c r="L133" s="28"/>
      <c r="M133" s="28"/>
      <c r="N133" s="26"/>
      <c r="O133" s="26"/>
      <c r="P133" s="28"/>
      <c r="Q133" s="102"/>
      <c r="R133" s="28" t="s">
        <v>64</v>
      </c>
      <c r="S133" s="254" t="n">
        <v>1.5</v>
      </c>
      <c r="T133" s="255" t="s">
        <v>64</v>
      </c>
      <c r="U133" s="255" t="n">
        <v>1.5</v>
      </c>
      <c r="V133" s="29"/>
      <c r="W133" s="22" t="n">
        <v>0.025</v>
      </c>
      <c r="X133" s="29"/>
      <c r="Y133" s="253" t="n">
        <v>0.025</v>
      </c>
      <c r="Z133" s="21"/>
      <c r="AA133" s="21"/>
      <c r="AB133" s="21"/>
      <c r="AC133" s="21"/>
      <c r="AD133" s="34"/>
      <c r="AE133" s="34"/>
      <c r="AF133" s="36"/>
      <c r="AG133" s="36"/>
      <c r="AH133" s="34"/>
      <c r="AI133" s="21"/>
      <c r="AJ133" s="36"/>
      <c r="AK133" s="36"/>
      <c r="AL133" s="21"/>
      <c r="AM133" s="21"/>
      <c r="AN133" s="21"/>
      <c r="AO133" s="21"/>
      <c r="AP133" s="36"/>
      <c r="AR133" s="36"/>
      <c r="AT133" s="21"/>
      <c r="AU133" s="249"/>
      <c r="AV133" s="21"/>
      <c r="AW133" s="21"/>
      <c r="AY133" s="21"/>
      <c r="BA133" s="29"/>
      <c r="BB133" s="29"/>
      <c r="BC133" s="29"/>
      <c r="BD133" s="29"/>
      <c r="BE133" s="29"/>
      <c r="BF133" s="29"/>
      <c r="BG133" s="29"/>
      <c r="BH133" s="39"/>
      <c r="BI133" s="101"/>
      <c r="BJ133" s="101"/>
      <c r="BK133" s="101"/>
      <c r="BL133" s="41" t="n">
        <v>4</v>
      </c>
    </row>
    <row r="134" customFormat="false" ht="12.75" hidden="false" customHeight="false" outlineLevel="0" collapsed="false">
      <c r="A134" s="31"/>
      <c r="B134" s="19"/>
      <c r="C134" s="20" t="s">
        <v>66</v>
      </c>
      <c r="D134" s="96" t="s">
        <v>125</v>
      </c>
      <c r="E134" s="96"/>
      <c r="F134" s="96"/>
      <c r="G134" s="96"/>
      <c r="H134" s="96"/>
      <c r="I134" s="96"/>
      <c r="J134" s="96"/>
      <c r="K134" s="96"/>
      <c r="L134" s="96"/>
      <c r="M134" s="96"/>
      <c r="N134" s="26"/>
      <c r="O134" s="26"/>
      <c r="P134" s="96"/>
      <c r="Q134" s="97"/>
      <c r="R134" s="96"/>
      <c r="S134" s="250"/>
      <c r="T134" s="97"/>
      <c r="U134" s="97"/>
      <c r="V134" s="94"/>
      <c r="W134" s="97"/>
      <c r="X134" s="94"/>
      <c r="Y134" s="251"/>
      <c r="Z134" s="21"/>
      <c r="AA134" s="21"/>
      <c r="AB134" s="21"/>
      <c r="AC134" s="21"/>
      <c r="AD134" s="34"/>
      <c r="AE134" s="34"/>
      <c r="AF134" s="36"/>
      <c r="AG134" s="36"/>
      <c r="AH134" s="34"/>
      <c r="AI134" s="21"/>
      <c r="AJ134" s="36"/>
      <c r="AK134" s="36"/>
      <c r="AL134" s="21"/>
      <c r="AM134" s="21"/>
      <c r="AN134" s="21"/>
      <c r="AO134" s="21"/>
      <c r="AP134" s="36"/>
      <c r="AR134" s="36"/>
      <c r="AT134" s="21"/>
      <c r="AU134" s="249"/>
      <c r="AV134" s="21"/>
      <c r="AW134" s="21"/>
      <c r="AY134" s="21"/>
      <c r="BA134" s="29"/>
      <c r="BB134" s="29"/>
      <c r="BC134" s="29"/>
      <c r="BD134" s="29"/>
      <c r="BE134" s="29"/>
      <c r="BF134" s="29"/>
      <c r="BG134" s="29"/>
      <c r="BH134" s="39"/>
      <c r="BI134" s="101"/>
      <c r="BJ134" s="101"/>
      <c r="BK134" s="101"/>
      <c r="BL134" s="41" t="n">
        <v>0</v>
      </c>
    </row>
    <row r="135" customFormat="false" ht="12.75" hidden="false" customHeight="false" outlineLevel="0" collapsed="false">
      <c r="A135" s="31"/>
      <c r="B135" s="19"/>
      <c r="C135" s="42" t="s">
        <v>67</v>
      </c>
      <c r="D135" s="44" t="n">
        <v>8.7</v>
      </c>
      <c r="E135" s="44" t="n">
        <v>8.8</v>
      </c>
      <c r="F135" s="129"/>
      <c r="G135" s="129" t="n">
        <v>3</v>
      </c>
      <c r="H135" s="129"/>
      <c r="I135" s="129" t="n">
        <v>3</v>
      </c>
      <c r="J135" s="129"/>
      <c r="K135" s="129" t="n">
        <v>0</v>
      </c>
      <c r="L135" s="129"/>
      <c r="M135" s="129" t="n">
        <v>0</v>
      </c>
      <c r="N135" s="45"/>
      <c r="O135" s="45"/>
      <c r="P135" s="129"/>
      <c r="Q135" s="130" t="n">
        <v>0</v>
      </c>
      <c r="R135" s="129"/>
      <c r="S135" s="256" t="n">
        <v>0</v>
      </c>
      <c r="T135" s="21"/>
      <c r="U135" s="22" t="n">
        <v>0</v>
      </c>
      <c r="V135" s="29"/>
      <c r="W135" s="22" t="n">
        <v>0.021</v>
      </c>
      <c r="X135" s="29"/>
      <c r="Y135" s="257" t="n">
        <v>0.021</v>
      </c>
      <c r="Z135" s="21"/>
      <c r="AA135" s="21"/>
      <c r="AB135" s="21"/>
      <c r="AC135" s="21"/>
      <c r="AD135" s="34"/>
      <c r="AE135" s="34"/>
      <c r="AF135" s="36"/>
      <c r="AG135" s="36"/>
      <c r="AH135" s="34"/>
      <c r="AI135" s="21"/>
      <c r="AJ135" s="36"/>
      <c r="AK135" s="36"/>
      <c r="AL135" s="21"/>
      <c r="AM135" s="21"/>
      <c r="AN135" s="21"/>
      <c r="AO135" s="21"/>
      <c r="AP135" s="36"/>
      <c r="AR135" s="36"/>
      <c r="AT135" s="21"/>
      <c r="AU135" s="249"/>
      <c r="AV135" s="21"/>
      <c r="AW135" s="34" t="n">
        <v>1</v>
      </c>
      <c r="AY135" s="34" t="n">
        <v>1</v>
      </c>
      <c r="BA135" s="34" t="s">
        <v>53</v>
      </c>
      <c r="BB135" s="29"/>
      <c r="BC135" s="29"/>
      <c r="BD135" s="29"/>
      <c r="BE135" s="29"/>
      <c r="BF135" s="29"/>
      <c r="BG135" s="29"/>
      <c r="BH135" s="39"/>
      <c r="BI135" s="101"/>
      <c r="BJ135" s="101"/>
      <c r="BK135" s="101"/>
      <c r="BL135" s="41" t="n">
        <v>9</v>
      </c>
    </row>
    <row r="136" customFormat="false" ht="13.5" hidden="false" customHeight="false" outlineLevel="0" collapsed="false">
      <c r="A136" s="50"/>
      <c r="B136" s="51"/>
      <c r="C136" s="52"/>
      <c r="D136" s="53" t="n">
        <f aca="false">MIN(D124:D135)</f>
        <v>8.6</v>
      </c>
      <c r="E136" s="54" t="n">
        <f aca="false">MAX(E124:E135)</f>
        <v>8.9</v>
      </c>
      <c r="F136" s="53" t="s">
        <v>64</v>
      </c>
      <c r="G136" s="61" t="n">
        <f aca="false">AVERAGE(G124:G135)</f>
        <v>2</v>
      </c>
      <c r="H136" s="53" t="s">
        <v>64</v>
      </c>
      <c r="I136" s="53" t="n">
        <f aca="false">MAX(I124:I135)</f>
        <v>3</v>
      </c>
      <c r="J136" s="53"/>
      <c r="K136" s="61" t="n">
        <f aca="false">AVERAGE(K125:K135)</f>
        <v>0</v>
      </c>
      <c r="L136" s="61"/>
      <c r="M136" s="53" t="n">
        <f aca="false">MAX(M124:M135)</f>
        <v>0</v>
      </c>
      <c r="N136" s="55"/>
      <c r="O136" s="258" t="n">
        <f aca="false">AVERAGE(O125:O135)</f>
        <v>0</v>
      </c>
      <c r="P136" s="55"/>
      <c r="Q136" s="258" t="n">
        <f aca="false">AVERAGE(Q125:Q135)</f>
        <v>0</v>
      </c>
      <c r="R136" s="259"/>
      <c r="S136" s="210"/>
      <c r="T136" s="260"/>
      <c r="U136" s="261"/>
      <c r="V136" s="262"/>
      <c r="W136" s="263"/>
      <c r="X136" s="262"/>
      <c r="Y136" s="263"/>
      <c r="Z136" s="264" t="n">
        <f aca="false">AVERAGE(Z124:Z135)</f>
        <v>0</v>
      </c>
      <c r="AA136" s="264" t="n">
        <f aca="false">MAX(AA124:AA135)</f>
        <v>0</v>
      </c>
      <c r="AB136" s="264" t="n">
        <f aca="false">AVERAGE(AB124:AB135)</f>
        <v>0.1</v>
      </c>
      <c r="AC136" s="264" t="n">
        <f aca="false">MAX(AC124:AC135)</f>
        <v>0.1</v>
      </c>
      <c r="AD136" s="264" t="n">
        <f aca="false">AVERAGE(AD124:AD135)</f>
        <v>0</v>
      </c>
      <c r="AE136" s="264" t="n">
        <f aca="false">MAX(AE124:AE135)</f>
        <v>0</v>
      </c>
      <c r="AF136" s="264" t="n">
        <f aca="false">AVERAGE(AF124:AF135)</f>
        <v>0.04</v>
      </c>
      <c r="AG136" s="265" t="n">
        <f aca="false">MAX(AG124:AG135)</f>
        <v>0.04</v>
      </c>
      <c r="AH136" s="264" t="n">
        <f aca="false">AVERAGE(AH124:AH135)</f>
        <v>0</v>
      </c>
      <c r="AI136" s="264" t="n">
        <f aca="false">MAX(AI124:AI135)</f>
        <v>0</v>
      </c>
      <c r="AJ136" s="265" t="n">
        <f aca="false">AVERAGE(AJ124:AJ135)</f>
        <v>0.05</v>
      </c>
      <c r="AK136" s="265" t="n">
        <f aca="false">MAX(AK124:AK135)</f>
        <v>0.05</v>
      </c>
      <c r="AL136" s="264" t="n">
        <f aca="false">AVERAGE(AL124:AL135)</f>
        <v>0</v>
      </c>
      <c r="AM136" s="264" t="n">
        <f aca="false">MAX(AM124:AM135)</f>
        <v>0</v>
      </c>
      <c r="AN136" s="264" t="n">
        <f aca="false">AVERAGE(AN124:AN135)</f>
        <v>0</v>
      </c>
      <c r="AO136" s="264" t="n">
        <f aca="false">MAX(AO124:AO135)</f>
        <v>0</v>
      </c>
      <c r="AP136" s="265" t="n">
        <f aca="false">AVERAGE(AP124:AP135)</f>
        <v>0.2</v>
      </c>
      <c r="AR136" s="265" t="n">
        <f aca="false">MAX(AR124:AR135)</f>
        <v>0.2</v>
      </c>
      <c r="AT136" s="264" t="n">
        <f aca="false">AVERAGE(AT124:AT135)</f>
        <v>0</v>
      </c>
      <c r="AU136" s="249"/>
      <c r="AV136" s="264" t="n">
        <f aca="false">MAX(AV124:AV135)</f>
        <v>0</v>
      </c>
      <c r="AW136" s="264" t="n">
        <f aca="false">AVERAGE(AW124:AW135)</f>
        <v>0.5</v>
      </c>
      <c r="AY136" s="264" t="n">
        <f aca="false">MAX(AY124:AY135)</f>
        <v>1</v>
      </c>
      <c r="BA136" s="264" t="n">
        <f aca="false">AVERAGE(BA124:BA135)</f>
        <v>1</v>
      </c>
      <c r="BB136" s="264" t="n">
        <f aca="false">MAX(BB124:BB135)</f>
        <v>1</v>
      </c>
      <c r="BC136" s="264"/>
      <c r="BD136" s="264" t="n">
        <f aca="false">AVERAGE(BD124:BD135)</f>
        <v>0</v>
      </c>
      <c r="BE136" s="264"/>
      <c r="BF136" s="264" t="n">
        <f aca="false">MAX(BF124:BF135)</f>
        <v>0</v>
      </c>
      <c r="BG136" s="264"/>
      <c r="BH136" s="266" t="n">
        <f aca="false">AVERAGE(BH124:BH135)</f>
        <v>25</v>
      </c>
      <c r="BI136" s="267"/>
      <c r="BJ136" s="267" t="n">
        <f aca="false">MAX(BJ124:BJ135)</f>
        <v>25</v>
      </c>
      <c r="BK136" s="175"/>
      <c r="BL136" s="268" t="n">
        <f aca="false">SUM(BL124:BL135)</f>
        <v>45</v>
      </c>
    </row>
    <row r="137" customFormat="false" ht="23.25" hidden="false" customHeight="false" outlineLevel="0" collapsed="false">
      <c r="A137" s="63" t="s">
        <v>1</v>
      </c>
      <c r="B137" s="64" t="s">
        <v>2</v>
      </c>
      <c r="C137" s="64" t="s">
        <v>3</v>
      </c>
      <c r="D137" s="15" t="s">
        <v>4</v>
      </c>
      <c r="E137" s="10" t="s">
        <v>5</v>
      </c>
      <c r="F137" s="10"/>
      <c r="G137" s="10" t="s">
        <v>6</v>
      </c>
      <c r="H137" s="10"/>
      <c r="I137" s="10" t="s">
        <v>7</v>
      </c>
      <c r="J137" s="10"/>
      <c r="K137" s="10" t="s">
        <v>68</v>
      </c>
      <c r="L137" s="10"/>
      <c r="M137" s="6" t="s">
        <v>69</v>
      </c>
      <c r="N137" s="6"/>
      <c r="O137" s="15" t="s">
        <v>76</v>
      </c>
      <c r="P137" s="6"/>
      <c r="Q137" s="10" t="s">
        <v>77</v>
      </c>
      <c r="R137" s="6"/>
      <c r="S137" s="269"/>
    </row>
    <row r="138" customFormat="false" ht="12.75" hidden="false" customHeight="false" outlineLevel="0" collapsed="false">
      <c r="A138" s="122" t="s">
        <v>126</v>
      </c>
      <c r="B138" s="123" t="s">
        <v>127</v>
      </c>
      <c r="C138" s="124" t="s">
        <v>128</v>
      </c>
      <c r="D138" s="15" t="s">
        <v>48</v>
      </c>
      <c r="E138" s="10" t="s">
        <v>48</v>
      </c>
      <c r="F138" s="10"/>
      <c r="G138" s="10" t="s">
        <v>49</v>
      </c>
      <c r="H138" s="10"/>
      <c r="I138" s="10" t="s">
        <v>49</v>
      </c>
      <c r="J138" s="10"/>
      <c r="K138" s="10" t="s">
        <v>49</v>
      </c>
      <c r="L138" s="10"/>
      <c r="M138" s="6" t="s">
        <v>49</v>
      </c>
      <c r="N138" s="6"/>
      <c r="O138" s="15" t="s">
        <v>88</v>
      </c>
      <c r="P138" s="6"/>
      <c r="Q138" s="138" t="s">
        <v>88</v>
      </c>
      <c r="R138" s="139"/>
      <c r="S138" s="139" t="s">
        <v>44</v>
      </c>
    </row>
    <row r="139" customFormat="false" ht="12.75" hidden="false" customHeight="false" outlineLevel="0" collapsed="false">
      <c r="A139" s="18" t="s">
        <v>53</v>
      </c>
      <c r="B139" s="19"/>
      <c r="C139" s="20" t="s">
        <v>54</v>
      </c>
      <c r="D139" s="29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70"/>
      <c r="R139" s="127"/>
      <c r="S139" s="29"/>
    </row>
    <row r="140" customFormat="false" ht="12.75" hidden="false" customHeight="false" outlineLevel="0" collapsed="false">
      <c r="A140" s="31"/>
      <c r="B140" s="19"/>
      <c r="C140" s="20" t="s">
        <v>55</v>
      </c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70"/>
      <c r="R140" s="127"/>
      <c r="S140" s="29"/>
    </row>
    <row r="141" customFormat="false" ht="12.75" hidden="false" customHeight="false" outlineLevel="0" collapsed="false">
      <c r="A141" s="31"/>
      <c r="B141" s="19"/>
      <c r="C141" s="126" t="s">
        <v>89</v>
      </c>
      <c r="D141" s="94"/>
      <c r="E141" s="94"/>
      <c r="F141" s="94"/>
      <c r="G141" s="94"/>
      <c r="H141" s="94"/>
      <c r="I141" s="94"/>
      <c r="J141" s="94"/>
      <c r="K141" s="94"/>
      <c r="L141" s="94"/>
      <c r="M141" s="94"/>
      <c r="N141" s="94"/>
      <c r="O141" s="94"/>
      <c r="P141" s="95"/>
      <c r="Q141" s="95"/>
      <c r="R141" s="127"/>
      <c r="S141" s="29" t="n">
        <v>0</v>
      </c>
    </row>
    <row r="142" customFormat="false" ht="12.75" hidden="false" customHeight="false" outlineLevel="0" collapsed="false">
      <c r="A142" s="31"/>
      <c r="B142" s="19"/>
      <c r="C142" s="20" t="s">
        <v>58</v>
      </c>
      <c r="D142" s="190"/>
      <c r="E142" s="190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87"/>
      <c r="Q142" s="87"/>
      <c r="R142" s="127"/>
      <c r="S142" s="29"/>
    </row>
    <row r="143" customFormat="false" ht="12.75" hidden="false" customHeight="false" outlineLevel="0" collapsed="false">
      <c r="A143" s="31"/>
      <c r="B143" s="19"/>
      <c r="C143" s="20" t="s">
        <v>59</v>
      </c>
      <c r="D143" s="29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87"/>
      <c r="Q143" s="87"/>
      <c r="R143" s="127"/>
      <c r="S143" s="29"/>
    </row>
    <row r="144" customFormat="false" ht="12.75" hidden="false" customHeight="false" outlineLevel="0" collapsed="false">
      <c r="A144" s="31"/>
      <c r="B144" s="19"/>
      <c r="C144" s="20" t="s">
        <v>60</v>
      </c>
      <c r="D144" s="190" t="n">
        <v>7.6</v>
      </c>
      <c r="E144" s="190" t="n">
        <v>7.6</v>
      </c>
      <c r="F144" s="29"/>
      <c r="G144" s="29" t="n">
        <v>2</v>
      </c>
      <c r="H144" s="29"/>
      <c r="I144" s="29" t="n">
        <v>2</v>
      </c>
      <c r="J144" s="29"/>
      <c r="K144" s="29" t="n">
        <v>0</v>
      </c>
      <c r="L144" s="29"/>
      <c r="M144" s="29" t="n">
        <v>0</v>
      </c>
      <c r="N144" s="29"/>
      <c r="O144" s="29" t="n">
        <v>0</v>
      </c>
      <c r="P144" s="87"/>
      <c r="Q144" s="87" t="n">
        <v>0</v>
      </c>
      <c r="R144" s="127"/>
      <c r="S144" s="29" t="n">
        <v>4</v>
      </c>
    </row>
    <row r="145" customFormat="false" ht="12.75" hidden="false" customHeight="false" outlineLevel="0" collapsed="false">
      <c r="A145" s="31"/>
      <c r="B145" s="19"/>
      <c r="C145" s="20" t="s">
        <v>120</v>
      </c>
      <c r="D145" s="94" t="s">
        <v>129</v>
      </c>
      <c r="E145" s="94"/>
      <c r="F145" s="94"/>
      <c r="G145" s="94"/>
      <c r="H145" s="94"/>
      <c r="I145" s="94"/>
      <c r="J145" s="94"/>
      <c r="K145" s="94"/>
      <c r="L145" s="94"/>
      <c r="M145" s="94"/>
      <c r="N145" s="94"/>
      <c r="O145" s="94"/>
      <c r="P145" s="95"/>
      <c r="Q145" s="95"/>
      <c r="R145" s="127"/>
      <c r="S145" s="29"/>
    </row>
    <row r="146" customFormat="false" ht="12.75" hidden="false" customHeight="false" outlineLevel="0" collapsed="false">
      <c r="A146" s="31"/>
      <c r="B146" s="19"/>
      <c r="C146" s="20" t="s">
        <v>62</v>
      </c>
      <c r="D146" s="94" t="s">
        <v>109</v>
      </c>
      <c r="E146" s="94"/>
      <c r="F146" s="94"/>
      <c r="G146" s="94"/>
      <c r="H146" s="29"/>
      <c r="I146" s="29"/>
      <c r="J146" s="29"/>
      <c r="K146" s="29"/>
      <c r="L146" s="29"/>
      <c r="M146" s="29"/>
      <c r="N146" s="29"/>
      <c r="O146" s="29"/>
      <c r="P146" s="87"/>
      <c r="Q146" s="87"/>
      <c r="R146" s="127"/>
      <c r="S146" s="29"/>
    </row>
    <row r="147" customFormat="false" ht="13.5" hidden="false" customHeight="false" outlineLevel="0" collapsed="false">
      <c r="A147" s="224"/>
      <c r="B147" s="225"/>
      <c r="C147" s="271"/>
      <c r="D147" s="272" t="n">
        <f aca="false">MIN(D139:D146)</f>
        <v>7.6</v>
      </c>
      <c r="E147" s="273" t="n">
        <f aca="false">MAX(E139:E146)</f>
        <v>7.6</v>
      </c>
      <c r="F147" s="272" t="s">
        <v>64</v>
      </c>
      <c r="G147" s="274" t="n">
        <f aca="false">AVERAGE(G139:G146)</f>
        <v>2</v>
      </c>
      <c r="H147" s="272" t="s">
        <v>64</v>
      </c>
      <c r="I147" s="272" t="n">
        <f aca="false">MAX(I139:I146)</f>
        <v>2</v>
      </c>
      <c r="J147" s="272"/>
      <c r="K147" s="274" t="n">
        <f aca="false">AVERAGE(K140:K146)</f>
        <v>0</v>
      </c>
      <c r="L147" s="274"/>
      <c r="M147" s="272" t="n">
        <f aca="false">MAX(M139:M146)</f>
        <v>0</v>
      </c>
      <c r="N147" s="272"/>
      <c r="O147" s="275" t="n">
        <f aca="false">AVERAGE(O140:O146)</f>
        <v>0</v>
      </c>
      <c r="P147" s="274"/>
      <c r="Q147" s="276" t="n">
        <f aca="false">MAX(Q139:Q146)</f>
        <v>0</v>
      </c>
      <c r="R147" s="277"/>
      <c r="S147" s="268" t="n">
        <f aca="false">SUM(S135:S146)</f>
        <v>4</v>
      </c>
    </row>
    <row r="149" customFormat="false" ht="12.75" hidden="false" customHeight="false" outlineLevel="0" collapsed="false">
      <c r="A149" s="112"/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  <c r="L149" s="112"/>
      <c r="M149" s="112"/>
      <c r="N149" s="112"/>
      <c r="O149" s="112"/>
      <c r="P149" s="112"/>
      <c r="Q149" s="112"/>
      <c r="R149" s="112"/>
      <c r="S149" s="112"/>
      <c r="T149" s="112"/>
      <c r="U149" s="112"/>
      <c r="V149" s="112"/>
      <c r="W149" s="112"/>
      <c r="X149" s="112"/>
      <c r="Y149" s="112"/>
      <c r="Z149" s="112"/>
      <c r="AA149" s="112"/>
      <c r="AB149" s="112"/>
      <c r="AC149" s="112"/>
      <c r="AD149" s="112"/>
      <c r="AE149" s="112"/>
      <c r="AF149" s="112"/>
      <c r="AG149" s="112"/>
      <c r="AH149" s="112"/>
      <c r="AI149" s="112"/>
      <c r="AJ149" s="112"/>
      <c r="AK149" s="112"/>
      <c r="AL149" s="112"/>
      <c r="AM149" s="112"/>
      <c r="AN149" s="112"/>
      <c r="AO149" s="112"/>
      <c r="AP149" s="112"/>
      <c r="AQ149" s="112"/>
      <c r="AR149" s="112"/>
      <c r="AS149" s="112"/>
      <c r="AT149" s="112"/>
      <c r="AU149" s="112"/>
      <c r="AV149" s="112"/>
      <c r="AW149" s="112"/>
      <c r="AX149" s="112"/>
      <c r="AY149" s="112"/>
      <c r="AZ149" s="112"/>
      <c r="BA149" s="112"/>
      <c r="BB149" s="112"/>
      <c r="BC149" s="112"/>
      <c r="BD149" s="112"/>
      <c r="BE149" s="112"/>
      <c r="BF149" s="112"/>
      <c r="BG149" s="112"/>
      <c r="BH149" s="112"/>
    </row>
    <row r="150" customFormat="false" ht="13.5" hidden="false" customHeight="false" outlineLevel="0" collapsed="false">
      <c r="A150" s="115"/>
      <c r="B150" s="115"/>
      <c r="C150" s="115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115"/>
      <c r="AZ150" s="115"/>
      <c r="BA150" s="115"/>
      <c r="BB150" s="115"/>
      <c r="BC150" s="115"/>
      <c r="BD150" s="115"/>
      <c r="BE150" s="115"/>
      <c r="BF150" s="115"/>
      <c r="BG150" s="115"/>
      <c r="BH150" s="115"/>
    </row>
    <row r="151" customFormat="false" ht="33.75" hidden="false" customHeight="false" outlineLevel="0" collapsed="false">
      <c r="A151" s="63" t="s">
        <v>1</v>
      </c>
      <c r="B151" s="64" t="s">
        <v>2</v>
      </c>
      <c r="C151" s="64" t="s">
        <v>3</v>
      </c>
      <c r="D151" s="15" t="s">
        <v>4</v>
      </c>
      <c r="E151" s="10" t="s">
        <v>5</v>
      </c>
      <c r="F151" s="6"/>
      <c r="G151" s="10" t="s">
        <v>6</v>
      </c>
      <c r="H151" s="10"/>
      <c r="I151" s="10" t="s">
        <v>7</v>
      </c>
      <c r="J151" s="6"/>
      <c r="K151" s="15" t="s">
        <v>68</v>
      </c>
      <c r="L151" s="6"/>
      <c r="M151" s="198" t="s">
        <v>69</v>
      </c>
      <c r="N151" s="6"/>
      <c r="O151" s="15" t="s">
        <v>76</v>
      </c>
      <c r="P151" s="6"/>
      <c r="Q151" s="67" t="s">
        <v>77</v>
      </c>
      <c r="R151" s="67"/>
      <c r="S151" s="67" t="s">
        <v>74</v>
      </c>
      <c r="T151" s="67"/>
      <c r="U151" s="67" t="s">
        <v>75</v>
      </c>
      <c r="V151" s="70"/>
      <c r="W151" s="10" t="s">
        <v>16</v>
      </c>
      <c r="X151" s="70"/>
      <c r="Y151" s="10" t="s">
        <v>17</v>
      </c>
      <c r="Z151" s="10" t="s">
        <v>18</v>
      </c>
      <c r="AA151" s="10" t="s">
        <v>19</v>
      </c>
      <c r="AB151" s="10" t="s">
        <v>20</v>
      </c>
      <c r="AC151" s="199" t="s">
        <v>21</v>
      </c>
      <c r="AD151" s="10" t="s">
        <v>78</v>
      </c>
      <c r="AE151" s="10" t="s">
        <v>23</v>
      </c>
      <c r="AF151" s="10" t="s">
        <v>24</v>
      </c>
      <c r="AG151" s="10" t="s">
        <v>25</v>
      </c>
      <c r="AH151" s="10" t="s">
        <v>26</v>
      </c>
      <c r="AI151" s="199" t="s">
        <v>27</v>
      </c>
      <c r="AJ151" s="10" t="s">
        <v>28</v>
      </c>
      <c r="AK151" s="10" t="s">
        <v>29</v>
      </c>
      <c r="AL151" s="10" t="s">
        <v>30</v>
      </c>
      <c r="AM151" s="10" t="s">
        <v>31</v>
      </c>
      <c r="AN151" s="10" t="s">
        <v>32</v>
      </c>
      <c r="AO151" s="10" t="s">
        <v>33</v>
      </c>
      <c r="AP151" s="10" t="s">
        <v>34</v>
      </c>
      <c r="AQ151" s="8"/>
      <c r="AR151" s="10" t="s">
        <v>35</v>
      </c>
      <c r="AS151" s="8"/>
      <c r="AT151" s="10" t="s">
        <v>92</v>
      </c>
      <c r="AU151" s="8"/>
      <c r="AV151" s="67" t="s">
        <v>93</v>
      </c>
      <c r="AW151" s="10" t="s">
        <v>38</v>
      </c>
      <c r="AX151" s="8"/>
      <c r="AY151" s="10" t="s">
        <v>39</v>
      </c>
      <c r="AZ151" s="8"/>
      <c r="BA151" s="10" t="s">
        <v>40</v>
      </c>
      <c r="BB151" s="10" t="s">
        <v>84</v>
      </c>
      <c r="BC151" s="10"/>
      <c r="BD151" s="10" t="s">
        <v>42</v>
      </c>
      <c r="BE151" s="10"/>
      <c r="BF151" s="10" t="s">
        <v>43</v>
      </c>
      <c r="BG151" s="6"/>
      <c r="BH151" s="6" t="s">
        <v>44</v>
      </c>
    </row>
    <row r="152" customFormat="false" ht="24.95" hidden="false" customHeight="true" outlineLevel="0" collapsed="false">
      <c r="A152" s="122" t="s">
        <v>130</v>
      </c>
      <c r="B152" s="123" t="s">
        <v>131</v>
      </c>
      <c r="C152" s="278" t="s">
        <v>132</v>
      </c>
      <c r="D152" s="15" t="s">
        <v>48</v>
      </c>
      <c r="E152" s="10" t="s">
        <v>48</v>
      </c>
      <c r="F152" s="6"/>
      <c r="G152" s="10" t="s">
        <v>49</v>
      </c>
      <c r="H152" s="10"/>
      <c r="I152" s="10" t="s">
        <v>49</v>
      </c>
      <c r="J152" s="10"/>
      <c r="K152" s="10" t="s">
        <v>49</v>
      </c>
      <c r="L152" s="10"/>
      <c r="M152" s="6" t="s">
        <v>49</v>
      </c>
      <c r="N152" s="139"/>
      <c r="O152" s="15" t="s">
        <v>49</v>
      </c>
      <c r="P152" s="6"/>
      <c r="Q152" s="67" t="s">
        <v>49</v>
      </c>
      <c r="R152" s="67"/>
      <c r="S152" s="67" t="s">
        <v>49</v>
      </c>
      <c r="T152" s="67"/>
      <c r="U152" s="67" t="s">
        <v>49</v>
      </c>
      <c r="V152" s="70"/>
      <c r="W152" s="10" t="s">
        <v>49</v>
      </c>
      <c r="X152" s="70"/>
      <c r="Y152" s="10" t="s">
        <v>49</v>
      </c>
      <c r="Z152" s="10" t="s">
        <v>49</v>
      </c>
      <c r="AA152" s="10" t="s">
        <v>49</v>
      </c>
      <c r="AB152" s="10" t="s">
        <v>49</v>
      </c>
      <c r="AC152" s="10" t="s">
        <v>49</v>
      </c>
      <c r="AD152" s="10" t="s">
        <v>49</v>
      </c>
      <c r="AE152" s="10" t="s">
        <v>49</v>
      </c>
      <c r="AF152" s="10" t="s">
        <v>49</v>
      </c>
      <c r="AG152" s="10" t="s">
        <v>49</v>
      </c>
      <c r="AH152" s="10" t="s">
        <v>49</v>
      </c>
      <c r="AI152" s="10" t="s">
        <v>49</v>
      </c>
      <c r="AJ152" s="10" t="s">
        <v>49</v>
      </c>
      <c r="AK152" s="10" t="s">
        <v>49</v>
      </c>
      <c r="AL152" s="10" t="s">
        <v>49</v>
      </c>
      <c r="AM152" s="10" t="s">
        <v>49</v>
      </c>
      <c r="AN152" s="10" t="s">
        <v>49</v>
      </c>
      <c r="AO152" s="10" t="s">
        <v>49</v>
      </c>
      <c r="AP152" s="10" t="s">
        <v>49</v>
      </c>
      <c r="AQ152" s="125"/>
      <c r="AR152" s="10" t="s">
        <v>49</v>
      </c>
      <c r="AS152" s="125"/>
      <c r="AT152" s="10" t="s">
        <v>88</v>
      </c>
      <c r="AU152" s="125"/>
      <c r="AV152" s="67" t="s">
        <v>88</v>
      </c>
      <c r="AW152" s="10" t="s">
        <v>52</v>
      </c>
      <c r="AX152" s="125"/>
      <c r="AY152" s="10" t="s">
        <v>52</v>
      </c>
      <c r="AZ152" s="125"/>
      <c r="BA152" s="10" t="s">
        <v>49</v>
      </c>
      <c r="BB152" s="10" t="s">
        <v>49</v>
      </c>
      <c r="BC152" s="10"/>
      <c r="BD152" s="10" t="s">
        <v>52</v>
      </c>
      <c r="BE152" s="10"/>
      <c r="BF152" s="10" t="s">
        <v>52</v>
      </c>
      <c r="BG152" s="139"/>
      <c r="BH152" s="79"/>
      <c r="BI152" s="279"/>
    </row>
    <row r="153" customFormat="false" ht="12.75" hidden="false" customHeight="false" outlineLevel="0" collapsed="false">
      <c r="A153" s="18" t="s">
        <v>53</v>
      </c>
      <c r="B153" s="19"/>
      <c r="C153" s="20" t="s">
        <v>54</v>
      </c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2"/>
      <c r="P153" s="21"/>
      <c r="Q153" s="91"/>
      <c r="R153" s="91"/>
      <c r="S153" s="140"/>
      <c r="T153" s="140"/>
      <c r="U153" s="140"/>
      <c r="W153" s="28"/>
      <c r="X153" s="29"/>
      <c r="Y153" s="28"/>
      <c r="Z153" s="21"/>
      <c r="AA153" s="21"/>
      <c r="AB153" s="21"/>
      <c r="AC153" s="21"/>
      <c r="AD153" s="28"/>
      <c r="AE153" s="28"/>
      <c r="AF153" s="21"/>
      <c r="AG153" s="21"/>
      <c r="AH153" s="21"/>
      <c r="AI153" s="21"/>
      <c r="AJ153" s="21"/>
      <c r="AK153" s="21"/>
      <c r="AL153" s="21"/>
      <c r="AM153" s="21"/>
      <c r="AN153" s="21"/>
      <c r="AO153" s="21"/>
      <c r="AP153" s="21"/>
      <c r="AR153" s="21"/>
      <c r="AT153" s="21"/>
      <c r="AV153" s="21"/>
      <c r="AW153" s="29"/>
      <c r="AY153" s="29"/>
      <c r="BA153" s="29"/>
      <c r="BB153" s="29"/>
      <c r="BC153" s="29"/>
      <c r="BD153" s="29"/>
      <c r="BE153" s="87"/>
      <c r="BF153" s="87"/>
      <c r="BG153" s="87"/>
      <c r="BH153" s="41"/>
      <c r="BI153" s="89"/>
    </row>
    <row r="154" customFormat="false" ht="12.75" hidden="false" customHeight="false" outlineLevel="0" collapsed="false">
      <c r="A154" s="31"/>
      <c r="B154" s="19"/>
      <c r="C154" s="20" t="s">
        <v>55</v>
      </c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  <c r="P154" s="22"/>
      <c r="Q154" s="91"/>
      <c r="R154" s="91"/>
      <c r="S154" s="140"/>
      <c r="T154" s="140"/>
      <c r="U154" s="140"/>
      <c r="W154" s="28"/>
      <c r="X154" s="29"/>
      <c r="Y154" s="28"/>
      <c r="Z154" s="21"/>
      <c r="AA154" s="21"/>
      <c r="AB154" s="21"/>
      <c r="AC154" s="21"/>
      <c r="AD154" s="28"/>
      <c r="AE154" s="28"/>
      <c r="AF154" s="21"/>
      <c r="AG154" s="21"/>
      <c r="AH154" s="21"/>
      <c r="AI154" s="21"/>
      <c r="AJ154" s="21"/>
      <c r="AK154" s="21"/>
      <c r="AL154" s="21"/>
      <c r="AM154" s="21"/>
      <c r="AN154" s="21"/>
      <c r="AO154" s="21"/>
      <c r="AP154" s="21"/>
      <c r="AR154" s="21"/>
      <c r="AT154" s="21"/>
      <c r="AV154" s="21"/>
      <c r="AW154" s="29" t="s">
        <v>56</v>
      </c>
      <c r="AY154" s="29"/>
      <c r="BA154" s="29"/>
      <c r="BB154" s="29"/>
      <c r="BC154" s="29"/>
      <c r="BD154" s="29"/>
      <c r="BE154" s="87"/>
      <c r="BF154" s="87"/>
      <c r="BG154" s="87"/>
      <c r="BH154" s="40" t="s">
        <v>53</v>
      </c>
      <c r="BI154" s="92"/>
    </row>
    <row r="155" customFormat="false" ht="12.75" hidden="false" customHeight="false" outlineLevel="0" collapsed="false">
      <c r="A155" s="31"/>
      <c r="B155" s="19"/>
      <c r="C155" s="141" t="s">
        <v>97</v>
      </c>
      <c r="D155" s="34" t="n">
        <v>8.4</v>
      </c>
      <c r="E155" s="34" t="n">
        <v>8.4</v>
      </c>
      <c r="F155" s="21" t="s">
        <v>64</v>
      </c>
      <c r="G155" s="21" t="n">
        <v>1</v>
      </c>
      <c r="H155" s="21" t="s">
        <v>64</v>
      </c>
      <c r="I155" s="21" t="n">
        <v>1</v>
      </c>
      <c r="J155" s="21"/>
      <c r="K155" s="21" t="n">
        <v>0</v>
      </c>
      <c r="L155" s="21"/>
      <c r="M155" s="21" t="n">
        <v>0</v>
      </c>
      <c r="N155" s="21"/>
      <c r="O155" s="21" t="n">
        <v>0</v>
      </c>
      <c r="P155" s="22"/>
      <c r="Q155" s="91" t="n">
        <v>0</v>
      </c>
      <c r="R155" s="91"/>
      <c r="S155" s="145"/>
      <c r="T155" s="145"/>
      <c r="U155" s="145"/>
      <c r="W155" s="28"/>
      <c r="X155" s="29"/>
      <c r="Y155" s="28"/>
      <c r="Z155" s="21"/>
      <c r="AA155" s="21"/>
      <c r="AB155" s="21"/>
      <c r="AC155" s="21"/>
      <c r="AD155" s="28"/>
      <c r="AE155" s="28"/>
      <c r="AF155" s="21"/>
      <c r="AG155" s="21"/>
      <c r="AH155" s="21"/>
      <c r="AI155" s="21"/>
      <c r="AJ155" s="21"/>
      <c r="AK155" s="21"/>
      <c r="AL155" s="21"/>
      <c r="AM155" s="21"/>
      <c r="AN155" s="21"/>
      <c r="AO155" s="21"/>
      <c r="AP155" s="21"/>
      <c r="AR155" s="21"/>
      <c r="AT155" s="21"/>
      <c r="AV155" s="21"/>
      <c r="AW155" s="29"/>
      <c r="AY155" s="29"/>
      <c r="BA155" s="29"/>
      <c r="BB155" s="29"/>
      <c r="BC155" s="29"/>
      <c r="BD155" s="29"/>
      <c r="BE155" s="87"/>
      <c r="BF155" s="87"/>
      <c r="BG155" s="87"/>
      <c r="BH155" s="41" t="n">
        <v>4</v>
      </c>
      <c r="BI155" s="89"/>
    </row>
    <row r="156" customFormat="false" ht="12.75" hidden="false" customHeight="false" outlineLevel="0" collapsed="false">
      <c r="A156" s="31"/>
      <c r="B156" s="19"/>
      <c r="C156" s="20" t="s">
        <v>58</v>
      </c>
      <c r="D156" s="34"/>
      <c r="E156" s="34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2"/>
      <c r="Q156" s="91"/>
      <c r="R156" s="91"/>
      <c r="S156" s="148"/>
      <c r="T156" s="148"/>
      <c r="U156" s="148"/>
      <c r="W156" s="28"/>
      <c r="X156" s="29"/>
      <c r="Y156" s="28"/>
      <c r="Z156" s="21"/>
      <c r="AA156" s="21"/>
      <c r="AB156" s="21"/>
      <c r="AC156" s="21"/>
      <c r="AD156" s="28"/>
      <c r="AE156" s="28"/>
      <c r="AF156" s="21"/>
      <c r="AG156" s="21"/>
      <c r="AH156" s="21"/>
      <c r="AI156" s="21"/>
      <c r="AJ156" s="21"/>
      <c r="AK156" s="21"/>
      <c r="AL156" s="21"/>
      <c r="AM156" s="21"/>
      <c r="AN156" s="21"/>
      <c r="AO156" s="21"/>
      <c r="AP156" s="21"/>
      <c r="AR156" s="21"/>
      <c r="AT156" s="21"/>
      <c r="AV156" s="21"/>
      <c r="AW156" s="29"/>
      <c r="AY156" s="29"/>
      <c r="BA156" s="29"/>
      <c r="BB156" s="29"/>
      <c r="BC156" s="29"/>
      <c r="BD156" s="29"/>
      <c r="BE156" s="87"/>
      <c r="BF156" s="87"/>
      <c r="BG156" s="87"/>
      <c r="BH156" s="41"/>
      <c r="BI156" s="89"/>
    </row>
    <row r="157" customFormat="false" ht="12.75" hidden="false" customHeight="false" outlineLevel="0" collapsed="false">
      <c r="A157" s="31"/>
      <c r="B157" s="19"/>
      <c r="C157" s="20" t="s">
        <v>59</v>
      </c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2"/>
      <c r="Q157" s="91"/>
      <c r="R157" s="91"/>
      <c r="S157" s="148"/>
      <c r="T157" s="148"/>
      <c r="U157" s="148"/>
      <c r="W157" s="28"/>
      <c r="X157" s="29"/>
      <c r="Y157" s="28"/>
      <c r="Z157" s="21"/>
      <c r="AA157" s="21"/>
      <c r="AB157" s="21"/>
      <c r="AC157" s="21"/>
      <c r="AD157" s="28"/>
      <c r="AE157" s="28"/>
      <c r="AF157" s="21"/>
      <c r="AG157" s="21"/>
      <c r="AH157" s="21"/>
      <c r="AI157" s="21"/>
      <c r="AJ157" s="21"/>
      <c r="AK157" s="21"/>
      <c r="AL157" s="21"/>
      <c r="AM157" s="21"/>
      <c r="AN157" s="21"/>
      <c r="AO157" s="21"/>
      <c r="AP157" s="21"/>
      <c r="AR157" s="21"/>
      <c r="AT157" s="21"/>
      <c r="AV157" s="21"/>
      <c r="AW157" s="29"/>
      <c r="AY157" s="29"/>
      <c r="BA157" s="29"/>
      <c r="BB157" s="29"/>
      <c r="BC157" s="29"/>
      <c r="BD157" s="29"/>
      <c r="BE157" s="87"/>
      <c r="BF157" s="87"/>
      <c r="BG157" s="87"/>
      <c r="BH157" s="40" t="s">
        <v>53</v>
      </c>
      <c r="BI157" s="92"/>
    </row>
    <row r="158" customFormat="false" ht="12.75" hidden="false" customHeight="false" outlineLevel="0" collapsed="false">
      <c r="A158" s="31"/>
      <c r="B158" s="19"/>
      <c r="C158" s="20" t="s">
        <v>60</v>
      </c>
      <c r="D158" s="34" t="n">
        <v>8.6</v>
      </c>
      <c r="E158" s="34" t="n">
        <v>8.6</v>
      </c>
      <c r="F158" s="21" t="s">
        <v>64</v>
      </c>
      <c r="G158" s="21" t="n">
        <v>1</v>
      </c>
      <c r="H158" s="21" t="s">
        <v>64</v>
      </c>
      <c r="I158" s="21" t="n">
        <v>1</v>
      </c>
      <c r="J158" s="21"/>
      <c r="K158" s="21" t="n">
        <v>0</v>
      </c>
      <c r="L158" s="21"/>
      <c r="M158" s="21" t="n">
        <v>0</v>
      </c>
      <c r="N158" s="21"/>
      <c r="O158" s="21" t="n">
        <v>0</v>
      </c>
      <c r="P158" s="22"/>
      <c r="Q158" s="91" t="n">
        <v>0</v>
      </c>
      <c r="R158" s="91"/>
      <c r="S158" s="145"/>
      <c r="T158" s="145"/>
      <c r="U158" s="145"/>
      <c r="W158" s="28"/>
      <c r="X158" s="29"/>
      <c r="Y158" s="28"/>
      <c r="Z158" s="21"/>
      <c r="AA158" s="21"/>
      <c r="AB158" s="21"/>
      <c r="AC158" s="21"/>
      <c r="AD158" s="28"/>
      <c r="AE158" s="28"/>
      <c r="AF158" s="21"/>
      <c r="AG158" s="21"/>
      <c r="AI158" s="21"/>
      <c r="AJ158" s="21"/>
      <c r="AK158" s="21"/>
      <c r="AL158" s="21"/>
      <c r="AM158" s="21"/>
      <c r="AN158" s="21"/>
      <c r="AO158" s="21"/>
      <c r="AP158" s="21"/>
      <c r="AR158" s="21"/>
      <c r="AT158" s="21"/>
      <c r="AV158" s="21"/>
      <c r="AW158" s="29"/>
      <c r="AY158" s="29"/>
      <c r="BA158" s="29"/>
      <c r="BB158" s="29"/>
      <c r="BC158" s="29"/>
      <c r="BD158" s="29"/>
      <c r="BE158" s="87"/>
      <c r="BF158" s="87"/>
      <c r="BG158" s="87"/>
      <c r="BH158" s="41" t="n">
        <v>4</v>
      </c>
      <c r="BI158" s="89"/>
    </row>
    <row r="159" customFormat="false" ht="12.75" hidden="false" customHeight="false" outlineLevel="0" collapsed="false">
      <c r="A159" s="31"/>
      <c r="B159" s="19"/>
      <c r="C159" s="20" t="s">
        <v>120</v>
      </c>
      <c r="D159" s="21" t="n">
        <v>8.5</v>
      </c>
      <c r="E159" s="21" t="n">
        <v>8.5</v>
      </c>
      <c r="F159" s="21" t="s">
        <v>64</v>
      </c>
      <c r="G159" s="21" t="n">
        <v>1</v>
      </c>
      <c r="H159" s="21" t="s">
        <v>64</v>
      </c>
      <c r="I159" s="21" t="n">
        <v>1</v>
      </c>
      <c r="J159" s="21"/>
      <c r="K159" s="21" t="n">
        <v>0</v>
      </c>
      <c r="L159" s="21"/>
      <c r="M159" s="21" t="n">
        <v>0</v>
      </c>
      <c r="N159" s="21"/>
      <c r="O159" s="21" t="n">
        <v>0</v>
      </c>
      <c r="P159" s="22"/>
      <c r="Q159" s="91" t="n">
        <v>0</v>
      </c>
      <c r="R159" s="91"/>
      <c r="S159" s="145"/>
      <c r="T159" s="145"/>
      <c r="U159" s="145"/>
      <c r="W159" s="35" t="n">
        <v>0</v>
      </c>
      <c r="X159" s="29"/>
      <c r="Y159" s="35" t="n">
        <v>0</v>
      </c>
      <c r="Z159" s="34" t="n">
        <v>0</v>
      </c>
      <c r="AA159" s="34" t="n">
        <v>0</v>
      </c>
      <c r="AB159" s="34" t="n">
        <v>0</v>
      </c>
      <c r="AC159" s="34" t="n">
        <v>0</v>
      </c>
      <c r="AD159" s="280" t="n">
        <v>0.012</v>
      </c>
      <c r="AE159" s="280" t="n">
        <v>0.012</v>
      </c>
      <c r="AF159" s="34" t="n">
        <v>0</v>
      </c>
      <c r="AG159" s="34" t="n">
        <v>0</v>
      </c>
      <c r="AH159" s="34" t="n">
        <v>0</v>
      </c>
      <c r="AI159" s="34" t="n">
        <v>0</v>
      </c>
      <c r="AJ159" s="34" t="n">
        <v>0</v>
      </c>
      <c r="AK159" s="34" t="n">
        <v>0</v>
      </c>
      <c r="AL159" s="34" t="n">
        <v>0</v>
      </c>
      <c r="AM159" s="34" t="n">
        <v>0</v>
      </c>
      <c r="AN159" s="34" t="n">
        <v>0</v>
      </c>
      <c r="AO159" s="34" t="n">
        <v>0</v>
      </c>
      <c r="AP159" s="34" t="n">
        <v>0</v>
      </c>
      <c r="AR159" s="34" t="n">
        <v>0</v>
      </c>
      <c r="AT159" s="34" t="n">
        <v>0</v>
      </c>
      <c r="AV159" s="34" t="n">
        <v>0</v>
      </c>
      <c r="AW159" s="34" t="n">
        <v>0</v>
      </c>
      <c r="AY159" s="34" t="n">
        <v>0</v>
      </c>
      <c r="BA159" s="34" t="n">
        <v>0</v>
      </c>
      <c r="BB159" s="34" t="n">
        <v>0</v>
      </c>
      <c r="BC159" s="34"/>
      <c r="BD159" s="37" t="n">
        <v>223</v>
      </c>
      <c r="BE159" s="93"/>
      <c r="BF159" s="93" t="n">
        <v>223</v>
      </c>
      <c r="BG159" s="93"/>
      <c r="BH159" s="41" t="n">
        <v>18</v>
      </c>
      <c r="BI159" s="89"/>
    </row>
    <row r="160" customFormat="false" ht="12.75" hidden="false" customHeight="false" outlineLevel="0" collapsed="false">
      <c r="A160" s="31"/>
      <c r="B160" s="19"/>
      <c r="C160" s="20" t="s">
        <v>62</v>
      </c>
      <c r="D160" s="94" t="s">
        <v>129</v>
      </c>
      <c r="E160" s="94"/>
      <c r="F160" s="96"/>
      <c r="G160" s="96"/>
      <c r="H160" s="96"/>
      <c r="I160" s="96"/>
      <c r="J160" s="96"/>
      <c r="K160" s="96"/>
      <c r="L160" s="96"/>
      <c r="M160" s="96"/>
      <c r="N160" s="26"/>
      <c r="O160" s="26"/>
      <c r="P160" s="97"/>
      <c r="Q160" s="100"/>
      <c r="R160" s="100"/>
      <c r="S160" s="281"/>
      <c r="T160" s="281"/>
      <c r="U160" s="281"/>
      <c r="W160" s="38"/>
      <c r="X160" s="29"/>
      <c r="Y160" s="38"/>
      <c r="Z160" s="21"/>
      <c r="AA160" s="21"/>
      <c r="AB160" s="34"/>
      <c r="AC160" s="34"/>
      <c r="AD160" s="282"/>
      <c r="AE160" s="282"/>
      <c r="AF160" s="34"/>
      <c r="AG160" s="21"/>
      <c r="AH160" s="34"/>
      <c r="AI160" s="34"/>
      <c r="AJ160" s="21"/>
      <c r="AK160" s="21"/>
      <c r="AL160" s="21"/>
      <c r="AM160" s="21"/>
      <c r="AN160" s="34"/>
      <c r="AO160" s="34"/>
      <c r="AP160" s="21"/>
      <c r="AR160" s="21"/>
      <c r="AT160" s="21"/>
      <c r="AV160" s="21"/>
      <c r="AW160" s="29"/>
      <c r="AY160" s="29"/>
      <c r="BA160" s="29"/>
      <c r="BB160" s="29"/>
      <c r="BC160" s="29"/>
      <c r="BD160" s="39"/>
      <c r="BE160" s="101"/>
      <c r="BF160" s="101"/>
      <c r="BG160" s="101"/>
      <c r="BH160" s="41"/>
      <c r="BI160" s="89"/>
    </row>
    <row r="161" customFormat="false" ht="12.75" hidden="false" customHeight="false" outlineLevel="0" collapsed="false">
      <c r="A161" s="31"/>
      <c r="B161" s="19"/>
      <c r="C161" s="20" t="s">
        <v>63</v>
      </c>
      <c r="D161" s="21" t="n">
        <v>8.6</v>
      </c>
      <c r="E161" s="21" t="n">
        <v>8.6</v>
      </c>
      <c r="F161" s="28" t="s">
        <v>64</v>
      </c>
      <c r="G161" s="28" t="n">
        <v>1</v>
      </c>
      <c r="H161" s="28" t="s">
        <v>64</v>
      </c>
      <c r="I161" s="28" t="n">
        <v>1</v>
      </c>
      <c r="J161" s="28"/>
      <c r="K161" s="28" t="n">
        <v>0</v>
      </c>
      <c r="L161" s="28"/>
      <c r="M161" s="28" t="n">
        <v>0</v>
      </c>
      <c r="N161" s="26"/>
      <c r="O161" s="26"/>
      <c r="P161" s="22"/>
      <c r="Q161" s="91" t="n">
        <v>0</v>
      </c>
      <c r="R161" s="91"/>
      <c r="S161" s="155" t="n">
        <v>0.0038</v>
      </c>
      <c r="T161" s="155"/>
      <c r="U161" s="155" t="n">
        <v>0.0038</v>
      </c>
      <c r="W161" s="21"/>
      <c r="X161" s="29"/>
      <c r="Y161" s="21"/>
      <c r="Z161" s="21"/>
      <c r="AA161" s="21"/>
      <c r="AB161" s="34"/>
      <c r="AC161" s="34"/>
      <c r="AD161" s="280"/>
      <c r="AE161" s="280"/>
      <c r="AF161" s="34"/>
      <c r="AG161" s="21"/>
      <c r="AH161" s="34"/>
      <c r="AI161" s="34"/>
      <c r="AJ161" s="21"/>
      <c r="AK161" s="21"/>
      <c r="AL161" s="21"/>
      <c r="AM161" s="21"/>
      <c r="AN161" s="34"/>
      <c r="AO161" s="34"/>
      <c r="AP161" s="21"/>
      <c r="AR161" s="21"/>
      <c r="AT161" s="21"/>
      <c r="AV161" s="21"/>
      <c r="AW161" s="29"/>
      <c r="AY161" s="29"/>
      <c r="BA161" s="29"/>
      <c r="BB161" s="29"/>
      <c r="BC161" s="29"/>
      <c r="BD161" s="39"/>
      <c r="BE161" s="101"/>
      <c r="BF161" s="101"/>
      <c r="BG161" s="101"/>
      <c r="BH161" s="41" t="n">
        <v>7</v>
      </c>
      <c r="BI161" s="89"/>
    </row>
    <row r="162" customFormat="false" ht="12.75" hidden="false" customHeight="false" outlineLevel="0" collapsed="false">
      <c r="A162" s="31"/>
      <c r="B162" s="19"/>
      <c r="C162" s="20" t="s">
        <v>65</v>
      </c>
      <c r="D162" s="21" t="n">
        <v>8.7</v>
      </c>
      <c r="E162" s="21" t="n">
        <v>8.9</v>
      </c>
      <c r="F162" s="28"/>
      <c r="G162" s="28"/>
      <c r="H162" s="28"/>
      <c r="I162" s="28"/>
      <c r="J162" s="28"/>
      <c r="K162" s="28"/>
      <c r="L162" s="28"/>
      <c r="M162" s="28"/>
      <c r="N162" s="26"/>
      <c r="O162" s="26"/>
      <c r="P162" s="22"/>
      <c r="Q162" s="91" t="n">
        <v>0</v>
      </c>
      <c r="R162" s="91"/>
      <c r="S162" s="147" t="n">
        <v>0</v>
      </c>
      <c r="T162" s="147"/>
      <c r="U162" s="147" t="n">
        <v>0</v>
      </c>
      <c r="W162" s="21"/>
      <c r="X162" s="29"/>
      <c r="Y162" s="21"/>
      <c r="Z162" s="21"/>
      <c r="AA162" s="21"/>
      <c r="AB162" s="34"/>
      <c r="AC162" s="34"/>
      <c r="AD162" s="280"/>
      <c r="AE162" s="280"/>
      <c r="AF162" s="34"/>
      <c r="AG162" s="21"/>
      <c r="AH162" s="34"/>
      <c r="AI162" s="34"/>
      <c r="AJ162" s="21"/>
      <c r="AK162" s="21"/>
      <c r="AL162" s="21"/>
      <c r="AM162" s="21"/>
      <c r="AN162" s="34"/>
      <c r="AO162" s="34"/>
      <c r="AP162" s="21"/>
      <c r="AR162" s="21"/>
      <c r="AT162" s="21"/>
      <c r="AV162" s="21"/>
      <c r="AW162" s="29"/>
      <c r="AY162" s="29"/>
      <c r="BA162" s="29"/>
      <c r="BB162" s="29"/>
      <c r="BC162" s="29"/>
      <c r="BD162" s="39"/>
      <c r="BE162" s="101"/>
      <c r="BF162" s="101"/>
      <c r="BG162" s="101"/>
      <c r="BH162" s="41" t="n">
        <v>5</v>
      </c>
      <c r="BI162" s="89"/>
    </row>
    <row r="163" customFormat="false" ht="12.75" hidden="false" customHeight="false" outlineLevel="0" collapsed="false">
      <c r="A163" s="31"/>
      <c r="B163" s="19"/>
      <c r="C163" s="42" t="s">
        <v>66</v>
      </c>
      <c r="D163" s="43" t="n">
        <v>8.6</v>
      </c>
      <c r="E163" s="43" t="n">
        <v>8.6</v>
      </c>
      <c r="F163" s="129"/>
      <c r="G163" s="129"/>
      <c r="H163" s="129"/>
      <c r="I163" s="129"/>
      <c r="J163" s="129"/>
      <c r="K163" s="129"/>
      <c r="L163" s="129"/>
      <c r="M163" s="129"/>
      <c r="N163" s="45"/>
      <c r="O163" s="45"/>
      <c r="P163" s="46"/>
      <c r="Q163" s="171" t="n">
        <v>0</v>
      </c>
      <c r="R163" s="171"/>
      <c r="S163" s="161" t="n">
        <v>0</v>
      </c>
      <c r="T163" s="161"/>
      <c r="U163" s="161" t="n">
        <v>0</v>
      </c>
      <c r="W163" s="43"/>
      <c r="X163" s="47"/>
      <c r="Y163" s="43"/>
      <c r="Z163" s="43"/>
      <c r="AA163" s="43"/>
      <c r="AB163" s="44"/>
      <c r="AC163" s="44"/>
      <c r="AD163" s="283"/>
      <c r="AE163" s="283"/>
      <c r="AF163" s="44"/>
      <c r="AG163" s="43"/>
      <c r="AH163" s="44"/>
      <c r="AI163" s="44"/>
      <c r="AJ163" s="43"/>
      <c r="AK163" s="43"/>
      <c r="AL163" s="43"/>
      <c r="AM163" s="43"/>
      <c r="AN163" s="44"/>
      <c r="AO163" s="44"/>
      <c r="AP163" s="43"/>
      <c r="AR163" s="43"/>
      <c r="AT163" s="43"/>
      <c r="AV163" s="43"/>
      <c r="AW163" s="47"/>
      <c r="AY163" s="47"/>
      <c r="BA163" s="47"/>
      <c r="BB163" s="47"/>
      <c r="BC163" s="47"/>
      <c r="BD163" s="48"/>
      <c r="BE163" s="101"/>
      <c r="BF163" s="101"/>
      <c r="BG163" s="101"/>
      <c r="BH163" s="41" t="n">
        <v>3</v>
      </c>
      <c r="BI163" s="89"/>
    </row>
    <row r="164" customFormat="false" ht="12.75" hidden="false" customHeight="false" outlineLevel="0" collapsed="false">
      <c r="A164" s="111"/>
      <c r="B164" s="112"/>
      <c r="C164" s="20" t="s">
        <v>67</v>
      </c>
      <c r="D164" s="34" t="n">
        <v>8.6</v>
      </c>
      <c r="E164" s="34" t="n">
        <v>8.6</v>
      </c>
      <c r="F164" s="28"/>
      <c r="G164" s="28" t="n">
        <v>1</v>
      </c>
      <c r="H164" s="28"/>
      <c r="I164" s="28" t="n">
        <v>1</v>
      </c>
      <c r="J164" s="28"/>
      <c r="K164" s="28" t="n">
        <v>0</v>
      </c>
      <c r="L164" s="28" t="n">
        <v>0</v>
      </c>
      <c r="M164" s="28"/>
      <c r="N164" s="26"/>
      <c r="O164" s="26"/>
      <c r="P164" s="22"/>
      <c r="Q164" s="91" t="n">
        <v>0</v>
      </c>
      <c r="R164" s="91"/>
      <c r="S164" s="153" t="n">
        <v>0.063</v>
      </c>
      <c r="T164" s="153"/>
      <c r="U164" s="153" t="n">
        <v>0.063</v>
      </c>
      <c r="V164" s="112"/>
      <c r="W164" s="21"/>
      <c r="X164" s="29"/>
      <c r="Y164" s="21"/>
      <c r="Z164" s="21"/>
      <c r="AA164" s="21"/>
      <c r="AB164" s="34"/>
      <c r="AC164" s="34"/>
      <c r="AD164" s="280"/>
      <c r="AE164" s="280"/>
      <c r="AF164" s="34"/>
      <c r="AG164" s="21"/>
      <c r="AH164" s="34"/>
      <c r="AI164" s="34"/>
      <c r="AJ164" s="21"/>
      <c r="AK164" s="21"/>
      <c r="AL164" s="21"/>
      <c r="AM164" s="21"/>
      <c r="AN164" s="34"/>
      <c r="AO164" s="34"/>
      <c r="AP164" s="21"/>
      <c r="AQ164" s="112"/>
      <c r="AR164" s="21"/>
      <c r="AS164" s="112"/>
      <c r="AT164" s="21" t="s">
        <v>53</v>
      </c>
      <c r="AU164" s="112"/>
      <c r="AV164" s="34" t="s">
        <v>53</v>
      </c>
      <c r="AW164" s="34" t="s">
        <v>53</v>
      </c>
      <c r="AX164" s="112"/>
      <c r="AY164" s="34" t="s">
        <v>53</v>
      </c>
      <c r="AZ164" s="112"/>
      <c r="BA164" s="29"/>
      <c r="BB164" s="29"/>
      <c r="BC164" s="29"/>
      <c r="BD164" s="39"/>
      <c r="BE164" s="101"/>
      <c r="BF164" s="101"/>
      <c r="BG164" s="101"/>
      <c r="BH164" s="41" t="n">
        <v>5</v>
      </c>
      <c r="BI164" s="89"/>
    </row>
    <row r="165" customFormat="false" ht="13.5" hidden="false" customHeight="false" outlineLevel="0" collapsed="false">
      <c r="A165" s="284"/>
      <c r="B165" s="285"/>
      <c r="C165" s="286"/>
      <c r="D165" s="287" t="n">
        <f aca="false">MIN(D153:D164)</f>
        <v>8.4</v>
      </c>
      <c r="E165" s="288" t="n">
        <f aca="false">MAX(E153:E164)</f>
        <v>8.9</v>
      </c>
      <c r="F165" s="287" t="s">
        <v>64</v>
      </c>
      <c r="G165" s="289" t="n">
        <f aca="false">AVERAGE(G153:G164)</f>
        <v>1</v>
      </c>
      <c r="H165" s="287" t="s">
        <v>64</v>
      </c>
      <c r="I165" s="287" t="n">
        <f aca="false">MAX(I153:I164)</f>
        <v>1</v>
      </c>
      <c r="J165" s="287"/>
      <c r="K165" s="289" t="n">
        <f aca="false">AVERAGE(K154:K164)</f>
        <v>0</v>
      </c>
      <c r="L165" s="289"/>
      <c r="M165" s="287" t="n">
        <f aca="false">MAX(M153:M164)</f>
        <v>0</v>
      </c>
      <c r="N165" s="287"/>
      <c r="O165" s="289" t="n">
        <f aca="false">AVERAGE(O154:O164)</f>
        <v>0</v>
      </c>
      <c r="P165" s="290"/>
      <c r="Q165" s="291" t="n">
        <f aca="false">MAX(Q153:Q164)</f>
        <v>0</v>
      </c>
      <c r="R165" s="291"/>
      <c r="S165" s="292"/>
      <c r="T165" s="292"/>
      <c r="U165" s="292"/>
      <c r="V165" s="285"/>
      <c r="W165" s="288" t="n">
        <f aca="false">AVERAGE(W153:W164)</f>
        <v>0</v>
      </c>
      <c r="X165" s="286"/>
      <c r="Y165" s="288" t="n">
        <f aca="false">MAX(Y153:Y164)</f>
        <v>0</v>
      </c>
      <c r="Z165" s="288" t="n">
        <f aca="false">AVERAGE(Z153:Z164)</f>
        <v>0</v>
      </c>
      <c r="AA165" s="288" t="n">
        <f aca="false">MAX(AA153:AA164)</f>
        <v>0</v>
      </c>
      <c r="AB165" s="288" t="n">
        <f aca="false">AVERAGE(AB153:AB164)</f>
        <v>0</v>
      </c>
      <c r="AC165" s="288" t="n">
        <f aca="false">MAX(AC153:AC164)</f>
        <v>0</v>
      </c>
      <c r="AD165" s="293" t="n">
        <f aca="false">AVERAGE(AD153:AD164)</f>
        <v>0.012</v>
      </c>
      <c r="AE165" s="293" t="n">
        <f aca="false">MAX(AE153:AE164)</f>
        <v>0.012</v>
      </c>
      <c r="AF165" s="288" t="n">
        <f aca="false">AVERAGE(AF153:AF164)</f>
        <v>0</v>
      </c>
      <c r="AG165" s="288" t="n">
        <f aca="false">MAX(AG153:AG164)</f>
        <v>0</v>
      </c>
      <c r="AH165" s="288" t="n">
        <f aca="false">AVERAGE(AH153:AH164)</f>
        <v>0</v>
      </c>
      <c r="AI165" s="288" t="n">
        <f aca="false">MAX(AI153:AI164)</f>
        <v>0</v>
      </c>
      <c r="AJ165" s="288" t="n">
        <f aca="false">AVERAGE(AJ153:AJ164)</f>
        <v>0</v>
      </c>
      <c r="AK165" s="288" t="n">
        <f aca="false">MAX(AK153:AK164)</f>
        <v>0</v>
      </c>
      <c r="AL165" s="288" t="n">
        <f aca="false">AVERAGE(AL153:AL164)</f>
        <v>0</v>
      </c>
      <c r="AM165" s="288" t="n">
        <f aca="false">MAX(AM153:AM164)</f>
        <v>0</v>
      </c>
      <c r="AN165" s="288" t="n">
        <f aca="false">AVERAGE(AN153:AN164)</f>
        <v>0</v>
      </c>
      <c r="AO165" s="288" t="n">
        <f aca="false">MAX(AO153:AO164)</f>
        <v>0</v>
      </c>
      <c r="AP165" s="288" t="n">
        <f aca="false">AVERAGE(AP153:AP164)</f>
        <v>0</v>
      </c>
      <c r="AQ165" s="285"/>
      <c r="AR165" s="288" t="n">
        <f aca="false">MAX(AR153:AR164)</f>
        <v>0</v>
      </c>
      <c r="AS165" s="285"/>
      <c r="AT165" s="288" t="n">
        <f aca="false">AVERAGE(AT153:AT164)</f>
        <v>0</v>
      </c>
      <c r="AU165" s="285"/>
      <c r="AV165" s="288" t="n">
        <f aca="false">MAX(AV153:AV164)</f>
        <v>0</v>
      </c>
      <c r="AW165" s="288" t="n">
        <f aca="false">AVERAGE(AW153:AW164)</f>
        <v>0</v>
      </c>
      <c r="AX165" s="285"/>
      <c r="AY165" s="288" t="n">
        <f aca="false">MAX(AY153:AY164)</f>
        <v>0</v>
      </c>
      <c r="AZ165" s="285"/>
      <c r="BA165" s="288" t="n">
        <f aca="false">AVERAGE(BA153:BA164)</f>
        <v>0</v>
      </c>
      <c r="BB165" s="288" t="n">
        <f aca="false">MAX(BB153:BB164)</f>
        <v>0</v>
      </c>
      <c r="BC165" s="288"/>
      <c r="BD165" s="289" t="n">
        <f aca="false">AVERAGE(BD153:BD164)</f>
        <v>223</v>
      </c>
      <c r="BE165" s="267"/>
      <c r="BF165" s="267" t="n">
        <f aca="false">MAX(BF153:BF164)</f>
        <v>223</v>
      </c>
      <c r="BG165" s="175"/>
      <c r="BH165" s="268" t="n">
        <f aca="false">SUM(BH153:BH164)</f>
        <v>46</v>
      </c>
      <c r="BI165" s="120"/>
    </row>
    <row r="166" customFormat="false" ht="33.75" hidden="false" customHeight="false" outlineLevel="0" collapsed="false">
      <c r="A166" s="167" t="s">
        <v>1</v>
      </c>
      <c r="B166" s="6" t="s">
        <v>2</v>
      </c>
      <c r="C166" s="64" t="s">
        <v>3</v>
      </c>
      <c r="D166" s="15" t="s">
        <v>4</v>
      </c>
      <c r="E166" s="6" t="s">
        <v>5</v>
      </c>
      <c r="F166" s="6"/>
      <c r="G166" s="15" t="s">
        <v>6</v>
      </c>
      <c r="H166" s="10"/>
      <c r="I166" s="10" t="s">
        <v>7</v>
      </c>
      <c r="J166" s="10"/>
      <c r="K166" s="10" t="s">
        <v>68</v>
      </c>
      <c r="L166" s="6"/>
      <c r="M166" s="198" t="s">
        <v>69</v>
      </c>
      <c r="N166" s="6"/>
      <c r="O166" s="15" t="s">
        <v>76</v>
      </c>
      <c r="P166" s="6"/>
      <c r="Q166" s="67" t="s">
        <v>77</v>
      </c>
      <c r="R166" s="15"/>
      <c r="S166" s="10" t="s">
        <v>16</v>
      </c>
      <c r="T166" s="8"/>
      <c r="U166" s="10" t="s">
        <v>17</v>
      </c>
      <c r="V166" s="8"/>
      <c r="W166" s="10" t="s">
        <v>18</v>
      </c>
      <c r="X166" s="70"/>
      <c r="Y166" s="10" t="s">
        <v>19</v>
      </c>
      <c r="Z166" s="10" t="s">
        <v>20</v>
      </c>
      <c r="AA166" s="199" t="s">
        <v>21</v>
      </c>
      <c r="AB166" s="10" t="s">
        <v>78</v>
      </c>
      <c r="AC166" s="10" t="s">
        <v>23</v>
      </c>
      <c r="AD166" s="10" t="s">
        <v>24</v>
      </c>
      <c r="AE166" s="10" t="s">
        <v>25</v>
      </c>
      <c r="AF166" s="10" t="s">
        <v>26</v>
      </c>
      <c r="AG166" s="199" t="s">
        <v>27</v>
      </c>
      <c r="AH166" s="10" t="s">
        <v>28</v>
      </c>
      <c r="AI166" s="10" t="s">
        <v>29</v>
      </c>
      <c r="AJ166" s="10" t="s">
        <v>30</v>
      </c>
      <c r="AK166" s="10" t="s">
        <v>31</v>
      </c>
      <c r="AL166" s="10" t="s">
        <v>32</v>
      </c>
      <c r="AM166" s="10" t="s">
        <v>33</v>
      </c>
      <c r="AN166" s="10" t="s">
        <v>34</v>
      </c>
      <c r="AO166" s="10" t="s">
        <v>35</v>
      </c>
      <c r="AP166" s="67" t="s">
        <v>92</v>
      </c>
      <c r="AQ166" s="70"/>
      <c r="AR166" s="67" t="s">
        <v>93</v>
      </c>
      <c r="AS166" s="70"/>
      <c r="AT166" s="10" t="s">
        <v>38</v>
      </c>
      <c r="AU166" s="70"/>
      <c r="AV166" s="10" t="s">
        <v>39</v>
      </c>
      <c r="AW166" s="10" t="s">
        <v>40</v>
      </c>
      <c r="AX166" s="70"/>
      <c r="AY166" s="10" t="s">
        <v>84</v>
      </c>
      <c r="AZ166" s="70"/>
      <c r="BA166" s="10" t="s">
        <v>42</v>
      </c>
      <c r="BB166" s="10" t="s">
        <v>43</v>
      </c>
      <c r="BC166" s="6"/>
      <c r="BD166" s="8"/>
    </row>
    <row r="167" customFormat="false" ht="24.95" hidden="false" customHeight="true" outlineLevel="0" collapsed="false">
      <c r="A167" s="123" t="s">
        <v>133</v>
      </c>
      <c r="B167" s="123" t="s">
        <v>134</v>
      </c>
      <c r="C167" s="278" t="s">
        <v>135</v>
      </c>
      <c r="D167" s="15" t="s">
        <v>48</v>
      </c>
      <c r="E167" s="6" t="s">
        <v>48</v>
      </c>
      <c r="F167" s="10"/>
      <c r="G167" s="10" t="s">
        <v>49</v>
      </c>
      <c r="H167" s="10"/>
      <c r="I167" s="10" t="s">
        <v>49</v>
      </c>
      <c r="J167" s="10"/>
      <c r="K167" s="10" t="s">
        <v>49</v>
      </c>
      <c r="L167" s="10"/>
      <c r="M167" s="6" t="s">
        <v>49</v>
      </c>
      <c r="N167" s="139"/>
      <c r="O167" s="15" t="s">
        <v>49</v>
      </c>
      <c r="P167" s="139"/>
      <c r="Q167" s="67" t="s">
        <v>49</v>
      </c>
      <c r="R167" s="10"/>
      <c r="S167" s="10" t="s">
        <v>49</v>
      </c>
      <c r="T167" s="125"/>
      <c r="U167" s="10" t="s">
        <v>49</v>
      </c>
      <c r="V167" s="125"/>
      <c r="W167" s="10" t="s">
        <v>49</v>
      </c>
      <c r="X167" s="70"/>
      <c r="Y167" s="10" t="s">
        <v>49</v>
      </c>
      <c r="Z167" s="10" t="s">
        <v>49</v>
      </c>
      <c r="AA167" s="10" t="s">
        <v>49</v>
      </c>
      <c r="AB167" s="10" t="s">
        <v>49</v>
      </c>
      <c r="AC167" s="10" t="s">
        <v>49</v>
      </c>
      <c r="AD167" s="10" t="s">
        <v>49</v>
      </c>
      <c r="AE167" s="10" t="s">
        <v>49</v>
      </c>
      <c r="AF167" s="10" t="s">
        <v>49</v>
      </c>
      <c r="AG167" s="10" t="s">
        <v>49</v>
      </c>
      <c r="AH167" s="10" t="s">
        <v>49</v>
      </c>
      <c r="AI167" s="10" t="s">
        <v>49</v>
      </c>
      <c r="AJ167" s="10" t="s">
        <v>49</v>
      </c>
      <c r="AK167" s="10" t="s">
        <v>49</v>
      </c>
      <c r="AL167" s="10" t="s">
        <v>49</v>
      </c>
      <c r="AM167" s="10" t="s">
        <v>49</v>
      </c>
      <c r="AN167" s="10" t="s">
        <v>49</v>
      </c>
      <c r="AO167" s="10" t="s">
        <v>49</v>
      </c>
      <c r="AP167" s="67" t="s">
        <v>88</v>
      </c>
      <c r="AQ167" s="70"/>
      <c r="AR167" s="67" t="s">
        <v>88</v>
      </c>
      <c r="AS167" s="70"/>
      <c r="AT167" s="10" t="s">
        <v>52</v>
      </c>
      <c r="AU167" s="70"/>
      <c r="AV167" s="10" t="s">
        <v>52</v>
      </c>
      <c r="AW167" s="10" t="s">
        <v>49</v>
      </c>
      <c r="AX167" s="70"/>
      <c r="AY167" s="10" t="s">
        <v>49</v>
      </c>
      <c r="AZ167" s="70"/>
      <c r="BA167" s="10" t="s">
        <v>52</v>
      </c>
      <c r="BB167" s="10" t="s">
        <v>52</v>
      </c>
      <c r="BC167" s="139"/>
      <c r="BD167" s="139" t="s">
        <v>44</v>
      </c>
    </row>
    <row r="168" customFormat="false" ht="12.75" hidden="false" customHeight="false" outlineLevel="0" collapsed="false">
      <c r="A168" s="18" t="s">
        <v>53</v>
      </c>
      <c r="B168" s="19"/>
      <c r="C168" s="20" t="s">
        <v>54</v>
      </c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2"/>
      <c r="O168" s="22"/>
      <c r="P168" s="22"/>
      <c r="Q168" s="22"/>
      <c r="R168" s="21"/>
      <c r="S168" s="28"/>
      <c r="T168" s="29"/>
      <c r="U168" s="28"/>
      <c r="V168" s="29"/>
      <c r="W168" s="21"/>
      <c r="X168" s="29"/>
      <c r="Y168" s="21"/>
      <c r="Z168" s="21"/>
      <c r="AA168" s="21"/>
      <c r="AB168" s="28"/>
      <c r="AC168" s="28"/>
      <c r="AD168" s="21"/>
      <c r="AE168" s="21"/>
      <c r="AF168" s="21"/>
      <c r="AG168" s="21"/>
      <c r="AH168" s="21"/>
      <c r="AI168" s="21"/>
      <c r="AJ168" s="21"/>
      <c r="AK168" s="21"/>
      <c r="AL168" s="21"/>
      <c r="AM168" s="21"/>
      <c r="AN168" s="21"/>
      <c r="AO168" s="21"/>
      <c r="AP168" s="21"/>
      <c r="AR168" s="21"/>
      <c r="AT168" s="29"/>
      <c r="AV168" s="29"/>
      <c r="AW168" s="29"/>
      <c r="AY168" s="29"/>
      <c r="BA168" s="29"/>
      <c r="BB168" s="87"/>
      <c r="BC168" s="87"/>
      <c r="BD168" s="41"/>
      <c r="BE168" s="89"/>
    </row>
    <row r="169" customFormat="false" ht="12.75" hidden="false" customHeight="false" outlineLevel="0" collapsed="false">
      <c r="A169" s="31"/>
      <c r="B169" s="19"/>
      <c r="C169" s="20" t="s">
        <v>55</v>
      </c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2"/>
      <c r="Q169" s="22"/>
      <c r="R169" s="21"/>
      <c r="S169" s="28"/>
      <c r="T169" s="29"/>
      <c r="U169" s="28"/>
      <c r="V169" s="29"/>
      <c r="W169" s="21"/>
      <c r="X169" s="29"/>
      <c r="Y169" s="21"/>
      <c r="Z169" s="21"/>
      <c r="AA169" s="21"/>
      <c r="AB169" s="28"/>
      <c r="AC169" s="28"/>
      <c r="AD169" s="21"/>
      <c r="AE169" s="21"/>
      <c r="AF169" s="21"/>
      <c r="AG169" s="21"/>
      <c r="AH169" s="21"/>
      <c r="AI169" s="21"/>
      <c r="AJ169" s="21"/>
      <c r="AK169" s="21"/>
      <c r="AL169" s="21"/>
      <c r="AM169" s="21"/>
      <c r="AN169" s="21"/>
      <c r="AO169" s="21"/>
      <c r="AP169" s="21"/>
      <c r="AR169" s="21"/>
      <c r="AT169" s="29" t="s">
        <v>56</v>
      </c>
      <c r="AV169" s="29"/>
      <c r="AW169" s="29"/>
      <c r="AY169" s="29"/>
      <c r="BA169" s="29"/>
      <c r="BB169" s="87"/>
      <c r="BC169" s="87"/>
      <c r="BD169" s="41"/>
      <c r="BE169" s="89"/>
    </row>
    <row r="170" customFormat="false" ht="12.75" hidden="false" customHeight="false" outlineLevel="0" collapsed="false">
      <c r="A170" s="31"/>
      <c r="B170" s="19"/>
      <c r="C170" s="141" t="s">
        <v>97</v>
      </c>
      <c r="D170" s="34" t="n">
        <v>8.7</v>
      </c>
      <c r="E170" s="34" t="n">
        <v>8.7</v>
      </c>
      <c r="F170" s="21" t="s">
        <v>64</v>
      </c>
      <c r="G170" s="21" t="n">
        <v>1</v>
      </c>
      <c r="H170" s="21" t="s">
        <v>64</v>
      </c>
      <c r="I170" s="21" t="n">
        <v>1</v>
      </c>
      <c r="J170" s="21"/>
      <c r="K170" s="21" t="n">
        <v>4</v>
      </c>
      <c r="L170" s="21"/>
      <c r="M170" s="21" t="n">
        <v>4</v>
      </c>
      <c r="N170" s="21"/>
      <c r="O170" s="21" t="n">
        <v>0</v>
      </c>
      <c r="P170" s="22"/>
      <c r="Q170" s="22" t="n">
        <v>0</v>
      </c>
      <c r="R170" s="21"/>
      <c r="S170" s="28"/>
      <c r="T170" s="29"/>
      <c r="U170" s="28"/>
      <c r="V170" s="29"/>
      <c r="W170" s="21"/>
      <c r="X170" s="29"/>
      <c r="Y170" s="21"/>
      <c r="Z170" s="21"/>
      <c r="AA170" s="21"/>
      <c r="AB170" s="28"/>
      <c r="AC170" s="28"/>
      <c r="AD170" s="21"/>
      <c r="AE170" s="21"/>
      <c r="AF170" s="21"/>
      <c r="AG170" s="21"/>
      <c r="AH170" s="21"/>
      <c r="AI170" s="21"/>
      <c r="AJ170" s="21"/>
      <c r="AK170" s="21"/>
      <c r="AL170" s="21"/>
      <c r="AM170" s="21"/>
      <c r="AN170" s="21"/>
      <c r="AO170" s="21"/>
      <c r="AP170" s="21"/>
      <c r="AR170" s="21"/>
      <c r="AT170" s="29"/>
      <c r="AV170" s="29"/>
      <c r="AW170" s="29"/>
      <c r="AY170" s="29"/>
      <c r="BA170" s="29"/>
      <c r="BB170" s="87"/>
      <c r="BC170" s="87"/>
      <c r="BD170" s="40" t="n">
        <v>4</v>
      </c>
      <c r="BE170" s="92"/>
    </row>
    <row r="171" customFormat="false" ht="12.75" hidden="false" customHeight="false" outlineLevel="0" collapsed="false">
      <c r="A171" s="31"/>
      <c r="B171" s="19"/>
      <c r="C171" s="20" t="s">
        <v>58</v>
      </c>
      <c r="D171" s="34"/>
      <c r="E171" s="34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2"/>
      <c r="Q171" s="22"/>
      <c r="R171" s="21"/>
      <c r="S171" s="28"/>
      <c r="T171" s="29"/>
      <c r="U171" s="28"/>
      <c r="V171" s="29"/>
      <c r="W171" s="21"/>
      <c r="X171" s="29"/>
      <c r="Y171" s="21"/>
      <c r="Z171" s="21"/>
      <c r="AA171" s="21"/>
      <c r="AB171" s="28"/>
      <c r="AC171" s="28"/>
      <c r="AD171" s="21"/>
      <c r="AE171" s="21"/>
      <c r="AF171" s="21"/>
      <c r="AG171" s="21"/>
      <c r="AH171" s="21"/>
      <c r="AI171" s="21"/>
      <c r="AJ171" s="21"/>
      <c r="AK171" s="21"/>
      <c r="AL171" s="21"/>
      <c r="AM171" s="21"/>
      <c r="AN171" s="21"/>
      <c r="AO171" s="21"/>
      <c r="AP171" s="21"/>
      <c r="AR171" s="21"/>
      <c r="AT171" s="29"/>
      <c r="AV171" s="29"/>
      <c r="AW171" s="29"/>
      <c r="AY171" s="29"/>
      <c r="BA171" s="29"/>
      <c r="BB171" s="87"/>
      <c r="BC171" s="87"/>
      <c r="BD171" s="41"/>
      <c r="BE171" s="89"/>
    </row>
    <row r="172" customFormat="false" ht="12.75" hidden="false" customHeight="false" outlineLevel="0" collapsed="false">
      <c r="A172" s="31"/>
      <c r="B172" s="19"/>
      <c r="C172" s="20" t="s">
        <v>59</v>
      </c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2"/>
      <c r="Q172" s="22"/>
      <c r="R172" s="21"/>
      <c r="S172" s="28"/>
      <c r="T172" s="29"/>
      <c r="U172" s="28"/>
      <c r="V172" s="29"/>
      <c r="W172" s="21"/>
      <c r="X172" s="29"/>
      <c r="Y172" s="21"/>
      <c r="Z172" s="21"/>
      <c r="AA172" s="21"/>
      <c r="AB172" s="28"/>
      <c r="AC172" s="28"/>
      <c r="AD172" s="21"/>
      <c r="AE172" s="21"/>
      <c r="AF172" s="21"/>
      <c r="AG172" s="21"/>
      <c r="AH172" s="21"/>
      <c r="AI172" s="21"/>
      <c r="AJ172" s="21"/>
      <c r="AK172" s="21"/>
      <c r="AL172" s="21"/>
      <c r="AM172" s="21"/>
      <c r="AN172" s="21"/>
      <c r="AO172" s="21"/>
      <c r="AP172" s="21"/>
      <c r="AR172" s="21"/>
      <c r="AT172" s="29"/>
      <c r="AV172" s="29"/>
      <c r="AW172" s="29"/>
      <c r="AY172" s="29"/>
      <c r="BA172" s="29"/>
      <c r="BB172" s="87"/>
      <c r="BC172" s="87"/>
      <c r="BD172" s="41"/>
      <c r="BE172" s="89"/>
    </row>
    <row r="173" customFormat="false" ht="12.75" hidden="false" customHeight="false" outlineLevel="0" collapsed="false">
      <c r="A173" s="31"/>
      <c r="B173" s="19"/>
      <c r="C173" s="20" t="s">
        <v>60</v>
      </c>
      <c r="D173" s="34" t="n">
        <v>8.4</v>
      </c>
      <c r="E173" s="34" t="n">
        <v>8.4</v>
      </c>
      <c r="F173" s="21" t="s">
        <v>64</v>
      </c>
      <c r="G173" s="21" t="n">
        <v>1</v>
      </c>
      <c r="H173" s="21" t="s">
        <v>64</v>
      </c>
      <c r="I173" s="21" t="n">
        <v>1</v>
      </c>
      <c r="J173" s="21"/>
      <c r="K173" s="21" t="n">
        <v>3</v>
      </c>
      <c r="L173" s="21"/>
      <c r="M173" s="21" t="n">
        <v>3</v>
      </c>
      <c r="N173" s="21"/>
      <c r="O173" s="21" t="n">
        <v>0</v>
      </c>
      <c r="P173" s="22"/>
      <c r="Q173" s="22" t="n">
        <v>0</v>
      </c>
      <c r="R173" s="21"/>
      <c r="S173" s="28"/>
      <c r="T173" s="29"/>
      <c r="U173" s="28"/>
      <c r="V173" s="29"/>
      <c r="W173" s="21"/>
      <c r="X173" s="29"/>
      <c r="Y173" s="21"/>
      <c r="Z173" s="21"/>
      <c r="AA173" s="21"/>
      <c r="AB173" s="28"/>
      <c r="AC173" s="28"/>
      <c r="AD173" s="21"/>
      <c r="AE173" s="21"/>
      <c r="AG173" s="21"/>
      <c r="AH173" s="21"/>
      <c r="AI173" s="21"/>
      <c r="AJ173" s="21"/>
      <c r="AK173" s="21"/>
      <c r="AL173" s="21"/>
      <c r="AM173" s="21"/>
      <c r="AN173" s="21"/>
      <c r="AO173" s="21"/>
      <c r="AP173" s="21"/>
      <c r="AR173" s="21"/>
      <c r="AT173" s="29"/>
      <c r="AV173" s="29"/>
      <c r="AW173" s="29"/>
      <c r="AY173" s="29"/>
      <c r="BA173" s="29"/>
      <c r="BB173" s="87"/>
      <c r="BC173" s="87"/>
      <c r="BD173" s="40" t="n">
        <v>4</v>
      </c>
      <c r="BE173" s="92"/>
    </row>
    <row r="174" customFormat="false" ht="12.75" hidden="false" customHeight="false" outlineLevel="0" collapsed="false">
      <c r="A174" s="31"/>
      <c r="B174" s="19"/>
      <c r="C174" s="20" t="s">
        <v>120</v>
      </c>
      <c r="D174" s="21" t="n">
        <v>8.7</v>
      </c>
      <c r="E174" s="21" t="n">
        <v>8.7</v>
      </c>
      <c r="F174" s="21"/>
      <c r="G174" s="21" t="n">
        <v>3</v>
      </c>
      <c r="H174" s="21"/>
      <c r="I174" s="21" t="n">
        <v>3</v>
      </c>
      <c r="J174" s="21"/>
      <c r="K174" s="21" t="n">
        <v>6</v>
      </c>
      <c r="L174" s="21"/>
      <c r="M174" s="21" t="n">
        <v>6</v>
      </c>
      <c r="N174" s="21"/>
      <c r="O174" s="21" t="n">
        <v>0</v>
      </c>
      <c r="P174" s="22"/>
      <c r="Q174" s="22" t="n">
        <v>0</v>
      </c>
      <c r="R174" s="21"/>
      <c r="S174" s="35" t="n">
        <v>0</v>
      </c>
      <c r="T174" s="29"/>
      <c r="U174" s="35" t="n">
        <v>0</v>
      </c>
      <c r="V174" s="29"/>
      <c r="W174" s="34" t="n">
        <v>0</v>
      </c>
      <c r="X174" s="29"/>
      <c r="Y174" s="34" t="n">
        <v>0</v>
      </c>
      <c r="Z174" s="34" t="n">
        <v>0</v>
      </c>
      <c r="AA174" s="34" t="n">
        <v>0</v>
      </c>
      <c r="AB174" s="36" t="n">
        <v>0.01</v>
      </c>
      <c r="AC174" s="36" t="n">
        <v>0.01</v>
      </c>
      <c r="AD174" s="34" t="n">
        <v>0</v>
      </c>
      <c r="AE174" s="34" t="n">
        <v>0</v>
      </c>
      <c r="AF174" s="34" t="n">
        <v>0</v>
      </c>
      <c r="AG174" s="34" t="n">
        <v>0</v>
      </c>
      <c r="AH174" s="34" t="n">
        <v>0</v>
      </c>
      <c r="AI174" s="34" t="n">
        <v>0</v>
      </c>
      <c r="AJ174" s="34" t="n">
        <v>0</v>
      </c>
      <c r="AK174" s="34" t="n">
        <v>0</v>
      </c>
      <c r="AL174" s="36" t="n">
        <v>0.02</v>
      </c>
      <c r="AM174" s="36" t="n">
        <v>0.02</v>
      </c>
      <c r="AN174" s="34" t="n">
        <v>0.2</v>
      </c>
      <c r="AO174" s="34" t="n">
        <v>0.2</v>
      </c>
      <c r="AP174" s="34" t="n">
        <v>0</v>
      </c>
      <c r="AR174" s="34" t="n">
        <v>0</v>
      </c>
      <c r="AT174" s="34" t="n">
        <v>0</v>
      </c>
      <c r="AV174" s="34" t="n">
        <v>0</v>
      </c>
      <c r="AW174" s="34" t="n">
        <v>0</v>
      </c>
      <c r="AY174" s="34" t="n">
        <v>0</v>
      </c>
      <c r="BA174" s="37" t="n">
        <v>22</v>
      </c>
      <c r="BB174" s="93" t="n">
        <v>22</v>
      </c>
      <c r="BC174" s="93"/>
      <c r="BD174" s="41" t="n">
        <v>18</v>
      </c>
      <c r="BE174" s="89"/>
    </row>
    <row r="175" customFormat="false" ht="12.75" hidden="false" customHeight="false" outlineLevel="0" collapsed="false">
      <c r="A175" s="31"/>
      <c r="B175" s="19"/>
      <c r="C175" s="20" t="s">
        <v>62</v>
      </c>
      <c r="D175" s="21" t="n">
        <v>8.5</v>
      </c>
      <c r="E175" s="21" t="n">
        <v>8.6</v>
      </c>
      <c r="F175" s="28"/>
      <c r="G175" s="28"/>
      <c r="H175" s="28"/>
      <c r="I175" s="28"/>
      <c r="J175" s="28"/>
      <c r="K175" s="28"/>
      <c r="L175" s="28"/>
      <c r="M175" s="28"/>
      <c r="N175" s="26"/>
      <c r="O175" s="26"/>
      <c r="P175" s="22"/>
      <c r="Q175" s="22" t="n">
        <v>0</v>
      </c>
      <c r="R175" s="21"/>
      <c r="S175" s="38"/>
      <c r="T175" s="29"/>
      <c r="U175" s="38"/>
      <c r="V175" s="29"/>
      <c r="W175" s="21"/>
      <c r="X175" s="29"/>
      <c r="Y175" s="21"/>
      <c r="Z175" s="34"/>
      <c r="AA175" s="34"/>
      <c r="AB175" s="252"/>
      <c r="AC175" s="252"/>
      <c r="AD175" s="36"/>
      <c r="AE175" s="21"/>
      <c r="AF175" s="34"/>
      <c r="AG175" s="34"/>
      <c r="AH175" s="21"/>
      <c r="AI175" s="21"/>
      <c r="AJ175" s="21"/>
      <c r="AK175" s="21"/>
      <c r="AL175" s="36"/>
      <c r="AM175" s="36"/>
      <c r="AN175" s="21"/>
      <c r="AO175" s="21"/>
      <c r="AP175" s="21"/>
      <c r="AR175" s="21"/>
      <c r="AT175" s="29"/>
      <c r="AV175" s="29"/>
      <c r="AW175" s="29"/>
      <c r="AY175" s="29"/>
      <c r="BA175" s="39"/>
      <c r="BB175" s="101"/>
      <c r="BC175" s="101"/>
      <c r="BD175" s="41" t="n">
        <v>10</v>
      </c>
      <c r="BE175" s="89"/>
    </row>
    <row r="176" customFormat="false" ht="12.75" hidden="false" customHeight="false" outlineLevel="0" collapsed="false">
      <c r="A176" s="31"/>
      <c r="B176" s="19"/>
      <c r="C176" s="20" t="s">
        <v>63</v>
      </c>
      <c r="D176" s="21" t="n">
        <v>8.5</v>
      </c>
      <c r="E176" s="21" t="n">
        <v>8.6</v>
      </c>
      <c r="F176" s="28"/>
      <c r="G176" s="28" t="n">
        <v>1</v>
      </c>
      <c r="H176" s="28"/>
      <c r="I176" s="28" t="n">
        <v>1</v>
      </c>
      <c r="J176" s="28"/>
      <c r="K176" s="28" t="n">
        <v>7</v>
      </c>
      <c r="L176" s="28"/>
      <c r="M176" s="28" t="n">
        <v>7</v>
      </c>
      <c r="N176" s="26"/>
      <c r="O176" s="26"/>
      <c r="P176" s="22"/>
      <c r="Q176" s="22" t="n">
        <v>0</v>
      </c>
      <c r="R176" s="21"/>
      <c r="S176" s="21"/>
      <c r="T176" s="29"/>
      <c r="U176" s="21"/>
      <c r="V176" s="29"/>
      <c r="W176" s="21"/>
      <c r="X176" s="29"/>
      <c r="Y176" s="21"/>
      <c r="Z176" s="34"/>
      <c r="AA176" s="34"/>
      <c r="AB176" s="36"/>
      <c r="AC176" s="36"/>
      <c r="AD176" s="36"/>
      <c r="AE176" s="21"/>
      <c r="AF176" s="34"/>
      <c r="AG176" s="34"/>
      <c r="AH176" s="21"/>
      <c r="AI176" s="21"/>
      <c r="AJ176" s="21"/>
      <c r="AK176" s="21"/>
      <c r="AL176" s="36"/>
      <c r="AM176" s="36"/>
      <c r="AN176" s="21"/>
      <c r="AO176" s="21"/>
      <c r="AP176" s="21"/>
      <c r="AR176" s="21"/>
      <c r="AT176" s="29"/>
      <c r="AV176" s="29"/>
      <c r="AW176" s="29"/>
      <c r="AY176" s="29"/>
      <c r="BA176" s="39"/>
      <c r="BB176" s="101"/>
      <c r="BC176" s="101"/>
      <c r="BD176" s="41" t="n">
        <v>10</v>
      </c>
      <c r="BE176" s="89"/>
    </row>
    <row r="177" customFormat="false" ht="12.75" hidden="false" customHeight="false" outlineLevel="0" collapsed="false">
      <c r="A177" s="31"/>
      <c r="B177" s="19"/>
      <c r="C177" s="20" t="s">
        <v>65</v>
      </c>
      <c r="D177" s="21" t="n">
        <v>8.4</v>
      </c>
      <c r="E177" s="21" t="n">
        <v>8.6</v>
      </c>
      <c r="F177" s="28"/>
      <c r="G177" s="28"/>
      <c r="H177" s="28"/>
      <c r="I177" s="28"/>
      <c r="J177" s="28"/>
      <c r="K177" s="28"/>
      <c r="L177" s="28"/>
      <c r="M177" s="28"/>
      <c r="N177" s="26"/>
      <c r="O177" s="26"/>
      <c r="P177" s="22"/>
      <c r="Q177" s="22" t="n">
        <v>0</v>
      </c>
      <c r="R177" s="21"/>
      <c r="S177" s="21"/>
      <c r="T177" s="29"/>
      <c r="U177" s="21"/>
      <c r="V177" s="29"/>
      <c r="W177" s="21"/>
      <c r="X177" s="29"/>
      <c r="Y177" s="21"/>
      <c r="Z177" s="34"/>
      <c r="AA177" s="34"/>
      <c r="AB177" s="36"/>
      <c r="AC177" s="36"/>
      <c r="AD177" s="36"/>
      <c r="AE177" s="21"/>
      <c r="AF177" s="34"/>
      <c r="AG177" s="34"/>
      <c r="AH177" s="21"/>
      <c r="AI177" s="21"/>
      <c r="AJ177" s="21"/>
      <c r="AK177" s="21"/>
      <c r="AL177" s="36"/>
      <c r="AM177" s="36"/>
      <c r="AN177" s="21"/>
      <c r="AO177" s="21"/>
      <c r="AP177" s="21"/>
      <c r="AR177" s="21"/>
      <c r="AT177" s="29"/>
      <c r="AV177" s="29"/>
      <c r="AW177" s="29"/>
      <c r="AY177" s="29"/>
      <c r="BA177" s="39"/>
      <c r="BB177" s="101"/>
      <c r="BC177" s="101"/>
      <c r="BD177" s="41" t="n">
        <v>10</v>
      </c>
      <c r="BE177" s="89"/>
    </row>
    <row r="178" customFormat="false" ht="12.75" hidden="false" customHeight="false" outlineLevel="0" collapsed="false">
      <c r="A178" s="31"/>
      <c r="B178" s="19"/>
      <c r="C178" s="42" t="s">
        <v>66</v>
      </c>
      <c r="D178" s="43" t="n">
        <v>8.6</v>
      </c>
      <c r="E178" s="43" t="n">
        <v>8.8</v>
      </c>
      <c r="F178" s="129"/>
      <c r="G178" s="129"/>
      <c r="H178" s="129"/>
      <c r="I178" s="129"/>
      <c r="J178" s="129"/>
      <c r="K178" s="129"/>
      <c r="L178" s="129"/>
      <c r="M178" s="129"/>
      <c r="N178" s="45"/>
      <c r="O178" s="45"/>
      <c r="P178" s="46"/>
      <c r="Q178" s="46" t="n">
        <v>0</v>
      </c>
      <c r="R178" s="43"/>
      <c r="S178" s="43"/>
      <c r="T178" s="47"/>
      <c r="U178" s="43"/>
      <c r="V178" s="47"/>
      <c r="W178" s="43"/>
      <c r="X178" s="47"/>
      <c r="Y178" s="43"/>
      <c r="Z178" s="44"/>
      <c r="AA178" s="44"/>
      <c r="AB178" s="294"/>
      <c r="AC178" s="294"/>
      <c r="AD178" s="294"/>
      <c r="AE178" s="43"/>
      <c r="AF178" s="44"/>
      <c r="AG178" s="44"/>
      <c r="AH178" s="43"/>
      <c r="AI178" s="43"/>
      <c r="AJ178" s="43"/>
      <c r="AK178" s="43"/>
      <c r="AL178" s="294"/>
      <c r="AM178" s="294"/>
      <c r="AN178" s="43"/>
      <c r="AO178" s="43"/>
      <c r="AP178" s="43"/>
      <c r="AR178" s="43"/>
      <c r="AT178" s="47"/>
      <c r="AV178" s="47"/>
      <c r="AW178" s="47"/>
      <c r="AY178" s="47"/>
      <c r="BA178" s="48"/>
      <c r="BB178" s="110"/>
      <c r="BC178" s="110"/>
      <c r="BD178" s="49" t="n">
        <v>8</v>
      </c>
      <c r="BE178" s="89"/>
    </row>
    <row r="179" customFormat="false" ht="12.75" hidden="false" customHeight="false" outlineLevel="0" collapsed="false">
      <c r="A179" s="111"/>
      <c r="B179" s="112"/>
      <c r="C179" s="20" t="s">
        <v>67</v>
      </c>
      <c r="D179" s="34" t="n">
        <v>8.7</v>
      </c>
      <c r="E179" s="34" t="n">
        <v>9</v>
      </c>
      <c r="F179" s="28"/>
      <c r="G179" s="28" t="n">
        <v>1</v>
      </c>
      <c r="H179" s="28"/>
      <c r="I179" s="28" t="n">
        <v>1</v>
      </c>
      <c r="J179" s="28"/>
      <c r="K179" s="28" t="n">
        <v>0</v>
      </c>
      <c r="L179" s="28"/>
      <c r="M179" s="28" t="n">
        <v>0</v>
      </c>
      <c r="N179" s="26"/>
      <c r="O179" s="26"/>
      <c r="P179" s="22"/>
      <c r="Q179" s="22" t="n">
        <v>0</v>
      </c>
      <c r="R179" s="21"/>
      <c r="S179" s="21"/>
      <c r="T179" s="29"/>
      <c r="U179" s="21"/>
      <c r="V179" s="29"/>
      <c r="W179" s="21"/>
      <c r="X179" s="29"/>
      <c r="Y179" s="21"/>
      <c r="Z179" s="34"/>
      <c r="AA179" s="34"/>
      <c r="AB179" s="36"/>
      <c r="AC179" s="36"/>
      <c r="AD179" s="36"/>
      <c r="AE179" s="21"/>
      <c r="AF179" s="34"/>
      <c r="AG179" s="34"/>
      <c r="AH179" s="21"/>
      <c r="AI179" s="21"/>
      <c r="AJ179" s="21"/>
      <c r="AK179" s="21"/>
      <c r="AL179" s="36"/>
      <c r="AM179" s="36"/>
      <c r="AN179" s="21"/>
      <c r="AO179" s="21"/>
      <c r="AP179" s="34" t="n">
        <v>0</v>
      </c>
      <c r="AQ179" s="112"/>
      <c r="AR179" s="34" t="n">
        <v>0</v>
      </c>
      <c r="AS179" s="112"/>
      <c r="AT179" s="34" t="s">
        <v>53</v>
      </c>
      <c r="AU179" s="112"/>
      <c r="AV179" s="34" t="s">
        <v>53</v>
      </c>
      <c r="AW179" s="29"/>
      <c r="AX179" s="112"/>
      <c r="AY179" s="29"/>
      <c r="AZ179" s="112"/>
      <c r="BA179" s="39"/>
      <c r="BB179" s="101"/>
      <c r="BC179" s="101"/>
      <c r="BD179" s="41" t="n">
        <v>11</v>
      </c>
      <c r="BE179" s="295"/>
      <c r="BF179" s="112"/>
      <c r="BG179" s="112"/>
      <c r="BH179" s="112"/>
    </row>
    <row r="180" customFormat="false" ht="13.5" hidden="false" customHeight="false" outlineLevel="0" collapsed="false">
      <c r="A180" s="114"/>
      <c r="B180" s="115"/>
      <c r="C180" s="52"/>
      <c r="D180" s="53" t="n">
        <f aca="false">MIN(D168:D179)</f>
        <v>8.4</v>
      </c>
      <c r="E180" s="54" t="n">
        <f aca="false">MAX(E168:E179)</f>
        <v>9</v>
      </c>
      <c r="F180" s="53" t="s">
        <v>64</v>
      </c>
      <c r="G180" s="61" t="n">
        <f aca="false">AVERAGE(G168:G179)</f>
        <v>1.4</v>
      </c>
      <c r="H180" s="53" t="s">
        <v>64</v>
      </c>
      <c r="I180" s="53" t="n">
        <f aca="false">MAX(I168:I179)</f>
        <v>3</v>
      </c>
      <c r="J180" s="53"/>
      <c r="K180" s="61" t="n">
        <f aca="false">AVERAGE(K169:K179)</f>
        <v>4</v>
      </c>
      <c r="L180" s="61"/>
      <c r="M180" s="53" t="n">
        <f aca="false">MAX(M168:M179)</f>
        <v>7</v>
      </c>
      <c r="N180" s="53"/>
      <c r="O180" s="296" t="n">
        <f aca="false">AVERAGE(O169:O179)</f>
        <v>0</v>
      </c>
      <c r="P180" s="258"/>
      <c r="Q180" s="297" t="n">
        <f aca="false">MAX(Q168:Q179)</f>
        <v>0</v>
      </c>
      <c r="R180" s="55"/>
      <c r="S180" s="54" t="n">
        <v>0</v>
      </c>
      <c r="T180" s="52"/>
      <c r="U180" s="54" t="n">
        <f aca="false">MAX(U168:U179)</f>
        <v>0</v>
      </c>
      <c r="V180" s="52"/>
      <c r="W180" s="54" t="n">
        <f aca="false">AVERAGE(W168:W179)</f>
        <v>0</v>
      </c>
      <c r="X180" s="115"/>
      <c r="Y180" s="54" t="n">
        <f aca="false">MAX(Y168:Y179)</f>
        <v>0</v>
      </c>
      <c r="Z180" s="54" t="n">
        <f aca="false">AVERAGE(Z168:Z179)</f>
        <v>0</v>
      </c>
      <c r="AA180" s="54" t="n">
        <f aca="false">MAX(AA168:AA179)</f>
        <v>0</v>
      </c>
      <c r="AB180" s="59" t="n">
        <f aca="false">AVERAGE(AB168:AB179)</f>
        <v>0.01</v>
      </c>
      <c r="AC180" s="59" t="n">
        <f aca="false">MAX(AC168:AC179)</f>
        <v>0.01</v>
      </c>
      <c r="AD180" s="59" t="n">
        <f aca="false">AVERAGE(AD168:AD179)</f>
        <v>0</v>
      </c>
      <c r="AE180" s="54" t="n">
        <f aca="false">MAX(AE168:AE179)</f>
        <v>0</v>
      </c>
      <c r="AF180" s="54" t="n">
        <f aca="false">AVERAGE(AF168:AF179)</f>
        <v>0</v>
      </c>
      <c r="AG180" s="54" t="n">
        <f aca="false">MAX(AG168:AG179)</f>
        <v>0</v>
      </c>
      <c r="AH180" s="54" t="n">
        <f aca="false">AVERAGE(AH168:AH179)</f>
        <v>0</v>
      </c>
      <c r="AI180" s="54" t="n">
        <f aca="false">MAX(AI168:AI179)</f>
        <v>0</v>
      </c>
      <c r="AJ180" s="54" t="n">
        <f aca="false">AVERAGE(AJ168:AJ179)</f>
        <v>0</v>
      </c>
      <c r="AK180" s="54" t="n">
        <f aca="false">MAX(AK168:AK179)</f>
        <v>0</v>
      </c>
      <c r="AL180" s="59" t="n">
        <f aca="false">AVERAGE(AL168:AL179)</f>
        <v>0.02</v>
      </c>
      <c r="AM180" s="59" t="n">
        <f aca="false">MAX(AM168:AM179)</f>
        <v>0.02</v>
      </c>
      <c r="AN180" s="54" t="n">
        <f aca="false">AVERAGE(AN168:AN179)</f>
        <v>0.2</v>
      </c>
      <c r="AO180" s="54" t="n">
        <f aca="false">MAX(AO168:AO179)</f>
        <v>0.2</v>
      </c>
      <c r="AP180" s="54" t="n">
        <f aca="false">AVERAGE(AP168:AP179)</f>
        <v>0</v>
      </c>
      <c r="AQ180" s="115"/>
      <c r="AR180" s="54" t="n">
        <f aca="false">MAX(AR168:AR179)</f>
        <v>0</v>
      </c>
      <c r="AS180" s="115"/>
      <c r="AT180" s="54" t="n">
        <f aca="false">AVERAGE(AT168:AT179)</f>
        <v>0</v>
      </c>
      <c r="AU180" s="115"/>
      <c r="AV180" s="54" t="n">
        <f aca="false">MAX(AV168:AV179)</f>
        <v>0</v>
      </c>
      <c r="AW180" s="54" t="n">
        <f aca="false">AVERAGE(AW168:AW179)</f>
        <v>0</v>
      </c>
      <c r="AX180" s="115"/>
      <c r="AY180" s="54" t="n">
        <f aca="false">MAX(AY168:AY179)</f>
        <v>0</v>
      </c>
      <c r="AZ180" s="115"/>
      <c r="BA180" s="61" t="n">
        <f aca="false">AVERAGE(BA168:BA179)</f>
        <v>22</v>
      </c>
      <c r="BB180" s="119" t="n">
        <f aca="false">MAX(BB168:BB179)</f>
        <v>22</v>
      </c>
      <c r="BC180" s="119"/>
      <c r="BD180" s="62" t="n">
        <f aca="false">SUM(BD168:BD179)</f>
        <v>75</v>
      </c>
      <c r="BE180" s="298"/>
      <c r="BF180" s="115"/>
      <c r="BG180" s="115"/>
      <c r="BH180" s="115"/>
    </row>
    <row r="181" customFormat="false" ht="33.75" hidden="false" customHeight="false" outlineLevel="0" collapsed="false">
      <c r="A181" s="63" t="s">
        <v>1</v>
      </c>
      <c r="B181" s="64" t="s">
        <v>2</v>
      </c>
      <c r="C181" s="64" t="s">
        <v>3</v>
      </c>
      <c r="D181" s="15" t="s">
        <v>4</v>
      </c>
      <c r="E181" s="10" t="s">
        <v>5</v>
      </c>
      <c r="F181" s="6"/>
      <c r="G181" s="15" t="s">
        <v>6</v>
      </c>
      <c r="H181" s="6"/>
      <c r="I181" s="15" t="s">
        <v>7</v>
      </c>
      <c r="J181" s="6"/>
      <c r="K181" s="198" t="s">
        <v>68</v>
      </c>
      <c r="L181" s="198"/>
      <c r="M181" s="198" t="s">
        <v>69</v>
      </c>
      <c r="N181" s="6"/>
      <c r="O181" s="15" t="s">
        <v>76</v>
      </c>
      <c r="P181" s="6"/>
      <c r="Q181" s="10" t="s">
        <v>77</v>
      </c>
      <c r="R181" s="10"/>
      <c r="S181" s="299" t="s">
        <v>121</v>
      </c>
      <c r="T181" s="299"/>
      <c r="U181" s="299" t="s">
        <v>122</v>
      </c>
      <c r="V181" s="70"/>
      <c r="W181" s="10" t="s">
        <v>16</v>
      </c>
      <c r="X181" s="8"/>
      <c r="Y181" s="10" t="s">
        <v>17</v>
      </c>
      <c r="Z181" s="10" t="s">
        <v>18</v>
      </c>
      <c r="AA181" s="10" t="s">
        <v>19</v>
      </c>
      <c r="AB181" s="10" t="s">
        <v>20</v>
      </c>
      <c r="AC181" s="199" t="s">
        <v>21</v>
      </c>
      <c r="AD181" s="10" t="s">
        <v>78</v>
      </c>
      <c r="AE181" s="10" t="s">
        <v>23</v>
      </c>
      <c r="AF181" s="10" t="s">
        <v>24</v>
      </c>
      <c r="AG181" s="10" t="s">
        <v>25</v>
      </c>
      <c r="AH181" s="10" t="s">
        <v>26</v>
      </c>
      <c r="AI181" s="199" t="s">
        <v>27</v>
      </c>
      <c r="AJ181" s="10" t="s">
        <v>28</v>
      </c>
      <c r="AK181" s="10" t="s">
        <v>29</v>
      </c>
      <c r="AL181" s="10" t="s">
        <v>30</v>
      </c>
      <c r="AM181" s="10" t="s">
        <v>31</v>
      </c>
      <c r="AN181" s="10" t="s">
        <v>32</v>
      </c>
      <c r="AO181" s="10" t="s">
        <v>33</v>
      </c>
      <c r="AP181" s="10" t="s">
        <v>34</v>
      </c>
      <c r="AQ181" s="121"/>
      <c r="AR181" s="10" t="s">
        <v>35</v>
      </c>
      <c r="AS181" s="121"/>
      <c r="AT181" s="67" t="s">
        <v>92</v>
      </c>
      <c r="AU181" s="121"/>
      <c r="AV181" s="67" t="s">
        <v>93</v>
      </c>
      <c r="AW181" s="10" t="s">
        <v>38</v>
      </c>
      <c r="AX181" s="121"/>
      <c r="AY181" s="10" t="s">
        <v>39</v>
      </c>
      <c r="AZ181" s="121"/>
      <c r="BA181" s="10" t="s">
        <v>40</v>
      </c>
      <c r="BB181" s="10" t="s">
        <v>84</v>
      </c>
      <c r="BC181" s="10"/>
      <c r="BD181" s="10" t="s">
        <v>42</v>
      </c>
      <c r="BE181" s="10"/>
      <c r="BF181" s="10" t="s">
        <v>43</v>
      </c>
      <c r="BG181" s="6"/>
      <c r="BH181" s="8"/>
    </row>
    <row r="182" customFormat="false" ht="12.75" hidden="false" customHeight="false" outlineLevel="0" collapsed="false">
      <c r="A182" s="122" t="s">
        <v>136</v>
      </c>
      <c r="B182" s="123" t="s">
        <v>137</v>
      </c>
      <c r="C182" s="124" t="s">
        <v>138</v>
      </c>
      <c r="D182" s="15" t="s">
        <v>48</v>
      </c>
      <c r="E182" s="10" t="s">
        <v>48</v>
      </c>
      <c r="F182" s="10"/>
      <c r="G182" s="10" t="s">
        <v>49</v>
      </c>
      <c r="H182" s="6"/>
      <c r="I182" s="10" t="s">
        <v>49</v>
      </c>
      <c r="J182" s="10"/>
      <c r="K182" s="10" t="s">
        <v>49</v>
      </c>
      <c r="L182" s="10"/>
      <c r="M182" s="6" t="s">
        <v>49</v>
      </c>
      <c r="N182" s="139"/>
      <c r="O182" s="15" t="s">
        <v>49</v>
      </c>
      <c r="P182" s="139"/>
      <c r="Q182" s="138" t="s">
        <v>49</v>
      </c>
      <c r="R182" s="10"/>
      <c r="S182" s="139" t="s">
        <v>88</v>
      </c>
      <c r="T182" s="139"/>
      <c r="U182" s="139" t="s">
        <v>88</v>
      </c>
      <c r="V182" s="70"/>
      <c r="W182" s="10" t="s">
        <v>49</v>
      </c>
      <c r="X182" s="125"/>
      <c r="Y182" s="10" t="s">
        <v>49</v>
      </c>
      <c r="Z182" s="10" t="s">
        <v>49</v>
      </c>
      <c r="AA182" s="10" t="s">
        <v>49</v>
      </c>
      <c r="AB182" s="10" t="s">
        <v>49</v>
      </c>
      <c r="AC182" s="10" t="s">
        <v>49</v>
      </c>
      <c r="AD182" s="10" t="s">
        <v>49</v>
      </c>
      <c r="AE182" s="10" t="s">
        <v>49</v>
      </c>
      <c r="AF182" s="10" t="s">
        <v>49</v>
      </c>
      <c r="AG182" s="10" t="s">
        <v>49</v>
      </c>
      <c r="AH182" s="10" t="s">
        <v>49</v>
      </c>
      <c r="AI182" s="10" t="s">
        <v>49</v>
      </c>
      <c r="AJ182" s="10" t="s">
        <v>49</v>
      </c>
      <c r="AK182" s="10" t="s">
        <v>49</v>
      </c>
      <c r="AL182" s="10" t="s">
        <v>49</v>
      </c>
      <c r="AM182" s="10" t="s">
        <v>49</v>
      </c>
      <c r="AN182" s="10" t="s">
        <v>49</v>
      </c>
      <c r="AO182" s="10" t="s">
        <v>49</v>
      </c>
      <c r="AP182" s="10" t="s">
        <v>49</v>
      </c>
      <c r="AQ182" s="121"/>
      <c r="AR182" s="10" t="s">
        <v>49</v>
      </c>
      <c r="AS182" s="121"/>
      <c r="AT182" s="67" t="s">
        <v>88</v>
      </c>
      <c r="AU182" s="121"/>
      <c r="AV182" s="67" t="s">
        <v>88</v>
      </c>
      <c r="AW182" s="10" t="s">
        <v>52</v>
      </c>
      <c r="AX182" s="121"/>
      <c r="AY182" s="10" t="s">
        <v>52</v>
      </c>
      <c r="AZ182" s="121"/>
      <c r="BA182" s="10" t="s">
        <v>49</v>
      </c>
      <c r="BB182" s="10" t="s">
        <v>49</v>
      </c>
      <c r="BC182" s="10"/>
      <c r="BD182" s="10" t="s">
        <v>52</v>
      </c>
      <c r="BE182" s="10"/>
      <c r="BF182" s="10" t="s">
        <v>52</v>
      </c>
      <c r="BG182" s="139"/>
      <c r="BH182" s="139" t="s">
        <v>44</v>
      </c>
    </row>
    <row r="183" customFormat="false" ht="12.75" hidden="false" customHeight="false" outlineLevel="0" collapsed="false">
      <c r="A183" s="18" t="s">
        <v>53</v>
      </c>
      <c r="B183" s="19"/>
      <c r="C183" s="20" t="s">
        <v>54</v>
      </c>
      <c r="D183" s="22"/>
      <c r="E183" s="22"/>
      <c r="F183" s="22"/>
      <c r="G183" s="21"/>
      <c r="H183" s="21"/>
      <c r="I183" s="21"/>
      <c r="J183" s="21"/>
      <c r="K183" s="21"/>
      <c r="L183" s="21"/>
      <c r="M183" s="21"/>
      <c r="N183" s="21"/>
      <c r="O183" s="21"/>
      <c r="P183" s="22"/>
      <c r="Q183" s="22"/>
      <c r="R183" s="22"/>
      <c r="S183" s="300"/>
      <c r="T183" s="300"/>
      <c r="U183" s="300"/>
      <c r="V183" s="29"/>
      <c r="W183" s="28"/>
      <c r="X183" s="29"/>
      <c r="Y183" s="28"/>
      <c r="Z183" s="21"/>
      <c r="AA183" s="21"/>
      <c r="AB183" s="21"/>
      <c r="AC183" s="21"/>
      <c r="AD183" s="28"/>
      <c r="AE183" s="28"/>
      <c r="AF183" s="21"/>
      <c r="AG183" s="21"/>
      <c r="AH183" s="21"/>
      <c r="AI183" s="21"/>
      <c r="AJ183" s="21"/>
      <c r="AK183" s="21"/>
      <c r="AL183" s="21"/>
      <c r="AM183" s="21"/>
      <c r="AN183" s="21"/>
      <c r="AO183" s="21"/>
      <c r="AP183" s="21"/>
      <c r="AR183" s="21"/>
      <c r="AT183" s="21"/>
      <c r="AV183" s="21"/>
      <c r="AW183" s="29"/>
      <c r="AY183" s="29"/>
      <c r="BA183" s="29"/>
      <c r="BB183" s="29"/>
      <c r="BC183" s="29"/>
      <c r="BD183" s="29"/>
      <c r="BE183" s="87"/>
      <c r="BF183" s="87"/>
      <c r="BG183" s="301"/>
      <c r="BH183" s="88"/>
      <c r="BI183" s="89"/>
    </row>
    <row r="184" customFormat="false" ht="12.75" hidden="false" customHeight="false" outlineLevel="0" collapsed="false">
      <c r="A184" s="31"/>
      <c r="B184" s="19"/>
      <c r="C184" s="20" t="s">
        <v>55</v>
      </c>
      <c r="D184" s="21"/>
      <c r="E184" s="21"/>
      <c r="F184" s="22"/>
      <c r="G184" s="21"/>
      <c r="H184" s="21"/>
      <c r="I184" s="21"/>
      <c r="J184" s="21"/>
      <c r="K184" s="21"/>
      <c r="L184" s="21"/>
      <c r="M184" s="21"/>
      <c r="N184" s="21"/>
      <c r="O184" s="21"/>
      <c r="P184" s="22"/>
      <c r="Q184" s="22"/>
      <c r="R184" s="22"/>
      <c r="S184" s="24"/>
      <c r="T184" s="24"/>
      <c r="U184" s="26"/>
      <c r="V184" s="29"/>
      <c r="W184" s="28"/>
      <c r="X184" s="29"/>
      <c r="Y184" s="28"/>
      <c r="Z184" s="21"/>
      <c r="AA184" s="21"/>
      <c r="AB184" s="21"/>
      <c r="AC184" s="21"/>
      <c r="AD184" s="28"/>
      <c r="AE184" s="28"/>
      <c r="AF184" s="21"/>
      <c r="AG184" s="21"/>
      <c r="AH184" s="21"/>
      <c r="AI184" s="21"/>
      <c r="AJ184" s="21"/>
      <c r="AK184" s="21"/>
      <c r="AL184" s="21"/>
      <c r="AM184" s="21"/>
      <c r="AN184" s="21"/>
      <c r="AO184" s="21"/>
      <c r="AP184" s="21"/>
      <c r="AR184" s="21"/>
      <c r="AT184" s="21"/>
      <c r="AV184" s="21"/>
      <c r="AW184" s="29" t="s">
        <v>56</v>
      </c>
      <c r="AY184" s="29"/>
      <c r="BA184" s="29"/>
      <c r="BB184" s="29"/>
      <c r="BC184" s="29"/>
      <c r="BD184" s="29"/>
      <c r="BE184" s="87"/>
      <c r="BF184" s="87"/>
      <c r="BG184" s="87"/>
      <c r="BH184" s="41"/>
      <c r="BI184" s="89"/>
    </row>
    <row r="185" customFormat="false" ht="12.75" hidden="false" customHeight="false" outlineLevel="0" collapsed="false">
      <c r="A185" s="31"/>
      <c r="B185" s="19"/>
      <c r="C185" s="141" t="s">
        <v>97</v>
      </c>
      <c r="D185" s="34" t="n">
        <v>8.5</v>
      </c>
      <c r="E185" s="34" t="n">
        <v>8.5</v>
      </c>
      <c r="F185" s="21" t="s">
        <v>64</v>
      </c>
      <c r="G185" s="21" t="n">
        <v>1</v>
      </c>
      <c r="H185" s="21" t="s">
        <v>139</v>
      </c>
      <c r="I185" s="21" t="n">
        <v>1</v>
      </c>
      <c r="J185" s="21"/>
      <c r="K185" s="21" t="n">
        <v>5</v>
      </c>
      <c r="L185" s="21"/>
      <c r="M185" s="21" t="n">
        <v>5</v>
      </c>
      <c r="N185" s="21"/>
      <c r="O185" s="21" t="n">
        <v>0</v>
      </c>
      <c r="P185" s="22"/>
      <c r="Q185" s="22" t="n">
        <v>0</v>
      </c>
      <c r="R185" s="22"/>
      <c r="S185" s="24"/>
      <c r="T185" s="24"/>
      <c r="U185" s="26"/>
      <c r="V185" s="29"/>
      <c r="W185" s="28"/>
      <c r="X185" s="29"/>
      <c r="Y185" s="28"/>
      <c r="Z185" s="21"/>
      <c r="AA185" s="21"/>
      <c r="AB185" s="21"/>
      <c r="AC185" s="21"/>
      <c r="AD185" s="28"/>
      <c r="AE185" s="28"/>
      <c r="AF185" s="21"/>
      <c r="AG185" s="21"/>
      <c r="AH185" s="21"/>
      <c r="AI185" s="21"/>
      <c r="AJ185" s="21"/>
      <c r="AK185" s="21"/>
      <c r="AL185" s="21"/>
      <c r="AM185" s="21"/>
      <c r="AN185" s="21"/>
      <c r="AO185" s="21"/>
      <c r="AP185" s="21"/>
      <c r="AR185" s="21"/>
      <c r="AT185" s="21"/>
      <c r="AV185" s="21"/>
      <c r="AW185" s="29"/>
      <c r="AY185" s="29"/>
      <c r="BA185" s="29"/>
      <c r="BB185" s="29"/>
      <c r="BC185" s="29"/>
      <c r="BD185" s="29"/>
      <c r="BE185" s="87"/>
      <c r="BF185" s="87"/>
      <c r="BG185" s="87"/>
      <c r="BH185" s="40" t="n">
        <v>4</v>
      </c>
      <c r="BI185" s="92"/>
    </row>
    <row r="186" customFormat="false" ht="12.75" hidden="false" customHeight="false" outlineLevel="0" collapsed="false">
      <c r="A186" s="31"/>
      <c r="B186" s="19"/>
      <c r="C186" s="20" t="s">
        <v>58</v>
      </c>
      <c r="D186" s="34"/>
      <c r="E186" s="34"/>
      <c r="F186" s="21"/>
      <c r="G186" s="21"/>
      <c r="H186" s="21"/>
      <c r="I186" s="21"/>
      <c r="J186" s="21"/>
      <c r="K186" s="21"/>
      <c r="L186" s="21"/>
      <c r="M186" s="21"/>
      <c r="N186" s="21"/>
      <c r="O186" s="21"/>
      <c r="P186" s="22"/>
      <c r="Q186" s="22"/>
      <c r="R186" s="22"/>
      <c r="S186" s="24"/>
      <c r="T186" s="24"/>
      <c r="U186" s="26"/>
      <c r="V186" s="29"/>
      <c r="W186" s="28"/>
      <c r="X186" s="29"/>
      <c r="Y186" s="28"/>
      <c r="Z186" s="21"/>
      <c r="AA186" s="21"/>
      <c r="AB186" s="21"/>
      <c r="AC186" s="21"/>
      <c r="AD186" s="28"/>
      <c r="AE186" s="28"/>
      <c r="AF186" s="21"/>
      <c r="AG186" s="21"/>
      <c r="AH186" s="21"/>
      <c r="AI186" s="21"/>
      <c r="AJ186" s="21"/>
      <c r="AK186" s="21"/>
      <c r="AL186" s="21"/>
      <c r="AM186" s="21"/>
      <c r="AN186" s="21"/>
      <c r="AO186" s="21"/>
      <c r="AP186" s="21"/>
      <c r="AR186" s="21"/>
      <c r="AT186" s="21"/>
      <c r="AV186" s="21"/>
      <c r="AW186" s="29"/>
      <c r="AY186" s="29"/>
      <c r="BA186" s="29"/>
      <c r="BB186" s="29"/>
      <c r="BC186" s="29"/>
      <c r="BD186" s="29"/>
      <c r="BE186" s="87"/>
      <c r="BF186" s="87"/>
      <c r="BG186" s="87"/>
      <c r="BH186" s="41"/>
      <c r="BI186" s="89"/>
    </row>
    <row r="187" customFormat="false" ht="12.75" hidden="false" customHeight="false" outlineLevel="0" collapsed="false">
      <c r="A187" s="31"/>
      <c r="B187" s="19"/>
      <c r="C187" s="20" t="s">
        <v>59</v>
      </c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  <c r="P187" s="22"/>
      <c r="Q187" s="22"/>
      <c r="R187" s="22"/>
      <c r="S187" s="24"/>
      <c r="T187" s="24"/>
      <c r="U187" s="26"/>
      <c r="V187" s="29"/>
      <c r="W187" s="28"/>
      <c r="X187" s="29"/>
      <c r="Y187" s="28"/>
      <c r="Z187" s="21"/>
      <c r="AA187" s="21"/>
      <c r="AB187" s="21"/>
      <c r="AC187" s="21"/>
      <c r="AD187" s="28"/>
      <c r="AE187" s="28"/>
      <c r="AF187" s="21"/>
      <c r="AG187" s="21"/>
      <c r="AH187" s="21"/>
      <c r="AI187" s="21"/>
      <c r="AJ187" s="21"/>
      <c r="AK187" s="21"/>
      <c r="AL187" s="21"/>
      <c r="AM187" s="21"/>
      <c r="AN187" s="21"/>
      <c r="AO187" s="21"/>
      <c r="AP187" s="21"/>
      <c r="AR187" s="21"/>
      <c r="AT187" s="21"/>
      <c r="AV187" s="21"/>
      <c r="AW187" s="29"/>
      <c r="AY187" s="29"/>
      <c r="BA187" s="29"/>
      <c r="BB187" s="29"/>
      <c r="BC187" s="29"/>
      <c r="BD187" s="29"/>
      <c r="BE187" s="87"/>
      <c r="BF187" s="87"/>
      <c r="BG187" s="87"/>
      <c r="BH187" s="41"/>
      <c r="BI187" s="89"/>
    </row>
    <row r="188" customFormat="false" ht="12.75" hidden="false" customHeight="false" outlineLevel="0" collapsed="false">
      <c r="A188" s="31"/>
      <c r="B188" s="19"/>
      <c r="C188" s="20" t="s">
        <v>60</v>
      </c>
      <c r="D188" s="34" t="n">
        <v>8.6</v>
      </c>
      <c r="E188" s="34" t="n">
        <v>8.6</v>
      </c>
      <c r="F188" s="21"/>
      <c r="G188" s="21" t="n">
        <v>2</v>
      </c>
      <c r="H188" s="21"/>
      <c r="I188" s="21" t="n">
        <v>2</v>
      </c>
      <c r="J188" s="21"/>
      <c r="K188" s="21" t="n">
        <v>3</v>
      </c>
      <c r="L188" s="21"/>
      <c r="M188" s="21" t="n">
        <v>3</v>
      </c>
      <c r="N188" s="21"/>
      <c r="O188" s="21" t="n">
        <v>0</v>
      </c>
      <c r="P188" s="22"/>
      <c r="Q188" s="22" t="n">
        <v>0</v>
      </c>
      <c r="R188" s="22"/>
      <c r="S188" s="24"/>
      <c r="T188" s="24"/>
      <c r="U188" s="26"/>
      <c r="V188" s="29"/>
      <c r="W188" s="28"/>
      <c r="X188" s="29"/>
      <c r="Y188" s="28"/>
      <c r="Z188" s="21"/>
      <c r="AA188" s="21"/>
      <c r="AB188" s="21"/>
      <c r="AC188" s="21"/>
      <c r="AD188" s="28"/>
      <c r="AE188" s="28"/>
      <c r="AF188" s="21"/>
      <c r="AG188" s="21"/>
      <c r="AI188" s="21"/>
      <c r="AJ188" s="21"/>
      <c r="AK188" s="21"/>
      <c r="AL188" s="21"/>
      <c r="AM188" s="21"/>
      <c r="AN188" s="21"/>
      <c r="AO188" s="21"/>
      <c r="AP188" s="21"/>
      <c r="AR188" s="21"/>
      <c r="AT188" s="21"/>
      <c r="AV188" s="21"/>
      <c r="AW188" s="29"/>
      <c r="AY188" s="29"/>
      <c r="BA188" s="29"/>
      <c r="BB188" s="29"/>
      <c r="BC188" s="29"/>
      <c r="BD188" s="29"/>
      <c r="BE188" s="87"/>
      <c r="BF188" s="87"/>
      <c r="BG188" s="87"/>
      <c r="BH188" s="40" t="n">
        <v>4</v>
      </c>
      <c r="BI188" s="92"/>
    </row>
    <row r="189" customFormat="false" ht="12.75" hidden="false" customHeight="false" outlineLevel="0" collapsed="false">
      <c r="A189" s="31"/>
      <c r="B189" s="19"/>
      <c r="C189" s="20" t="s">
        <v>120</v>
      </c>
      <c r="D189" s="21" t="n">
        <v>8.6</v>
      </c>
      <c r="E189" s="21" t="n">
        <v>8.6</v>
      </c>
      <c r="F189" s="21"/>
      <c r="G189" s="21" t="n">
        <v>1</v>
      </c>
      <c r="H189" s="21"/>
      <c r="I189" s="21" t="n">
        <v>1</v>
      </c>
      <c r="J189" s="21"/>
      <c r="K189" s="21" t="n">
        <v>3</v>
      </c>
      <c r="L189" s="21"/>
      <c r="M189" s="21" t="n">
        <v>3</v>
      </c>
      <c r="N189" s="21"/>
      <c r="O189" s="21" t="n">
        <v>0</v>
      </c>
      <c r="P189" s="22"/>
      <c r="Q189" s="22" t="n">
        <v>0</v>
      </c>
      <c r="R189" s="22"/>
      <c r="S189" s="24"/>
      <c r="T189" s="24"/>
      <c r="U189" s="26"/>
      <c r="V189" s="29"/>
      <c r="W189" s="35" t="n">
        <v>0</v>
      </c>
      <c r="X189" s="29"/>
      <c r="Y189" s="35" t="n">
        <v>0</v>
      </c>
      <c r="Z189" s="34" t="n">
        <v>0</v>
      </c>
      <c r="AA189" s="34" t="n">
        <v>0</v>
      </c>
      <c r="AB189" s="34" t="n">
        <v>0</v>
      </c>
      <c r="AC189" s="34" t="n">
        <v>0</v>
      </c>
      <c r="AD189" s="34" t="n">
        <v>0</v>
      </c>
      <c r="AE189" s="36" t="n">
        <v>0</v>
      </c>
      <c r="AF189" s="36" t="n">
        <v>0</v>
      </c>
      <c r="AG189" s="34" t="n">
        <v>0</v>
      </c>
      <c r="AH189" s="34" t="n">
        <v>0</v>
      </c>
      <c r="AI189" s="34" t="n">
        <v>0</v>
      </c>
      <c r="AJ189" s="34" t="n">
        <v>0</v>
      </c>
      <c r="AK189" s="34" t="n">
        <v>0</v>
      </c>
      <c r="AL189" s="34" t="n">
        <v>0</v>
      </c>
      <c r="AM189" s="34" t="n">
        <v>0</v>
      </c>
      <c r="AN189" s="36" t="n">
        <v>0</v>
      </c>
      <c r="AO189" s="36" t="n">
        <v>0</v>
      </c>
      <c r="AP189" s="34" t="n">
        <v>0</v>
      </c>
      <c r="AR189" s="34" t="n">
        <v>0</v>
      </c>
      <c r="AT189" s="34" t="n">
        <v>0</v>
      </c>
      <c r="AV189" s="34" t="n">
        <v>0</v>
      </c>
      <c r="AW189" s="34" t="n">
        <v>0</v>
      </c>
      <c r="AY189" s="34" t="n">
        <v>0</v>
      </c>
      <c r="BA189" s="34" t="n">
        <v>0</v>
      </c>
      <c r="BB189" s="34" t="n">
        <v>0</v>
      </c>
      <c r="BC189" s="34" t="s">
        <v>64</v>
      </c>
      <c r="BD189" s="37" t="n">
        <v>153</v>
      </c>
      <c r="BE189" s="93" t="s">
        <v>64</v>
      </c>
      <c r="BF189" s="93" t="n">
        <v>153</v>
      </c>
      <c r="BG189" s="93"/>
      <c r="BH189" s="40" t="n">
        <v>18</v>
      </c>
      <c r="BI189" s="92"/>
    </row>
    <row r="190" customFormat="false" ht="12.75" hidden="false" customHeight="false" outlineLevel="0" collapsed="false">
      <c r="A190" s="31"/>
      <c r="B190" s="19"/>
      <c r="C190" s="20" t="s">
        <v>62</v>
      </c>
      <c r="D190" s="21" t="n">
        <v>8.5</v>
      </c>
      <c r="E190" s="21" t="n">
        <v>8.7</v>
      </c>
      <c r="F190" s="28"/>
      <c r="G190" s="28"/>
      <c r="H190" s="28"/>
      <c r="I190" s="28"/>
      <c r="J190" s="28"/>
      <c r="K190" s="28"/>
      <c r="L190" s="28"/>
      <c r="M190" s="28"/>
      <c r="N190" s="28"/>
      <c r="O190" s="28"/>
      <c r="P190" s="22"/>
      <c r="Q190" s="22" t="n">
        <v>0</v>
      </c>
      <c r="R190" s="22" t="s">
        <v>64</v>
      </c>
      <c r="S190" s="302" t="n">
        <v>1.5</v>
      </c>
      <c r="T190" s="302" t="s">
        <v>64</v>
      </c>
      <c r="U190" s="303" t="n">
        <v>1.5</v>
      </c>
      <c r="V190" s="29"/>
      <c r="W190" s="38"/>
      <c r="X190" s="29"/>
      <c r="Y190" s="38"/>
      <c r="Z190" s="21"/>
      <c r="AA190" s="21"/>
      <c r="AB190" s="34"/>
      <c r="AC190" s="34"/>
      <c r="AD190" s="304"/>
      <c r="AE190" s="252"/>
      <c r="AF190" s="36"/>
      <c r="AG190" s="21"/>
      <c r="AH190" s="34"/>
      <c r="AI190" s="34"/>
      <c r="AJ190" s="21"/>
      <c r="AK190" s="21"/>
      <c r="AL190" s="21"/>
      <c r="AM190" s="21"/>
      <c r="AN190" s="36"/>
      <c r="AO190" s="36"/>
      <c r="AP190" s="21"/>
      <c r="AR190" s="21"/>
      <c r="AT190" s="21"/>
      <c r="AV190" s="21"/>
      <c r="AW190" s="29"/>
      <c r="AY190" s="29"/>
      <c r="BA190" s="29"/>
      <c r="BB190" s="29"/>
      <c r="BC190" s="29"/>
      <c r="BD190" s="39"/>
      <c r="BE190" s="101"/>
      <c r="BF190" s="101"/>
      <c r="BG190" s="101"/>
      <c r="BH190" s="40" t="n">
        <v>11</v>
      </c>
      <c r="BI190" s="92"/>
    </row>
    <row r="191" customFormat="false" ht="12.75" hidden="false" customHeight="false" outlineLevel="0" collapsed="false">
      <c r="A191" s="31"/>
      <c r="B191" s="19"/>
      <c r="C191" s="20" t="s">
        <v>63</v>
      </c>
      <c r="D191" s="21" t="n">
        <v>8.4</v>
      </c>
      <c r="E191" s="21" t="n">
        <v>8.6</v>
      </c>
      <c r="F191" s="28"/>
      <c r="G191" s="28" t="n">
        <v>2</v>
      </c>
      <c r="H191" s="28"/>
      <c r="I191" s="28" t="n">
        <v>2</v>
      </c>
      <c r="J191" s="28"/>
      <c r="K191" s="28" t="n">
        <v>3</v>
      </c>
      <c r="L191" s="28"/>
      <c r="M191" s="28" t="n">
        <v>3</v>
      </c>
      <c r="N191" s="26"/>
      <c r="O191" s="26"/>
      <c r="P191" s="22"/>
      <c r="Q191" s="22" t="n">
        <v>0</v>
      </c>
      <c r="R191" s="22"/>
      <c r="S191" s="255" t="n">
        <v>2.9</v>
      </c>
      <c r="T191" s="255"/>
      <c r="U191" s="36" t="n">
        <v>2.9</v>
      </c>
      <c r="V191" s="29"/>
      <c r="W191" s="21"/>
      <c r="X191" s="29"/>
      <c r="Y191" s="21"/>
      <c r="Z191" s="21"/>
      <c r="AA191" s="21"/>
      <c r="AB191" s="34"/>
      <c r="AC191" s="34"/>
      <c r="AD191" s="34"/>
      <c r="AE191" s="36"/>
      <c r="AF191" s="36"/>
      <c r="AG191" s="21"/>
      <c r="AH191" s="34"/>
      <c r="AI191" s="34"/>
      <c r="AJ191" s="21"/>
      <c r="AK191" s="21"/>
      <c r="AL191" s="21"/>
      <c r="AM191" s="21"/>
      <c r="AN191" s="36"/>
      <c r="AO191" s="36"/>
      <c r="AP191" s="21"/>
      <c r="AR191" s="21"/>
      <c r="AT191" s="21"/>
      <c r="AV191" s="21"/>
      <c r="AW191" s="29"/>
      <c r="AY191" s="29"/>
      <c r="BA191" s="29"/>
      <c r="BB191" s="29"/>
      <c r="BC191" s="29"/>
      <c r="BD191" s="39"/>
      <c r="BE191" s="101"/>
      <c r="BF191" s="101"/>
      <c r="BG191" s="101"/>
      <c r="BH191" s="40" t="n">
        <v>11</v>
      </c>
      <c r="BI191" s="92"/>
    </row>
    <row r="192" customFormat="false" ht="12.75" hidden="false" customHeight="false" outlineLevel="0" collapsed="false">
      <c r="A192" s="31"/>
      <c r="B192" s="19"/>
      <c r="C192" s="20" t="s">
        <v>65</v>
      </c>
      <c r="D192" s="21" t="n">
        <v>8.4</v>
      </c>
      <c r="E192" s="21" t="n">
        <v>8.8</v>
      </c>
      <c r="F192" s="28"/>
      <c r="G192" s="28"/>
      <c r="H192" s="28"/>
      <c r="I192" s="28"/>
      <c r="J192" s="28"/>
      <c r="K192" s="28"/>
      <c r="L192" s="28"/>
      <c r="M192" s="28"/>
      <c r="N192" s="26"/>
      <c r="O192" s="26"/>
      <c r="P192" s="22"/>
      <c r="Q192" s="22" t="n">
        <v>0</v>
      </c>
      <c r="R192" s="22"/>
      <c r="S192" s="22" t="n">
        <v>1.9</v>
      </c>
      <c r="T192" s="22"/>
      <c r="U192" s="21" t="n">
        <v>1.9</v>
      </c>
      <c r="V192" s="29"/>
      <c r="W192" s="21"/>
      <c r="X192" s="29"/>
      <c r="Y192" s="21"/>
      <c r="Z192" s="21"/>
      <c r="AA192" s="21"/>
      <c r="AB192" s="34"/>
      <c r="AC192" s="34"/>
      <c r="AD192" s="34"/>
      <c r="AE192" s="36"/>
      <c r="AF192" s="36"/>
      <c r="AG192" s="21"/>
      <c r="AH192" s="34"/>
      <c r="AI192" s="34"/>
      <c r="AJ192" s="21"/>
      <c r="AK192" s="21"/>
      <c r="AL192" s="21"/>
      <c r="AM192" s="21"/>
      <c r="AN192" s="36"/>
      <c r="AO192" s="36"/>
      <c r="AP192" s="21"/>
      <c r="AR192" s="21"/>
      <c r="AT192" s="21"/>
      <c r="AV192" s="21"/>
      <c r="AW192" s="29"/>
      <c r="AY192" s="29"/>
      <c r="BA192" s="29"/>
      <c r="BB192" s="29"/>
      <c r="BC192" s="29"/>
      <c r="BD192" s="39"/>
      <c r="BE192" s="101"/>
      <c r="BF192" s="101"/>
      <c r="BG192" s="101"/>
      <c r="BH192" s="40" t="n">
        <v>9</v>
      </c>
      <c r="BI192" s="92"/>
    </row>
    <row r="193" customFormat="false" ht="12.75" hidden="false" customHeight="false" outlineLevel="0" collapsed="false">
      <c r="A193" s="31"/>
      <c r="B193" s="19"/>
      <c r="C193" s="42" t="s">
        <v>66</v>
      </c>
      <c r="D193" s="43" t="n">
        <v>8.3</v>
      </c>
      <c r="E193" s="43" t="n">
        <v>8.8</v>
      </c>
      <c r="F193" s="129"/>
      <c r="G193" s="129"/>
      <c r="H193" s="129"/>
      <c r="I193" s="129"/>
      <c r="J193" s="129"/>
      <c r="K193" s="129"/>
      <c r="L193" s="129"/>
      <c r="M193" s="129"/>
      <c r="N193" s="45"/>
      <c r="O193" s="131"/>
      <c r="P193" s="46"/>
      <c r="Q193" s="46" t="n">
        <v>0</v>
      </c>
      <c r="R193" s="46" t="s">
        <v>64</v>
      </c>
      <c r="S193" s="46" t="n">
        <v>1.5</v>
      </c>
      <c r="T193" s="46" t="s">
        <v>64</v>
      </c>
      <c r="U193" s="43" t="n">
        <v>1.5</v>
      </c>
      <c r="V193" s="47"/>
      <c r="W193" s="43"/>
      <c r="X193" s="47"/>
      <c r="Y193" s="43"/>
      <c r="Z193" s="43"/>
      <c r="AA193" s="43"/>
      <c r="AB193" s="44"/>
      <c r="AC193" s="44"/>
      <c r="AD193" s="44"/>
      <c r="AE193" s="294"/>
      <c r="AF193" s="294"/>
      <c r="AG193" s="43"/>
      <c r="AH193" s="44"/>
      <c r="AI193" s="44"/>
      <c r="AJ193" s="43"/>
      <c r="AK193" s="43"/>
      <c r="AL193" s="43"/>
      <c r="AM193" s="43"/>
      <c r="AN193" s="294"/>
      <c r="AO193" s="294"/>
      <c r="AP193" s="43"/>
      <c r="AR193" s="43"/>
      <c r="AT193" s="43"/>
      <c r="AV193" s="43"/>
      <c r="AW193" s="47"/>
      <c r="AY193" s="47"/>
      <c r="BA193" s="47"/>
      <c r="BB193" s="47"/>
      <c r="BC193" s="47"/>
      <c r="BD193" s="48"/>
      <c r="BE193" s="101"/>
      <c r="BF193" s="101"/>
      <c r="BG193" s="101"/>
      <c r="BH193" s="40" t="n">
        <v>11</v>
      </c>
      <c r="BI193" s="92"/>
    </row>
    <row r="194" customFormat="false" ht="12.75" hidden="false" customHeight="false" outlineLevel="0" collapsed="false">
      <c r="A194" s="111"/>
      <c r="B194" s="112"/>
      <c r="C194" s="20" t="s">
        <v>67</v>
      </c>
      <c r="D194" s="34" t="n">
        <v>8.8</v>
      </c>
      <c r="E194" s="34" t="n">
        <v>8.9</v>
      </c>
      <c r="F194" s="28"/>
      <c r="G194" s="28" t="n">
        <v>2</v>
      </c>
      <c r="H194" s="28"/>
      <c r="I194" s="28" t="n">
        <v>2</v>
      </c>
      <c r="J194" s="28"/>
      <c r="K194" s="28" t="n">
        <v>3</v>
      </c>
      <c r="L194" s="28"/>
      <c r="M194" s="28" t="n">
        <v>3</v>
      </c>
      <c r="N194" s="26"/>
      <c r="O194" s="24"/>
      <c r="P194" s="22"/>
      <c r="Q194" s="22" t="n">
        <v>0</v>
      </c>
      <c r="R194" s="22"/>
      <c r="S194" s="22" t="n">
        <v>38.7</v>
      </c>
      <c r="T194" s="22"/>
      <c r="U194" s="21" t="n">
        <v>38.7</v>
      </c>
      <c r="V194" s="29"/>
      <c r="W194" s="21"/>
      <c r="X194" s="29"/>
      <c r="Y194" s="21"/>
      <c r="Z194" s="21"/>
      <c r="AA194" s="21"/>
      <c r="AB194" s="34"/>
      <c r="AC194" s="34"/>
      <c r="AD194" s="34"/>
      <c r="AE194" s="36"/>
      <c r="AF194" s="36"/>
      <c r="AG194" s="21"/>
      <c r="AH194" s="34"/>
      <c r="AI194" s="34"/>
      <c r="AJ194" s="21"/>
      <c r="AK194" s="21"/>
      <c r="AL194" s="21"/>
      <c r="AM194" s="21"/>
      <c r="AN194" s="36"/>
      <c r="AO194" s="36"/>
      <c r="AP194" s="21"/>
      <c r="AQ194" s="112"/>
      <c r="AR194" s="21"/>
      <c r="AS194" s="112"/>
      <c r="AT194" s="34" t="n">
        <v>0</v>
      </c>
      <c r="AU194" s="112"/>
      <c r="AV194" s="34" t="n">
        <v>0</v>
      </c>
      <c r="AW194" s="34" t="s">
        <v>53</v>
      </c>
      <c r="AX194" s="112"/>
      <c r="AY194" s="34" t="s">
        <v>53</v>
      </c>
      <c r="AZ194" s="112"/>
      <c r="BA194" s="29"/>
      <c r="BB194" s="29"/>
      <c r="BC194" s="29"/>
      <c r="BD194" s="39"/>
      <c r="BE194" s="101"/>
      <c r="BF194" s="101"/>
      <c r="BG194" s="101"/>
      <c r="BH194" s="40" t="n">
        <v>12</v>
      </c>
      <c r="BI194" s="92"/>
    </row>
    <row r="195" customFormat="false" ht="13.5" hidden="false" customHeight="false" outlineLevel="0" collapsed="false">
      <c r="A195" s="114"/>
      <c r="B195" s="115"/>
      <c r="C195" s="52"/>
      <c r="D195" s="53" t="n">
        <f aca="false">MIN(D183:D194)</f>
        <v>8.3</v>
      </c>
      <c r="E195" s="54" t="n">
        <f aca="false">MAX(E183:E194)</f>
        <v>8.9</v>
      </c>
      <c r="F195" s="53" t="s">
        <v>64</v>
      </c>
      <c r="G195" s="61" t="n">
        <f aca="false">AVERAGE(G183:G194)</f>
        <v>1.6</v>
      </c>
      <c r="H195" s="53" t="s">
        <v>64</v>
      </c>
      <c r="I195" s="53" t="n">
        <f aca="false">MAX(I183:I194)</f>
        <v>2</v>
      </c>
      <c r="J195" s="53"/>
      <c r="K195" s="61" t="n">
        <f aca="false">AVERAGE(K184:K194)</f>
        <v>3.4</v>
      </c>
      <c r="L195" s="61"/>
      <c r="M195" s="53" t="n">
        <f aca="false">MAX(M183:M194)</f>
        <v>5</v>
      </c>
      <c r="N195" s="53"/>
      <c r="O195" s="119" t="n">
        <f aca="false">AVERAGE(O184:O194)</f>
        <v>0</v>
      </c>
      <c r="P195" s="61"/>
      <c r="Q195" s="117" t="n">
        <f aca="false">MAX(Q183:Q194)</f>
        <v>0</v>
      </c>
      <c r="R195" s="117"/>
      <c r="S195" s="56"/>
      <c r="T195" s="56"/>
      <c r="U195" s="53"/>
      <c r="V195" s="166"/>
      <c r="W195" s="54" t="n">
        <f aca="false">AVERAGE(W183:W194)</f>
        <v>0</v>
      </c>
      <c r="X195" s="166"/>
      <c r="Y195" s="54" t="n">
        <f aca="false">MAX(Y183:Y194)</f>
        <v>0</v>
      </c>
      <c r="Z195" s="54" t="n">
        <f aca="false">AVERAGE(Z183:Z194)</f>
        <v>0</v>
      </c>
      <c r="AA195" s="54" t="n">
        <f aca="false">MAX(AA183:AA194)</f>
        <v>0</v>
      </c>
      <c r="AB195" s="54" t="n">
        <f aca="false">AVERAGE(AB183:AB194)</f>
        <v>0</v>
      </c>
      <c r="AC195" s="54" t="n">
        <f aca="false">MAX(AC183:AC194)</f>
        <v>0</v>
      </c>
      <c r="AD195" s="54" t="n">
        <f aca="false">AVERAGE(AD183:AD194)</f>
        <v>0</v>
      </c>
      <c r="AE195" s="59" t="n">
        <f aca="false">MAX(AE183:AE194)</f>
        <v>0</v>
      </c>
      <c r="AF195" s="59" t="n">
        <f aca="false">AVERAGE(AF183:AF194)</f>
        <v>0</v>
      </c>
      <c r="AG195" s="54" t="n">
        <f aca="false">MAX(AG183:AG194)</f>
        <v>0</v>
      </c>
      <c r="AH195" s="54" t="n">
        <f aca="false">AVERAGE(AH183:AH194)</f>
        <v>0</v>
      </c>
      <c r="AI195" s="54" t="n">
        <f aca="false">MAX(AI183:AI194)</f>
        <v>0</v>
      </c>
      <c r="AJ195" s="54" t="n">
        <f aca="false">AVERAGE(AJ183:AJ194)</f>
        <v>0</v>
      </c>
      <c r="AK195" s="54" t="n">
        <f aca="false">MAX(AK183:AK194)</f>
        <v>0</v>
      </c>
      <c r="AL195" s="54" t="n">
        <f aca="false">AVERAGE(AL183:AL194)</f>
        <v>0</v>
      </c>
      <c r="AM195" s="54" t="n">
        <f aca="false">MAX(AM183:AM194)</f>
        <v>0</v>
      </c>
      <c r="AN195" s="59" t="n">
        <f aca="false">AVERAGE(AN183:AN194)</f>
        <v>0</v>
      </c>
      <c r="AO195" s="59" t="n">
        <f aca="false">MAX(AO183:AO194)</f>
        <v>0</v>
      </c>
      <c r="AP195" s="54" t="n">
        <f aca="false">AVERAGE(AP183:AP194)</f>
        <v>0</v>
      </c>
      <c r="AQ195" s="115"/>
      <c r="AR195" s="54" t="n">
        <f aca="false">MAX(AR183:AR194)</f>
        <v>0</v>
      </c>
      <c r="AS195" s="115"/>
      <c r="AT195" s="54" t="n">
        <f aca="false">AVERAGE(AT183:AT194)</f>
        <v>0</v>
      </c>
      <c r="AU195" s="115"/>
      <c r="AV195" s="54" t="n">
        <f aca="false">MAX(AV183:AV194)</f>
        <v>0</v>
      </c>
      <c r="AW195" s="54" t="n">
        <f aca="false">AVERAGE(AW183:AW194)</f>
        <v>0</v>
      </c>
      <c r="AX195" s="115"/>
      <c r="AY195" s="54" t="n">
        <f aca="false">MAX(AY183:AY194)</f>
        <v>0</v>
      </c>
      <c r="AZ195" s="115"/>
      <c r="BA195" s="54" t="n">
        <f aca="false">AVERAGE(BA183:BA194)</f>
        <v>0</v>
      </c>
      <c r="BB195" s="54" t="n">
        <f aca="false">MAX(BB183:BB194)</f>
        <v>0</v>
      </c>
      <c r="BC195" s="54"/>
      <c r="BD195" s="61" t="n">
        <f aca="false">AVERAGE(BD183:BD194)</f>
        <v>153</v>
      </c>
      <c r="BE195" s="267"/>
      <c r="BF195" s="267" t="n">
        <f aca="false">MAX(BF183:BF194)</f>
        <v>153</v>
      </c>
      <c r="BG195" s="175"/>
      <c r="BH195" s="268" t="n">
        <f aca="false">SUM(BH183:BH194)</f>
        <v>80</v>
      </c>
      <c r="BI195" s="120"/>
    </row>
    <row r="196" customFormat="false" ht="33.75" hidden="false" customHeight="false" outlineLevel="0" collapsed="false">
      <c r="A196" s="63" t="s">
        <v>1</v>
      </c>
      <c r="B196" s="64" t="s">
        <v>2</v>
      </c>
      <c r="C196" s="64" t="s">
        <v>3</v>
      </c>
      <c r="D196" s="15" t="s">
        <v>4</v>
      </c>
      <c r="E196" s="6" t="s">
        <v>5</v>
      </c>
      <c r="F196" s="10"/>
      <c r="G196" s="10" t="s">
        <v>6</v>
      </c>
      <c r="H196" s="10"/>
      <c r="I196" s="10" t="s">
        <v>7</v>
      </c>
      <c r="J196" s="10"/>
      <c r="K196" s="10" t="s">
        <v>68</v>
      </c>
      <c r="L196" s="10"/>
      <c r="M196" s="6" t="s">
        <v>69</v>
      </c>
      <c r="N196" s="6"/>
      <c r="O196" s="15" t="s">
        <v>76</v>
      </c>
      <c r="P196" s="6"/>
      <c r="Q196" s="305" t="s">
        <v>77</v>
      </c>
      <c r="R196" s="15"/>
      <c r="S196" s="10" t="s">
        <v>16</v>
      </c>
      <c r="T196" s="8"/>
      <c r="U196" s="10" t="s">
        <v>17</v>
      </c>
      <c r="V196" s="8"/>
      <c r="W196" s="10" t="s">
        <v>18</v>
      </c>
      <c r="X196" s="8"/>
      <c r="Y196" s="10" t="s">
        <v>19</v>
      </c>
      <c r="Z196" s="10" t="s">
        <v>20</v>
      </c>
      <c r="AA196" s="199" t="s">
        <v>21</v>
      </c>
      <c r="AB196" s="10" t="s">
        <v>78</v>
      </c>
      <c r="AC196" s="10" t="s">
        <v>23</v>
      </c>
      <c r="AD196" s="10" t="s">
        <v>24</v>
      </c>
      <c r="AE196" s="10" t="s">
        <v>25</v>
      </c>
      <c r="AF196" s="10" t="s">
        <v>26</v>
      </c>
      <c r="AG196" s="199" t="s">
        <v>27</v>
      </c>
      <c r="AH196" s="10" t="s">
        <v>28</v>
      </c>
      <c r="AI196" s="10" t="s">
        <v>29</v>
      </c>
      <c r="AJ196" s="10" t="s">
        <v>30</v>
      </c>
      <c r="AK196" s="10" t="s">
        <v>31</v>
      </c>
      <c r="AL196" s="10" t="s">
        <v>32</v>
      </c>
      <c r="AM196" s="10" t="s">
        <v>33</v>
      </c>
      <c r="AN196" s="10" t="s">
        <v>34</v>
      </c>
      <c r="AO196" s="10" t="s">
        <v>35</v>
      </c>
      <c r="AP196" s="10" t="s">
        <v>92</v>
      </c>
      <c r="AQ196" s="69"/>
      <c r="AR196" s="10" t="s">
        <v>93</v>
      </c>
      <c r="AS196" s="69"/>
      <c r="AT196" s="10" t="s">
        <v>38</v>
      </c>
      <c r="AU196" s="69"/>
      <c r="AV196" s="10" t="s">
        <v>39</v>
      </c>
      <c r="AW196" s="10" t="s">
        <v>40</v>
      </c>
      <c r="AX196" s="69"/>
      <c r="AY196" s="10" t="s">
        <v>84</v>
      </c>
      <c r="AZ196" s="69"/>
      <c r="BA196" s="10" t="s">
        <v>42</v>
      </c>
      <c r="BB196" s="10" t="s">
        <v>43</v>
      </c>
      <c r="BC196" s="8"/>
      <c r="BD196" s="8"/>
    </row>
    <row r="197" customFormat="false" ht="24.95" hidden="false" customHeight="true" outlineLevel="0" collapsed="false">
      <c r="A197" s="122" t="s">
        <v>140</v>
      </c>
      <c r="B197" s="123" t="s">
        <v>141</v>
      </c>
      <c r="C197" s="124" t="s">
        <v>142</v>
      </c>
      <c r="D197" s="15" t="s">
        <v>48</v>
      </c>
      <c r="E197" s="6" t="s">
        <v>48</v>
      </c>
      <c r="F197" s="10"/>
      <c r="G197" s="10" t="s">
        <v>49</v>
      </c>
      <c r="H197" s="10"/>
      <c r="I197" s="10" t="s">
        <v>49</v>
      </c>
      <c r="J197" s="10"/>
      <c r="K197" s="10" t="s">
        <v>49</v>
      </c>
      <c r="L197" s="10"/>
      <c r="M197" s="6" t="s">
        <v>49</v>
      </c>
      <c r="N197" s="139"/>
      <c r="O197" s="15" t="s">
        <v>88</v>
      </c>
      <c r="P197" s="139"/>
      <c r="Q197" s="305" t="s">
        <v>49</v>
      </c>
      <c r="R197" s="15"/>
      <c r="S197" s="10" t="s">
        <v>49</v>
      </c>
      <c r="T197" s="139"/>
      <c r="U197" s="10" t="s">
        <v>49</v>
      </c>
      <c r="V197" s="8"/>
      <c r="W197" s="10" t="s">
        <v>49</v>
      </c>
      <c r="X197" s="8"/>
      <c r="Y197" s="10" t="s">
        <v>49</v>
      </c>
      <c r="Z197" s="10" t="s">
        <v>49</v>
      </c>
      <c r="AA197" s="10" t="s">
        <v>49</v>
      </c>
      <c r="AB197" s="10" t="s">
        <v>49</v>
      </c>
      <c r="AC197" s="10" t="s">
        <v>49</v>
      </c>
      <c r="AD197" s="10" t="s">
        <v>49</v>
      </c>
      <c r="AE197" s="10" t="s">
        <v>49</v>
      </c>
      <c r="AF197" s="10" t="s">
        <v>49</v>
      </c>
      <c r="AG197" s="10" t="s">
        <v>49</v>
      </c>
      <c r="AH197" s="10" t="s">
        <v>49</v>
      </c>
      <c r="AI197" s="10" t="s">
        <v>49</v>
      </c>
      <c r="AJ197" s="10" t="s">
        <v>49</v>
      </c>
      <c r="AK197" s="10" t="s">
        <v>49</v>
      </c>
      <c r="AL197" s="10" t="s">
        <v>49</v>
      </c>
      <c r="AM197" s="10" t="s">
        <v>49</v>
      </c>
      <c r="AN197" s="10" t="s">
        <v>49</v>
      </c>
      <c r="AO197" s="10" t="s">
        <v>49</v>
      </c>
      <c r="AP197" s="10" t="s">
        <v>88</v>
      </c>
      <c r="AQ197" s="8"/>
      <c r="AR197" s="10" t="s">
        <v>88</v>
      </c>
      <c r="AS197" s="8"/>
      <c r="AT197" s="10" t="s">
        <v>52</v>
      </c>
      <c r="AU197" s="8"/>
      <c r="AV197" s="10" t="s">
        <v>52</v>
      </c>
      <c r="AW197" s="10" t="s">
        <v>49</v>
      </c>
      <c r="AX197" s="8"/>
      <c r="AY197" s="10" t="s">
        <v>49</v>
      </c>
      <c r="AZ197" s="8"/>
      <c r="BA197" s="10" t="s">
        <v>52</v>
      </c>
      <c r="BB197" s="10" t="s">
        <v>52</v>
      </c>
      <c r="BC197" s="8"/>
      <c r="BD197" s="139" t="s">
        <v>44</v>
      </c>
    </row>
    <row r="198" customFormat="false" ht="12.75" hidden="false" customHeight="false" outlineLevel="0" collapsed="false">
      <c r="A198" s="18" t="s">
        <v>53</v>
      </c>
      <c r="B198" s="19"/>
      <c r="C198" s="20" t="s">
        <v>54</v>
      </c>
      <c r="D198" s="87"/>
      <c r="E198" s="29"/>
      <c r="F198" s="29"/>
      <c r="G198" s="29"/>
      <c r="H198" s="29"/>
      <c r="I198" s="29"/>
      <c r="J198" s="29"/>
      <c r="K198" s="29"/>
      <c r="L198" s="29"/>
      <c r="M198" s="29"/>
      <c r="N198" s="29"/>
      <c r="O198" s="29"/>
      <c r="P198" s="29"/>
      <c r="Q198" s="270"/>
      <c r="R198" s="29"/>
      <c r="S198" s="28"/>
      <c r="T198" s="29"/>
      <c r="U198" s="28"/>
      <c r="V198" s="29"/>
      <c r="W198" s="21"/>
      <c r="X198" s="29"/>
      <c r="Y198" s="21"/>
      <c r="Z198" s="21"/>
      <c r="AA198" s="21"/>
      <c r="AB198" s="28"/>
      <c r="AC198" s="28"/>
      <c r="AD198" s="21"/>
      <c r="AE198" s="21"/>
      <c r="AF198" s="21"/>
      <c r="AG198" s="21"/>
      <c r="AH198" s="21"/>
      <c r="AI198" s="21"/>
      <c r="AJ198" s="21"/>
      <c r="AK198" s="21"/>
      <c r="AL198" s="21"/>
      <c r="AM198" s="21"/>
      <c r="AN198" s="21"/>
      <c r="AO198" s="21"/>
      <c r="AP198" s="21"/>
      <c r="AR198" s="21"/>
      <c r="AT198" s="29"/>
      <c r="AV198" s="29"/>
      <c r="AW198" s="29"/>
      <c r="AY198" s="29"/>
      <c r="BA198" s="29"/>
      <c r="BB198" s="87"/>
      <c r="BC198" s="29"/>
      <c r="BD198" s="41"/>
    </row>
    <row r="199" customFormat="false" ht="12.75" hidden="false" customHeight="false" outlineLevel="0" collapsed="false">
      <c r="A199" s="31"/>
      <c r="B199" s="19"/>
      <c r="C199" s="20" t="s">
        <v>55</v>
      </c>
      <c r="D199" s="29"/>
      <c r="E199" s="29"/>
      <c r="F199" s="29"/>
      <c r="G199" s="29"/>
      <c r="H199" s="29"/>
      <c r="I199" s="29"/>
      <c r="J199" s="29"/>
      <c r="K199" s="29"/>
      <c r="L199" s="29"/>
      <c r="M199" s="29"/>
      <c r="N199" s="29"/>
      <c r="O199" s="29"/>
      <c r="P199" s="87"/>
      <c r="Q199" s="87"/>
      <c r="R199" s="29"/>
      <c r="S199" s="28"/>
      <c r="T199" s="29"/>
      <c r="U199" s="28"/>
      <c r="V199" s="29"/>
      <c r="W199" s="21"/>
      <c r="X199" s="29"/>
      <c r="Y199" s="21"/>
      <c r="Z199" s="21"/>
      <c r="AA199" s="21"/>
      <c r="AB199" s="28"/>
      <c r="AC199" s="28"/>
      <c r="AD199" s="21"/>
      <c r="AE199" s="21"/>
      <c r="AF199" s="21"/>
      <c r="AG199" s="21"/>
      <c r="AH199" s="21"/>
      <c r="AI199" s="21"/>
      <c r="AJ199" s="21"/>
      <c r="AK199" s="21"/>
      <c r="AL199" s="21"/>
      <c r="AM199" s="21"/>
      <c r="AN199" s="21"/>
      <c r="AO199" s="21"/>
      <c r="AP199" s="21"/>
      <c r="AR199" s="21"/>
      <c r="AT199" s="29" t="s">
        <v>56</v>
      </c>
      <c r="AV199" s="29"/>
      <c r="AW199" s="29"/>
      <c r="AY199" s="29"/>
      <c r="BA199" s="29"/>
      <c r="BB199" s="87"/>
      <c r="BC199" s="29"/>
      <c r="BD199" s="41"/>
    </row>
    <row r="200" customFormat="false" ht="12.75" hidden="false" customHeight="false" outlineLevel="0" collapsed="false">
      <c r="A200" s="31"/>
      <c r="B200" s="19"/>
      <c r="C200" s="141" t="s">
        <v>97</v>
      </c>
      <c r="D200" s="34" t="n">
        <v>8.8</v>
      </c>
      <c r="E200" s="34" t="n">
        <v>8.8</v>
      </c>
      <c r="F200" s="21"/>
      <c r="G200" s="21" t="n">
        <v>5</v>
      </c>
      <c r="H200" s="21"/>
      <c r="I200" s="21" t="n">
        <v>5</v>
      </c>
      <c r="J200" s="21"/>
      <c r="K200" s="21" t="n">
        <v>5</v>
      </c>
      <c r="L200" s="21"/>
      <c r="M200" s="21" t="n">
        <v>5</v>
      </c>
      <c r="N200" s="21"/>
      <c r="O200" s="21" t="n">
        <v>0</v>
      </c>
      <c r="P200" s="22"/>
      <c r="Q200" s="22" t="n">
        <v>0</v>
      </c>
      <c r="R200" s="21"/>
      <c r="S200" s="28"/>
      <c r="T200" s="306"/>
      <c r="U200" s="28"/>
      <c r="V200" s="29"/>
      <c r="W200" s="21"/>
      <c r="X200" s="29"/>
      <c r="Y200" s="21"/>
      <c r="Z200" s="21"/>
      <c r="AA200" s="21"/>
      <c r="AB200" s="28"/>
      <c r="AC200" s="28"/>
      <c r="AD200" s="21"/>
      <c r="AE200" s="21"/>
      <c r="AF200" s="21"/>
      <c r="AG200" s="21"/>
      <c r="AH200" s="21"/>
      <c r="AI200" s="21"/>
      <c r="AJ200" s="21"/>
      <c r="AK200" s="21"/>
      <c r="AL200" s="21"/>
      <c r="AM200" s="21"/>
      <c r="AN200" s="21"/>
      <c r="AO200" s="21"/>
      <c r="AP200" s="21"/>
      <c r="AR200" s="21"/>
      <c r="AT200" s="29"/>
      <c r="AV200" s="29"/>
      <c r="AW200" s="29"/>
      <c r="AY200" s="29"/>
      <c r="BA200" s="29"/>
      <c r="BB200" s="87"/>
      <c r="BC200" s="29"/>
      <c r="BD200" s="40" t="n">
        <v>4</v>
      </c>
    </row>
    <row r="201" customFormat="false" ht="12.75" hidden="false" customHeight="false" outlineLevel="0" collapsed="false">
      <c r="A201" s="31"/>
      <c r="B201" s="19"/>
      <c r="C201" s="20" t="s">
        <v>58</v>
      </c>
      <c r="D201" s="34"/>
      <c r="E201" s="34"/>
      <c r="F201" s="21"/>
      <c r="G201" s="21"/>
      <c r="H201" s="21"/>
      <c r="I201" s="21"/>
      <c r="J201" s="21"/>
      <c r="K201" s="21"/>
      <c r="L201" s="21"/>
      <c r="M201" s="21"/>
      <c r="N201" s="21"/>
      <c r="O201" s="21"/>
      <c r="P201" s="22"/>
      <c r="Q201" s="22"/>
      <c r="R201" s="21"/>
      <c r="S201" s="28"/>
      <c r="T201" s="29"/>
      <c r="U201" s="28"/>
      <c r="V201" s="29"/>
      <c r="W201" s="21"/>
      <c r="X201" s="29"/>
      <c r="Y201" s="21"/>
      <c r="Z201" s="21"/>
      <c r="AA201" s="21"/>
      <c r="AB201" s="28"/>
      <c r="AC201" s="28"/>
      <c r="AD201" s="21"/>
      <c r="AE201" s="21"/>
      <c r="AF201" s="21"/>
      <c r="AG201" s="21"/>
      <c r="AH201" s="21"/>
      <c r="AI201" s="21"/>
      <c r="AJ201" s="21"/>
      <c r="AK201" s="21"/>
      <c r="AL201" s="21"/>
      <c r="AM201" s="21"/>
      <c r="AN201" s="21"/>
      <c r="AO201" s="21"/>
      <c r="AP201" s="21"/>
      <c r="AR201" s="21"/>
      <c r="AT201" s="29"/>
      <c r="AV201" s="29"/>
      <c r="AW201" s="29"/>
      <c r="AY201" s="29"/>
      <c r="BA201" s="29"/>
      <c r="BB201" s="87"/>
      <c r="BC201" s="29"/>
      <c r="BD201" s="41"/>
    </row>
    <row r="202" customFormat="false" ht="12.75" hidden="false" customHeight="false" outlineLevel="0" collapsed="false">
      <c r="A202" s="31"/>
      <c r="B202" s="19"/>
      <c r="C202" s="20" t="s">
        <v>59</v>
      </c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1"/>
      <c r="P202" s="22"/>
      <c r="Q202" s="22"/>
      <c r="R202" s="21"/>
      <c r="S202" s="28"/>
      <c r="T202" s="29"/>
      <c r="U202" s="28"/>
      <c r="V202" s="29"/>
      <c r="W202" s="21"/>
      <c r="X202" s="29"/>
      <c r="Y202" s="21"/>
      <c r="Z202" s="21"/>
      <c r="AA202" s="21"/>
      <c r="AB202" s="28"/>
      <c r="AC202" s="28"/>
      <c r="AD202" s="21"/>
      <c r="AE202" s="21"/>
      <c r="AF202" s="21"/>
      <c r="AG202" s="21"/>
      <c r="AH202" s="21"/>
      <c r="AI202" s="21"/>
      <c r="AJ202" s="21"/>
      <c r="AK202" s="21"/>
      <c r="AL202" s="21"/>
      <c r="AM202" s="21"/>
      <c r="AN202" s="21"/>
      <c r="AO202" s="21"/>
      <c r="AP202" s="21"/>
      <c r="AR202" s="21"/>
      <c r="AT202" s="29"/>
      <c r="AV202" s="29"/>
      <c r="AW202" s="29"/>
      <c r="AY202" s="29"/>
      <c r="BA202" s="29"/>
      <c r="BB202" s="87"/>
      <c r="BC202" s="29"/>
      <c r="BD202" s="41"/>
    </row>
    <row r="203" customFormat="false" ht="12.75" hidden="false" customHeight="false" outlineLevel="0" collapsed="false">
      <c r="A203" s="31"/>
      <c r="B203" s="19"/>
      <c r="C203" s="20" t="s">
        <v>60</v>
      </c>
      <c r="D203" s="34" t="n">
        <v>8.8</v>
      </c>
      <c r="E203" s="34" t="n">
        <v>8.8</v>
      </c>
      <c r="F203" s="21"/>
      <c r="G203" s="21" t="n">
        <v>21</v>
      </c>
      <c r="H203" s="21"/>
      <c r="I203" s="21" t="n">
        <v>21</v>
      </c>
      <c r="J203" s="21"/>
      <c r="K203" s="21" t="n">
        <v>4</v>
      </c>
      <c r="L203" s="21"/>
      <c r="M203" s="21" t="n">
        <v>4</v>
      </c>
      <c r="N203" s="21"/>
      <c r="O203" s="21" t="n">
        <v>0</v>
      </c>
      <c r="P203" s="22"/>
      <c r="Q203" s="22" t="n">
        <v>0</v>
      </c>
      <c r="R203" s="21"/>
      <c r="S203" s="28"/>
      <c r="T203" s="306"/>
      <c r="U203" s="28"/>
      <c r="V203" s="29"/>
      <c r="W203" s="21"/>
      <c r="X203" s="29"/>
      <c r="Y203" s="21"/>
      <c r="Z203" s="21"/>
      <c r="AA203" s="21"/>
      <c r="AB203" s="28"/>
      <c r="AC203" s="28"/>
      <c r="AD203" s="21"/>
      <c r="AE203" s="21"/>
      <c r="AG203" s="21"/>
      <c r="AH203" s="21"/>
      <c r="AI203" s="21"/>
      <c r="AJ203" s="21"/>
      <c r="AK203" s="21"/>
      <c r="AL203" s="21"/>
      <c r="AM203" s="21"/>
      <c r="AN203" s="21"/>
      <c r="AO203" s="21"/>
      <c r="AP203" s="21"/>
      <c r="AR203" s="21"/>
      <c r="AT203" s="29"/>
      <c r="AV203" s="29"/>
      <c r="AW203" s="29"/>
      <c r="AY203" s="29"/>
      <c r="BA203" s="29"/>
      <c r="BB203" s="87"/>
      <c r="BC203" s="29"/>
      <c r="BD203" s="40" t="n">
        <v>4</v>
      </c>
    </row>
    <row r="204" customFormat="false" ht="12.75" hidden="false" customHeight="false" outlineLevel="0" collapsed="false">
      <c r="A204" s="31"/>
      <c r="B204" s="19"/>
      <c r="C204" s="20" t="s">
        <v>120</v>
      </c>
      <c r="D204" s="21" t="n">
        <v>8.7</v>
      </c>
      <c r="E204" s="21" t="n">
        <v>8.7</v>
      </c>
      <c r="F204" s="21"/>
      <c r="G204" s="21" t="n">
        <v>1</v>
      </c>
      <c r="H204" s="21"/>
      <c r="I204" s="21" t="n">
        <v>1</v>
      </c>
      <c r="J204" s="21"/>
      <c r="K204" s="21" t="n">
        <v>2</v>
      </c>
      <c r="L204" s="21"/>
      <c r="M204" s="21" t="n">
        <v>2</v>
      </c>
      <c r="N204" s="21"/>
      <c r="O204" s="21" t="n">
        <v>0</v>
      </c>
      <c r="P204" s="22"/>
      <c r="Q204" s="22" t="n">
        <v>0</v>
      </c>
      <c r="R204" s="21"/>
      <c r="S204" s="35" t="n">
        <v>0</v>
      </c>
      <c r="T204" s="306"/>
      <c r="U204" s="35" t="n">
        <v>0</v>
      </c>
      <c r="V204" s="29"/>
      <c r="W204" s="34" t="n">
        <v>0</v>
      </c>
      <c r="X204" s="29"/>
      <c r="Y204" s="34" t="n">
        <v>0</v>
      </c>
      <c r="Z204" s="34" t="n">
        <v>0</v>
      </c>
      <c r="AA204" s="34" t="n">
        <v>0</v>
      </c>
      <c r="AB204" s="36" t="n">
        <v>0.02</v>
      </c>
      <c r="AC204" s="36" t="n">
        <v>0.02</v>
      </c>
      <c r="AD204" s="34" t="n">
        <v>0</v>
      </c>
      <c r="AE204" s="34" t="n">
        <v>0</v>
      </c>
      <c r="AF204" s="34" t="n">
        <v>0</v>
      </c>
      <c r="AG204" s="34" t="n">
        <v>0</v>
      </c>
      <c r="AH204" s="34" t="n">
        <v>0</v>
      </c>
      <c r="AI204" s="34" t="n">
        <v>0</v>
      </c>
      <c r="AJ204" s="34" t="n">
        <v>0</v>
      </c>
      <c r="AK204" s="34" t="n">
        <v>0</v>
      </c>
      <c r="AL204" s="36" t="n">
        <v>0</v>
      </c>
      <c r="AM204" s="36" t="n">
        <v>0</v>
      </c>
      <c r="AN204" s="34" t="n">
        <v>0</v>
      </c>
      <c r="AO204" s="34" t="n">
        <v>0</v>
      </c>
      <c r="AP204" s="34" t="n">
        <v>0</v>
      </c>
      <c r="AR204" s="34" t="n">
        <v>0</v>
      </c>
      <c r="AT204" s="37" t="n">
        <v>2</v>
      </c>
      <c r="AU204" s="307"/>
      <c r="AV204" s="37" t="n">
        <v>2</v>
      </c>
      <c r="AW204" s="34" t="n">
        <v>0</v>
      </c>
      <c r="AY204" s="34" t="n">
        <v>0</v>
      </c>
      <c r="BA204" s="37" t="n">
        <v>0</v>
      </c>
      <c r="BB204" s="93" t="n">
        <v>0</v>
      </c>
      <c r="BC204" s="29"/>
      <c r="BD204" s="40" t="n">
        <v>18</v>
      </c>
    </row>
    <row r="205" customFormat="false" ht="12.75" hidden="false" customHeight="false" outlineLevel="0" collapsed="false">
      <c r="A205" s="31"/>
      <c r="B205" s="19"/>
      <c r="C205" s="20" t="s">
        <v>62</v>
      </c>
      <c r="D205" s="21" t="n">
        <v>8.2</v>
      </c>
      <c r="E205" s="21" t="n">
        <v>8.6</v>
      </c>
      <c r="F205" s="28"/>
      <c r="G205" s="28"/>
      <c r="H205" s="28"/>
      <c r="I205" s="28"/>
      <c r="J205" s="28"/>
      <c r="K205" s="28"/>
      <c r="L205" s="28"/>
      <c r="M205" s="28"/>
      <c r="N205" s="26"/>
      <c r="O205" s="26"/>
      <c r="P205" s="22"/>
      <c r="Q205" s="308" t="n">
        <v>0.39</v>
      </c>
      <c r="R205" s="21"/>
      <c r="S205" s="38"/>
      <c r="T205" s="29"/>
      <c r="U205" s="38"/>
      <c r="V205" s="29"/>
      <c r="W205" s="21"/>
      <c r="X205" s="29"/>
      <c r="Y205" s="21"/>
      <c r="Z205" s="34"/>
      <c r="AA205" s="34"/>
      <c r="AB205" s="304"/>
      <c r="AC205" s="252"/>
      <c r="AD205" s="36"/>
      <c r="AE205" s="21"/>
      <c r="AF205" s="34"/>
      <c r="AG205" s="34"/>
      <c r="AH205" s="21"/>
      <c r="AI205" s="21"/>
      <c r="AJ205" s="21"/>
      <c r="AK205" s="21"/>
      <c r="AL205" s="36"/>
      <c r="AM205" s="36"/>
      <c r="AN205" s="21"/>
      <c r="AO205" s="21"/>
      <c r="AP205" s="21"/>
      <c r="AR205" s="21"/>
      <c r="AT205" s="39"/>
      <c r="AU205" s="307"/>
      <c r="AV205" s="39"/>
      <c r="AW205" s="29"/>
      <c r="AY205" s="29"/>
      <c r="BA205" s="39"/>
      <c r="BB205" s="101"/>
      <c r="BC205" s="29"/>
      <c r="BD205" s="40" t="n">
        <v>10</v>
      </c>
    </row>
    <row r="206" customFormat="false" ht="12.75" hidden="false" customHeight="false" outlineLevel="0" collapsed="false">
      <c r="A206" s="31"/>
      <c r="B206" s="19"/>
      <c r="C206" s="20" t="s">
        <v>63</v>
      </c>
      <c r="D206" s="21" t="n">
        <v>8.3</v>
      </c>
      <c r="E206" s="21" t="n">
        <v>8.7</v>
      </c>
      <c r="F206" s="28"/>
      <c r="G206" s="28" t="n">
        <v>8</v>
      </c>
      <c r="H206" s="28"/>
      <c r="I206" s="28" t="n">
        <v>8</v>
      </c>
      <c r="J206" s="28"/>
      <c r="K206" s="28" t="n">
        <v>3</v>
      </c>
      <c r="L206" s="28"/>
      <c r="M206" s="28" t="n">
        <v>3</v>
      </c>
      <c r="N206" s="26"/>
      <c r="O206" s="26"/>
      <c r="P206" s="22"/>
      <c r="Q206" s="22" t="n">
        <v>0</v>
      </c>
      <c r="R206" s="21"/>
      <c r="S206" s="21"/>
      <c r="T206" s="29"/>
      <c r="U206" s="21"/>
      <c r="V206" s="29"/>
      <c r="W206" s="21"/>
      <c r="X206" s="29"/>
      <c r="Y206" s="21"/>
      <c r="Z206" s="34"/>
      <c r="AA206" s="34"/>
      <c r="AB206" s="34"/>
      <c r="AC206" s="36"/>
      <c r="AD206" s="36"/>
      <c r="AE206" s="21"/>
      <c r="AF206" s="34"/>
      <c r="AG206" s="34"/>
      <c r="AH206" s="21"/>
      <c r="AI206" s="21"/>
      <c r="AJ206" s="21"/>
      <c r="AK206" s="21"/>
      <c r="AL206" s="36"/>
      <c r="AM206" s="36"/>
      <c r="AN206" s="21"/>
      <c r="AO206" s="21"/>
      <c r="AP206" s="21"/>
      <c r="AR206" s="21"/>
      <c r="AT206" s="39"/>
      <c r="AU206" s="307"/>
      <c r="AV206" s="39"/>
      <c r="AW206" s="29"/>
      <c r="AY206" s="29"/>
      <c r="BA206" s="39"/>
      <c r="BB206" s="101"/>
      <c r="BC206" s="29"/>
      <c r="BD206" s="40" t="n">
        <v>10</v>
      </c>
    </row>
    <row r="207" customFormat="false" ht="12.75" hidden="false" customHeight="false" outlineLevel="0" collapsed="false">
      <c r="A207" s="31"/>
      <c r="B207" s="19"/>
      <c r="C207" s="20" t="s">
        <v>65</v>
      </c>
      <c r="D207" s="21" t="n">
        <v>8.2</v>
      </c>
      <c r="E207" s="21" t="n">
        <v>8.5</v>
      </c>
      <c r="F207" s="28"/>
      <c r="G207" s="28"/>
      <c r="H207" s="28"/>
      <c r="I207" s="28"/>
      <c r="J207" s="28"/>
      <c r="K207" s="28"/>
      <c r="L207" s="28"/>
      <c r="M207" s="28"/>
      <c r="N207" s="26"/>
      <c r="O207" s="26"/>
      <c r="P207" s="22"/>
      <c r="Q207" s="22" t="n">
        <v>0</v>
      </c>
      <c r="R207" s="21"/>
      <c r="S207" s="21"/>
      <c r="T207" s="29"/>
      <c r="U207" s="21"/>
      <c r="V207" s="29"/>
      <c r="W207" s="21"/>
      <c r="X207" s="29"/>
      <c r="Y207" s="21"/>
      <c r="Z207" s="34"/>
      <c r="AA207" s="34"/>
      <c r="AB207" s="34"/>
      <c r="AC207" s="36"/>
      <c r="AD207" s="36"/>
      <c r="AE207" s="21"/>
      <c r="AF207" s="34"/>
      <c r="AG207" s="34"/>
      <c r="AH207" s="21"/>
      <c r="AI207" s="21"/>
      <c r="AJ207" s="21"/>
      <c r="AK207" s="21"/>
      <c r="AL207" s="36"/>
      <c r="AM207" s="36"/>
      <c r="AN207" s="21"/>
      <c r="AO207" s="21"/>
      <c r="AP207" s="21"/>
      <c r="AR207" s="21"/>
      <c r="AT207" s="39"/>
      <c r="AU207" s="307"/>
      <c r="AV207" s="39"/>
      <c r="AW207" s="29"/>
      <c r="AY207" s="29"/>
      <c r="BA207" s="39"/>
      <c r="BB207" s="101"/>
      <c r="BC207" s="29"/>
      <c r="BD207" s="40" t="n">
        <v>10</v>
      </c>
    </row>
    <row r="208" customFormat="false" ht="12.75" hidden="false" customHeight="false" outlineLevel="0" collapsed="false">
      <c r="A208" s="31"/>
      <c r="B208" s="19"/>
      <c r="C208" s="20" t="s">
        <v>66</v>
      </c>
      <c r="D208" s="21" t="n">
        <v>8.2</v>
      </c>
      <c r="E208" s="21" t="n">
        <v>9</v>
      </c>
      <c r="F208" s="28"/>
      <c r="G208" s="28"/>
      <c r="H208" s="28"/>
      <c r="I208" s="28"/>
      <c r="J208" s="28"/>
      <c r="K208" s="28"/>
      <c r="L208" s="28"/>
      <c r="M208" s="28"/>
      <c r="N208" s="26"/>
      <c r="O208" s="26"/>
      <c r="P208" s="22"/>
      <c r="Q208" s="22" t="n">
        <v>0</v>
      </c>
      <c r="R208" s="21"/>
      <c r="S208" s="21"/>
      <c r="T208" s="29"/>
      <c r="U208" s="21"/>
      <c r="V208" s="29"/>
      <c r="W208" s="21"/>
      <c r="X208" s="29"/>
      <c r="Y208" s="21"/>
      <c r="Z208" s="34"/>
      <c r="AA208" s="34"/>
      <c r="AB208" s="34"/>
      <c r="AC208" s="36"/>
      <c r="AD208" s="36"/>
      <c r="AE208" s="21"/>
      <c r="AF208" s="34"/>
      <c r="AG208" s="34"/>
      <c r="AH208" s="21"/>
      <c r="AI208" s="21"/>
      <c r="AJ208" s="21"/>
      <c r="AK208" s="21"/>
      <c r="AL208" s="36"/>
      <c r="AM208" s="36"/>
      <c r="AN208" s="21"/>
      <c r="AO208" s="21"/>
      <c r="AP208" s="21"/>
      <c r="AR208" s="21"/>
      <c r="AT208" s="39"/>
      <c r="AU208" s="307"/>
      <c r="AV208" s="39"/>
      <c r="AW208" s="29"/>
      <c r="AY208" s="29"/>
      <c r="BA208" s="39"/>
      <c r="BB208" s="101"/>
      <c r="BC208" s="29"/>
      <c r="BD208" s="40" t="n">
        <v>8</v>
      </c>
      <c r="BN208" s="19"/>
      <c r="BO208" s="19"/>
      <c r="BP208" s="19"/>
    </row>
    <row r="209" customFormat="false" ht="12.75" hidden="false" customHeight="false" outlineLevel="0" collapsed="false">
      <c r="A209" s="31"/>
      <c r="B209" s="19"/>
      <c r="C209" s="42" t="s">
        <v>67</v>
      </c>
      <c r="D209" s="44" t="n">
        <v>8.5</v>
      </c>
      <c r="E209" s="44" t="n">
        <v>8.7</v>
      </c>
      <c r="F209" s="129"/>
      <c r="G209" s="129" t="n">
        <v>1</v>
      </c>
      <c r="H209" s="129"/>
      <c r="I209" s="129" t="n">
        <v>1</v>
      </c>
      <c r="J209" s="129"/>
      <c r="K209" s="129" t="n">
        <v>3</v>
      </c>
      <c r="L209" s="129"/>
      <c r="M209" s="129" t="n">
        <v>3</v>
      </c>
      <c r="N209" s="45"/>
      <c r="O209" s="45"/>
      <c r="P209" s="46"/>
      <c r="Q209" s="46" t="n">
        <v>0</v>
      </c>
      <c r="R209" s="43"/>
      <c r="S209" s="43"/>
      <c r="T209" s="47"/>
      <c r="U209" s="43"/>
      <c r="V209" s="47"/>
      <c r="W209" s="43"/>
      <c r="X209" s="47"/>
      <c r="Y209" s="43"/>
      <c r="Z209" s="44"/>
      <c r="AA209" s="44"/>
      <c r="AB209" s="44"/>
      <c r="AC209" s="294"/>
      <c r="AD209" s="294"/>
      <c r="AE209" s="43"/>
      <c r="AF209" s="44"/>
      <c r="AG209" s="44"/>
      <c r="AH209" s="43"/>
      <c r="AI209" s="43"/>
      <c r="AJ209" s="43"/>
      <c r="AK209" s="43"/>
      <c r="AL209" s="294"/>
      <c r="AM209" s="294"/>
      <c r="AN209" s="43"/>
      <c r="AO209" s="43"/>
      <c r="AP209" s="44" t="n">
        <v>1</v>
      </c>
      <c r="AR209" s="44" t="n">
        <v>1</v>
      </c>
      <c r="AT209" s="309" t="s">
        <v>53</v>
      </c>
      <c r="AU209" s="307"/>
      <c r="AV209" s="309" t="s">
        <v>53</v>
      </c>
      <c r="AW209" s="47"/>
      <c r="AY209" s="47"/>
      <c r="BA209" s="48"/>
      <c r="BB209" s="110"/>
      <c r="BC209" s="47"/>
      <c r="BD209" s="310" t="n">
        <v>10</v>
      </c>
      <c r="BN209" s="19"/>
      <c r="BO209" s="19"/>
      <c r="BP209" s="19"/>
    </row>
    <row r="210" customFormat="false" ht="13.5" hidden="false" customHeight="false" outlineLevel="0" collapsed="false">
      <c r="A210" s="50"/>
      <c r="B210" s="51"/>
      <c r="C210" s="52"/>
      <c r="D210" s="53" t="n">
        <f aca="false">MIN(D198:D209)</f>
        <v>8.2</v>
      </c>
      <c r="E210" s="54" t="n">
        <f aca="false">MAX(E198:E209)</f>
        <v>9</v>
      </c>
      <c r="F210" s="53" t="s">
        <v>64</v>
      </c>
      <c r="G210" s="61" t="n">
        <f aca="false">AVERAGE(G198:G209)</f>
        <v>7.2</v>
      </c>
      <c r="H210" s="53" t="s">
        <v>64</v>
      </c>
      <c r="I210" s="53" t="n">
        <f aca="false">MAX(I198:I209)</f>
        <v>21</v>
      </c>
      <c r="J210" s="53"/>
      <c r="K210" s="61" t="n">
        <f aca="false">AVERAGE(K199:K209)</f>
        <v>3.4</v>
      </c>
      <c r="L210" s="61"/>
      <c r="M210" s="53" t="n">
        <f aca="false">MAX(M198:M209)</f>
        <v>5</v>
      </c>
      <c r="N210" s="53"/>
      <c r="O210" s="61" t="n">
        <f aca="false">AVERAGE(O199:O209)</f>
        <v>0</v>
      </c>
      <c r="P210" s="119"/>
      <c r="Q210" s="56" t="n">
        <f aca="false">MAX(Q198:Q209)</f>
        <v>0.39</v>
      </c>
      <c r="R210" s="53"/>
      <c r="S210" s="54" t="n">
        <f aca="false">AVERAGE(S198:S209)</f>
        <v>0</v>
      </c>
      <c r="T210" s="166"/>
      <c r="U210" s="54" t="n">
        <f aca="false">MAX(U198:U209)</f>
        <v>0</v>
      </c>
      <c r="V210" s="166"/>
      <c r="W210" s="54" t="n">
        <f aca="false">AVERAGE(W198:W209)</f>
        <v>0</v>
      </c>
      <c r="X210" s="166"/>
      <c r="Y210" s="54" t="n">
        <f aca="false">MAX(Y198:Y209)</f>
        <v>0</v>
      </c>
      <c r="Z210" s="54" t="n">
        <f aca="false">AVERAGE(Z198:Z209)</f>
        <v>0</v>
      </c>
      <c r="AA210" s="54" t="n">
        <f aca="false">MAX(AA198:AA209)</f>
        <v>0</v>
      </c>
      <c r="AB210" s="54" t="n">
        <f aca="false">AVERAGE(AB198:AB209)</f>
        <v>0.02</v>
      </c>
      <c r="AC210" s="59" t="n">
        <f aca="false">MAX(AC198:AC209)</f>
        <v>0.02</v>
      </c>
      <c r="AD210" s="59" t="n">
        <f aca="false">AVERAGE(AD198:AD209)</f>
        <v>0</v>
      </c>
      <c r="AE210" s="54" t="n">
        <f aca="false">MAX(AE198:AE209)</f>
        <v>0</v>
      </c>
      <c r="AF210" s="54" t="n">
        <f aca="false">AVERAGE(AF198:AF209)</f>
        <v>0</v>
      </c>
      <c r="AG210" s="54" t="n">
        <f aca="false">MAX(AG198:AG209)</f>
        <v>0</v>
      </c>
      <c r="AH210" s="54" t="n">
        <f aca="false">AVERAGE(AH198:AH209)</f>
        <v>0</v>
      </c>
      <c r="AI210" s="54" t="n">
        <f aca="false">MAX(AI198:AI209)</f>
        <v>0</v>
      </c>
      <c r="AJ210" s="54" t="n">
        <f aca="false">AVERAGE(AJ198:AJ209)</f>
        <v>0</v>
      </c>
      <c r="AK210" s="54" t="n">
        <f aca="false">MAX(AK198:AK209)</f>
        <v>0</v>
      </c>
      <c r="AL210" s="59" t="n">
        <f aca="false">AVERAGE(AL198:AL209)</f>
        <v>0</v>
      </c>
      <c r="AM210" s="59" t="n">
        <f aca="false">MAX(AM198:AM209)</f>
        <v>0</v>
      </c>
      <c r="AN210" s="54" t="n">
        <f aca="false">AVERAGE(AN198:AN209)</f>
        <v>0</v>
      </c>
      <c r="AO210" s="54" t="n">
        <f aca="false">MAX(AO198:AO209)</f>
        <v>0</v>
      </c>
      <c r="AP210" s="54" t="n">
        <f aca="false">AVERAGE(AP198:AP209)</f>
        <v>0.5</v>
      </c>
      <c r="AQ210" s="51"/>
      <c r="AR210" s="54" t="n">
        <f aca="false">MAX(AR198:AR209)</f>
        <v>1</v>
      </c>
      <c r="AS210" s="51"/>
      <c r="AT210" s="61" t="n">
        <f aca="false">AVERAGE(AT198:AT209)</f>
        <v>2</v>
      </c>
      <c r="AU210" s="311"/>
      <c r="AV210" s="61" t="n">
        <f aca="false">MAX(AV198:AV209)</f>
        <v>2</v>
      </c>
      <c r="AW210" s="54" t="n">
        <f aca="false">AVERAGE(AW198:AW209)</f>
        <v>0</v>
      </c>
      <c r="AX210" s="51"/>
      <c r="AY210" s="54" t="n">
        <f aca="false">MAX(AY198:AY209)</f>
        <v>0</v>
      </c>
      <c r="AZ210" s="51"/>
      <c r="BA210" s="61" t="n">
        <f aca="false">AVERAGE(BA198:BA209)</f>
        <v>0</v>
      </c>
      <c r="BB210" s="119" t="n">
        <f aca="false">MAX(BB198:BB209)</f>
        <v>0</v>
      </c>
      <c r="BC210" s="52"/>
      <c r="BD210" s="62" t="n">
        <f aca="false">SUM(BD198:BD209)</f>
        <v>74</v>
      </c>
      <c r="BE210" s="51"/>
      <c r="BF210" s="51"/>
      <c r="BG210" s="51"/>
      <c r="BH210" s="51"/>
      <c r="BI210" s="51"/>
      <c r="BJ210" s="51"/>
      <c r="BK210" s="51"/>
      <c r="BL210" s="51"/>
      <c r="BM210" s="51"/>
      <c r="BN210" s="51"/>
      <c r="BO210" s="51"/>
      <c r="BP210" s="51"/>
      <c r="BQ210" s="51"/>
      <c r="BR210" s="51"/>
      <c r="BS210" s="51"/>
      <c r="BT210" s="51"/>
      <c r="BU210" s="51"/>
      <c r="BV210" s="51"/>
      <c r="BW210" s="51"/>
      <c r="BX210" s="51"/>
      <c r="BY210" s="51"/>
      <c r="BZ210" s="51"/>
      <c r="CA210" s="51"/>
      <c r="CB210" s="51"/>
      <c r="CC210" s="51"/>
      <c r="CD210" s="51"/>
      <c r="CE210" s="51"/>
      <c r="CF210" s="51"/>
      <c r="CG210" s="51"/>
      <c r="CH210" s="51"/>
      <c r="CI210" s="51"/>
      <c r="CJ210" s="51"/>
    </row>
    <row r="211" customFormat="false" ht="44.1" hidden="false" customHeight="true" outlineLevel="0" collapsed="false">
      <c r="A211" s="63" t="s">
        <v>1</v>
      </c>
      <c r="B211" s="64" t="s">
        <v>2</v>
      </c>
      <c r="C211" s="64" t="s">
        <v>3</v>
      </c>
      <c r="D211" s="65" t="s">
        <v>4</v>
      </c>
      <c r="E211" s="312" t="s">
        <v>5</v>
      </c>
      <c r="F211" s="312"/>
      <c r="G211" s="312" t="s">
        <v>143</v>
      </c>
      <c r="H211" s="312"/>
      <c r="I211" s="312" t="s">
        <v>144</v>
      </c>
      <c r="J211" s="312"/>
      <c r="K211" s="312" t="s">
        <v>6</v>
      </c>
      <c r="L211" s="312"/>
      <c r="M211" s="312" t="s">
        <v>7</v>
      </c>
      <c r="N211" s="312"/>
      <c r="O211" s="312" t="s">
        <v>145</v>
      </c>
      <c r="P211" s="312"/>
      <c r="Q211" s="312" t="s">
        <v>146</v>
      </c>
      <c r="R211" s="312"/>
      <c r="S211" s="312" t="s">
        <v>147</v>
      </c>
      <c r="T211" s="312"/>
      <c r="U211" s="312" t="s">
        <v>148</v>
      </c>
      <c r="V211" s="312"/>
      <c r="W211" s="312" t="s">
        <v>74</v>
      </c>
      <c r="X211" s="312"/>
      <c r="Y211" s="312" t="s">
        <v>75</v>
      </c>
      <c r="Z211" s="312" t="s">
        <v>149</v>
      </c>
      <c r="AA211" s="312" t="s">
        <v>150</v>
      </c>
      <c r="AB211" s="312" t="s">
        <v>151</v>
      </c>
      <c r="AC211" s="312" t="s">
        <v>152</v>
      </c>
      <c r="AD211" s="312" t="s">
        <v>153</v>
      </c>
      <c r="AE211" s="312" t="s">
        <v>154</v>
      </c>
      <c r="AF211" s="312" t="s">
        <v>155</v>
      </c>
      <c r="AG211" s="312" t="s">
        <v>156</v>
      </c>
      <c r="AH211" s="312" t="s">
        <v>157</v>
      </c>
      <c r="AI211" s="312" t="s">
        <v>158</v>
      </c>
      <c r="AJ211" s="312" t="s">
        <v>9</v>
      </c>
      <c r="AK211" s="312" t="s">
        <v>159</v>
      </c>
      <c r="AL211" s="312" t="s">
        <v>160</v>
      </c>
      <c r="AM211" s="312" t="s">
        <v>159</v>
      </c>
      <c r="AN211" s="312" t="s">
        <v>160</v>
      </c>
      <c r="AO211" s="312" t="s">
        <v>159</v>
      </c>
      <c r="AP211" s="313" t="s">
        <v>160</v>
      </c>
      <c r="AQ211" s="70"/>
      <c r="AR211" s="10" t="s">
        <v>16</v>
      </c>
      <c r="AS211" s="314"/>
      <c r="AT211" s="315" t="s">
        <v>17</v>
      </c>
      <c r="AU211" s="314"/>
      <c r="AV211" s="299" t="s">
        <v>18</v>
      </c>
      <c r="AW211" s="315" t="s">
        <v>19</v>
      </c>
      <c r="AX211" s="314"/>
      <c r="AY211" s="315" t="s">
        <v>24</v>
      </c>
      <c r="AZ211" s="69"/>
      <c r="BA211" s="10" t="s">
        <v>25</v>
      </c>
      <c r="BB211" s="10" t="s">
        <v>30</v>
      </c>
      <c r="BC211" s="69"/>
      <c r="BD211" s="10" t="s">
        <v>31</v>
      </c>
      <c r="BE211" s="70"/>
      <c r="BF211" s="10" t="s">
        <v>34</v>
      </c>
      <c r="BG211" s="10"/>
      <c r="BH211" s="10" t="s">
        <v>35</v>
      </c>
      <c r="BI211" s="10"/>
      <c r="BJ211" s="10" t="s">
        <v>92</v>
      </c>
      <c r="BK211" s="315"/>
      <c r="BL211" s="315" t="s">
        <v>93</v>
      </c>
      <c r="BM211" s="299" t="s">
        <v>38</v>
      </c>
      <c r="BN211" s="10" t="s">
        <v>39</v>
      </c>
      <c r="BO211" s="299"/>
      <c r="BP211" s="305" t="s">
        <v>161</v>
      </c>
      <c r="BQ211" s="67"/>
      <c r="BR211" s="10" t="s">
        <v>162</v>
      </c>
      <c r="BS211" s="8"/>
      <c r="BT211" s="15" t="s">
        <v>42</v>
      </c>
      <c r="BU211" s="6" t="s">
        <v>43</v>
      </c>
      <c r="BV211" s="6" t="s">
        <v>20</v>
      </c>
      <c r="BW211" s="316"/>
      <c r="BX211" s="6" t="s">
        <v>163</v>
      </c>
      <c r="BY211" s="15"/>
      <c r="BZ211" s="6" t="s">
        <v>164</v>
      </c>
      <c r="CA211" s="15"/>
      <c r="CB211" s="6" t="s">
        <v>164</v>
      </c>
      <c r="CC211" s="15"/>
      <c r="CD211" s="6" t="s">
        <v>28</v>
      </c>
      <c r="CE211" s="6" t="s">
        <v>165</v>
      </c>
      <c r="CF211" s="6" t="s">
        <v>166</v>
      </c>
      <c r="CG211" s="6" t="s">
        <v>167</v>
      </c>
      <c r="CH211" s="6" t="s">
        <v>168</v>
      </c>
      <c r="CI211" s="198" t="s">
        <v>41</v>
      </c>
      <c r="CJ211" s="8"/>
    </row>
    <row r="212" customFormat="false" ht="21.75" hidden="false" customHeight="false" outlineLevel="0" collapsed="false">
      <c r="A212" s="317"/>
      <c r="B212" s="16"/>
      <c r="C212" s="124" t="s">
        <v>169</v>
      </c>
      <c r="D212" s="138" t="s">
        <v>48</v>
      </c>
      <c r="E212" s="139" t="s">
        <v>48</v>
      </c>
      <c r="F212" s="139"/>
      <c r="G212" s="139" t="s">
        <v>49</v>
      </c>
      <c r="H212" s="139"/>
      <c r="I212" s="139" t="s">
        <v>49</v>
      </c>
      <c r="J212" s="139"/>
      <c r="K212" s="139" t="s">
        <v>49</v>
      </c>
      <c r="L212" s="139"/>
      <c r="M212" s="139" t="s">
        <v>49</v>
      </c>
      <c r="N212" s="139"/>
      <c r="O212" s="139" t="s">
        <v>88</v>
      </c>
      <c r="P212" s="139"/>
      <c r="Q212" s="139" t="s">
        <v>88</v>
      </c>
      <c r="R212" s="139"/>
      <c r="S212" s="139" t="s">
        <v>49</v>
      </c>
      <c r="T212" s="139"/>
      <c r="U212" s="139" t="s">
        <v>49</v>
      </c>
      <c r="V212" s="139"/>
      <c r="W212" s="139" t="s">
        <v>49</v>
      </c>
      <c r="X212" s="139"/>
      <c r="Y212" s="139" t="s">
        <v>49</v>
      </c>
      <c r="Z212" s="139" t="s">
        <v>88</v>
      </c>
      <c r="AA212" s="139" t="s">
        <v>88</v>
      </c>
      <c r="AB212" s="139" t="s">
        <v>49</v>
      </c>
      <c r="AC212" s="139" t="s">
        <v>49</v>
      </c>
      <c r="AD212" s="139" t="s">
        <v>49</v>
      </c>
      <c r="AE212" s="139" t="s">
        <v>49</v>
      </c>
      <c r="AF212" s="139" t="s">
        <v>88</v>
      </c>
      <c r="AG212" s="139" t="s">
        <v>88</v>
      </c>
      <c r="AH212" s="139" t="s">
        <v>49</v>
      </c>
      <c r="AI212" s="139" t="s">
        <v>49</v>
      </c>
      <c r="AJ212" s="138" t="s">
        <v>49</v>
      </c>
      <c r="AK212" s="318" t="s">
        <v>170</v>
      </c>
      <c r="AL212" s="318" t="s">
        <v>170</v>
      </c>
      <c r="AM212" s="318" t="s">
        <v>171</v>
      </c>
      <c r="AN212" s="318" t="s">
        <v>171</v>
      </c>
      <c r="AO212" s="318" t="s">
        <v>171</v>
      </c>
      <c r="AP212" s="318" t="s">
        <v>171</v>
      </c>
      <c r="AQ212" s="70"/>
      <c r="AR212" s="10" t="s">
        <v>49</v>
      </c>
      <c r="AS212" s="68"/>
      <c r="AT212" s="10" t="s">
        <v>49</v>
      </c>
      <c r="AU212" s="68"/>
      <c r="AV212" s="6" t="s">
        <v>49</v>
      </c>
      <c r="AW212" s="138" t="s">
        <v>49</v>
      </c>
      <c r="AX212" s="68"/>
      <c r="AY212" s="10" t="s">
        <v>49</v>
      </c>
      <c r="AZ212" s="8"/>
      <c r="BA212" s="10" t="s">
        <v>49</v>
      </c>
      <c r="BB212" s="10" t="s">
        <v>49</v>
      </c>
      <c r="BC212" s="8"/>
      <c r="BD212" s="10" t="s">
        <v>49</v>
      </c>
      <c r="BE212" s="70"/>
      <c r="BF212" s="10" t="s">
        <v>49</v>
      </c>
      <c r="BG212" s="10"/>
      <c r="BH212" s="10" t="s">
        <v>49</v>
      </c>
      <c r="BI212" s="10"/>
      <c r="BJ212" s="10" t="s">
        <v>88</v>
      </c>
      <c r="BK212" s="138"/>
      <c r="BL212" s="138" t="s">
        <v>88</v>
      </c>
      <c r="BM212" s="139" t="s">
        <v>52</v>
      </c>
      <c r="BN212" s="138" t="s">
        <v>52</v>
      </c>
      <c r="BO212" s="139"/>
      <c r="BP212" s="67" t="s">
        <v>88</v>
      </c>
      <c r="BQ212" s="67"/>
      <c r="BR212" s="10" t="s">
        <v>88</v>
      </c>
      <c r="BS212" s="125"/>
      <c r="BT212" s="138" t="s">
        <v>52</v>
      </c>
      <c r="BU212" s="139" t="s">
        <v>52</v>
      </c>
      <c r="BV212" s="139" t="s">
        <v>88</v>
      </c>
      <c r="BW212" s="319"/>
      <c r="BX212" s="139" t="s">
        <v>88</v>
      </c>
      <c r="BY212" s="320"/>
      <c r="BZ212" s="139" t="s">
        <v>49</v>
      </c>
      <c r="CA212" s="320"/>
      <c r="CB212" s="139" t="s">
        <v>49</v>
      </c>
      <c r="CC212" s="320"/>
      <c r="CD212" s="139" t="s">
        <v>88</v>
      </c>
      <c r="CE212" s="139" t="s">
        <v>88</v>
      </c>
      <c r="CF212" s="139" t="s">
        <v>49</v>
      </c>
      <c r="CG212" s="139" t="s">
        <v>49</v>
      </c>
      <c r="CH212" s="139" t="s">
        <v>49</v>
      </c>
      <c r="CI212" s="200" t="s">
        <v>49</v>
      </c>
      <c r="CJ212" s="139" t="s">
        <v>44</v>
      </c>
    </row>
    <row r="213" customFormat="false" ht="12.75" hidden="false" customHeight="false" outlineLevel="0" collapsed="false">
      <c r="A213" s="321" t="s">
        <v>172</v>
      </c>
      <c r="B213" s="322" t="s">
        <v>173</v>
      </c>
      <c r="C213" s="20" t="s">
        <v>54</v>
      </c>
      <c r="D213" s="21" t="n">
        <v>7.4</v>
      </c>
      <c r="E213" s="21" t="n">
        <v>7.9</v>
      </c>
      <c r="F213" s="21" t="s">
        <v>64</v>
      </c>
      <c r="G213" s="21" t="n">
        <v>8</v>
      </c>
      <c r="H213" s="21"/>
      <c r="I213" s="21" t="n">
        <v>14</v>
      </c>
      <c r="J213" s="21" t="s">
        <v>64</v>
      </c>
      <c r="K213" s="21" t="n">
        <v>1</v>
      </c>
      <c r="L213" s="21" t="s">
        <v>64</v>
      </c>
      <c r="M213" s="21" t="n">
        <v>2</v>
      </c>
      <c r="N213" s="21"/>
      <c r="O213" s="21" t="n">
        <v>0</v>
      </c>
      <c r="P213" s="21"/>
      <c r="Q213" s="21" t="n">
        <v>0</v>
      </c>
      <c r="R213" s="21"/>
      <c r="S213" s="21" t="n">
        <v>0</v>
      </c>
      <c r="T213" s="21"/>
      <c r="U213" s="21" t="n">
        <v>0</v>
      </c>
      <c r="V213" s="21"/>
      <c r="W213" s="21" t="n">
        <v>0.056</v>
      </c>
      <c r="X213" s="21"/>
      <c r="Y213" s="21" t="n">
        <v>0.123</v>
      </c>
      <c r="Z213" s="21" t="n">
        <v>1</v>
      </c>
      <c r="AA213" s="21" t="n">
        <v>6</v>
      </c>
      <c r="AB213" s="21" t="n">
        <v>0.019</v>
      </c>
      <c r="AC213" s="21" t="n">
        <v>0.019</v>
      </c>
      <c r="AD213" s="21" t="n">
        <v>0</v>
      </c>
      <c r="AE213" s="21" t="n">
        <v>0</v>
      </c>
      <c r="AF213" s="21" t="n">
        <v>0</v>
      </c>
      <c r="AG213" s="21" t="n">
        <v>0</v>
      </c>
      <c r="AH213" s="21" t="n">
        <v>0</v>
      </c>
      <c r="AI213" s="21" t="n">
        <v>0</v>
      </c>
      <c r="AJ213" s="24"/>
      <c r="AK213" s="26"/>
      <c r="AL213" s="26"/>
      <c r="AM213" s="26"/>
      <c r="AN213" s="26"/>
      <c r="AO213" s="26"/>
      <c r="AP213" s="26"/>
      <c r="AR213" s="28"/>
      <c r="AT213" s="28"/>
      <c r="AV213" s="21"/>
      <c r="AW213" s="21"/>
      <c r="AY213" s="21"/>
      <c r="BA213" s="21"/>
      <c r="BB213" s="21"/>
      <c r="BD213" s="21"/>
      <c r="BF213" s="21"/>
      <c r="BG213" s="21"/>
      <c r="BH213" s="21"/>
      <c r="BI213" s="21"/>
      <c r="BJ213" s="21"/>
      <c r="BK213" s="21"/>
      <c r="BL213" s="21"/>
      <c r="BM213" s="29"/>
      <c r="BN213" s="87"/>
      <c r="BO213" s="29"/>
      <c r="BP213" s="21"/>
      <c r="BQ213" s="21"/>
      <c r="BR213" s="22"/>
      <c r="BS213" s="29"/>
      <c r="BT213" s="83"/>
      <c r="BU213" s="301"/>
      <c r="BV213" s="81"/>
      <c r="BW213" s="29"/>
      <c r="BX213" s="38"/>
      <c r="BY213" s="38"/>
      <c r="BZ213" s="38"/>
      <c r="CA213" s="38"/>
      <c r="CB213" s="38"/>
      <c r="CC213" s="38"/>
      <c r="CD213" s="38"/>
      <c r="CE213" s="38"/>
      <c r="CF213" s="38"/>
      <c r="CG213" s="38"/>
      <c r="CH213" s="38"/>
      <c r="CI213" s="38"/>
      <c r="CJ213" s="40" t="n">
        <v>47</v>
      </c>
    </row>
    <row r="214" customFormat="false" ht="12.75" hidden="false" customHeight="false" outlineLevel="0" collapsed="false">
      <c r="A214" s="18" t="s">
        <v>53</v>
      </c>
      <c r="C214" s="20" t="s">
        <v>55</v>
      </c>
      <c r="D214" s="21" t="n">
        <v>7.1</v>
      </c>
      <c r="E214" s="21" t="n">
        <v>8.1</v>
      </c>
      <c r="F214" s="21"/>
      <c r="G214" s="21" t="n">
        <v>8</v>
      </c>
      <c r="H214" s="21"/>
      <c r="I214" s="21" t="n">
        <v>11</v>
      </c>
      <c r="J214" s="21" t="s">
        <v>64</v>
      </c>
      <c r="K214" s="21" t="n">
        <v>1</v>
      </c>
      <c r="L214" s="21" t="s">
        <v>64</v>
      </c>
      <c r="M214" s="21" t="n">
        <v>1</v>
      </c>
      <c r="N214" s="21"/>
      <c r="O214" s="21" t="n">
        <v>0</v>
      </c>
      <c r="P214" s="21"/>
      <c r="Q214" s="21" t="n">
        <v>0</v>
      </c>
      <c r="R214" s="21"/>
      <c r="S214" s="21" t="n">
        <v>0</v>
      </c>
      <c r="T214" s="21"/>
      <c r="U214" s="21" t="n">
        <v>0</v>
      </c>
      <c r="V214" s="21"/>
      <c r="W214" s="21" t="n">
        <v>0.042</v>
      </c>
      <c r="X214" s="21"/>
      <c r="Y214" s="21" t="n">
        <v>0.052</v>
      </c>
      <c r="Z214" s="21" t="n">
        <v>0</v>
      </c>
      <c r="AA214" s="21" t="n">
        <v>0</v>
      </c>
      <c r="AB214" s="21" t="n">
        <v>0.03</v>
      </c>
      <c r="AC214" s="21" t="n">
        <v>0.03</v>
      </c>
      <c r="AD214" s="21" t="n">
        <v>0</v>
      </c>
      <c r="AE214" s="21" t="n">
        <v>0</v>
      </c>
      <c r="AF214" s="21" t="n">
        <v>0</v>
      </c>
      <c r="AG214" s="21" t="n">
        <v>0</v>
      </c>
      <c r="AH214" s="21" t="n">
        <v>0</v>
      </c>
      <c r="AI214" s="21" t="n">
        <v>0</v>
      </c>
      <c r="AJ214" s="24"/>
      <c r="AK214" s="26"/>
      <c r="AL214" s="26"/>
      <c r="AM214" s="26"/>
      <c r="AN214" s="26"/>
      <c r="AO214" s="26"/>
      <c r="AP214" s="26"/>
      <c r="AR214" s="28"/>
      <c r="AT214" s="28"/>
      <c r="AV214" s="21"/>
      <c r="AW214" s="21"/>
      <c r="AY214" s="21"/>
      <c r="BA214" s="21"/>
      <c r="BB214" s="21"/>
      <c r="BD214" s="21"/>
      <c r="BF214" s="21"/>
      <c r="BG214" s="21"/>
      <c r="BH214" s="21"/>
      <c r="BI214" s="21"/>
      <c r="BJ214" s="21"/>
      <c r="BK214" s="21"/>
      <c r="BL214" s="21"/>
      <c r="BM214" s="29" t="s">
        <v>56</v>
      </c>
      <c r="BN214" s="87"/>
      <c r="BO214" s="29"/>
      <c r="BP214" s="21"/>
      <c r="BQ214" s="21"/>
      <c r="BR214" s="22"/>
      <c r="BS214" s="29"/>
      <c r="BT214" s="29"/>
      <c r="BU214" s="87"/>
      <c r="BV214" s="22"/>
      <c r="BW214" s="29"/>
      <c r="BX214" s="21"/>
      <c r="BY214" s="21"/>
      <c r="BZ214" s="21"/>
      <c r="CA214" s="21"/>
      <c r="CB214" s="21"/>
      <c r="CC214" s="21"/>
      <c r="CD214" s="21"/>
      <c r="CE214" s="21"/>
      <c r="CF214" s="21"/>
      <c r="CG214" s="21"/>
      <c r="CH214" s="21"/>
      <c r="CI214" s="21"/>
      <c r="CJ214" s="40" t="n">
        <v>29</v>
      </c>
    </row>
    <row r="215" customFormat="false" ht="12.75" hidden="false" customHeight="false" outlineLevel="0" collapsed="false">
      <c r="C215" s="141" t="s">
        <v>97</v>
      </c>
      <c r="D215" s="34" t="n">
        <v>7.3</v>
      </c>
      <c r="E215" s="34" t="n">
        <v>8.3</v>
      </c>
      <c r="F215" s="21"/>
      <c r="G215" s="21" t="n">
        <v>12</v>
      </c>
      <c r="H215" s="21"/>
      <c r="I215" s="21" t="n">
        <v>17</v>
      </c>
      <c r="J215" s="21" t="s">
        <v>64</v>
      </c>
      <c r="K215" s="21" t="n">
        <v>1</v>
      </c>
      <c r="L215" s="21" t="s">
        <v>64</v>
      </c>
      <c r="M215" s="21" t="n">
        <v>1</v>
      </c>
      <c r="N215" s="21" t="s">
        <v>53</v>
      </c>
      <c r="O215" s="21" t="n">
        <v>0</v>
      </c>
      <c r="P215" s="21"/>
      <c r="Q215" s="21" t="n">
        <v>0</v>
      </c>
      <c r="R215" s="21"/>
      <c r="S215" s="21" t="n">
        <v>0</v>
      </c>
      <c r="T215" s="21"/>
      <c r="U215" s="21" t="n">
        <v>0</v>
      </c>
      <c r="V215" s="21"/>
      <c r="W215" s="21" t="n">
        <v>0.017</v>
      </c>
      <c r="X215" s="21"/>
      <c r="Y215" s="21" t="n">
        <v>0.025</v>
      </c>
      <c r="Z215" s="21" t="n">
        <v>0</v>
      </c>
      <c r="AA215" s="21" t="n">
        <v>0</v>
      </c>
      <c r="AB215" s="21" t="n">
        <v>0.008</v>
      </c>
      <c r="AC215" s="21" t="n">
        <v>0.008</v>
      </c>
      <c r="AD215" s="21" t="n">
        <v>0</v>
      </c>
      <c r="AE215" s="21" t="n">
        <v>0</v>
      </c>
      <c r="AF215" s="21" t="n">
        <v>0</v>
      </c>
      <c r="AG215" s="21" t="n">
        <v>0</v>
      </c>
      <c r="AH215" s="21" t="n">
        <v>0</v>
      </c>
      <c r="AI215" s="21" t="n">
        <v>0</v>
      </c>
      <c r="AJ215" s="24"/>
      <c r="AK215" s="26"/>
      <c r="AL215" s="26"/>
      <c r="AM215" s="26"/>
      <c r="AN215" s="26"/>
      <c r="AO215" s="26"/>
      <c r="AP215" s="26"/>
      <c r="AR215" s="28"/>
      <c r="AT215" s="28"/>
      <c r="AV215" s="21"/>
      <c r="AW215" s="21"/>
      <c r="AY215" s="21"/>
      <c r="BA215" s="21"/>
      <c r="BB215" s="21"/>
      <c r="BD215" s="21"/>
      <c r="BF215" s="21"/>
      <c r="BG215" s="21"/>
      <c r="BH215" s="21"/>
      <c r="BI215" s="21"/>
      <c r="BJ215" s="21"/>
      <c r="BK215" s="21"/>
      <c r="BL215" s="21"/>
      <c r="BM215" s="29"/>
      <c r="BN215" s="87"/>
      <c r="BO215" s="29"/>
      <c r="BP215" s="21"/>
      <c r="BQ215" s="21"/>
      <c r="BR215" s="22"/>
      <c r="BS215" s="29"/>
      <c r="BT215" s="29"/>
      <c r="BU215" s="87"/>
      <c r="BV215" s="22"/>
      <c r="BW215" s="29"/>
      <c r="BX215" s="21"/>
      <c r="BY215" s="21"/>
      <c r="BZ215" s="21"/>
      <c r="CA215" s="21"/>
      <c r="CB215" s="21"/>
      <c r="CC215" s="21"/>
      <c r="CD215" s="21"/>
      <c r="CE215" s="21"/>
      <c r="CF215" s="21"/>
      <c r="CG215" s="21"/>
      <c r="CH215" s="21"/>
      <c r="CI215" s="21"/>
      <c r="CJ215" s="40" t="n">
        <v>38</v>
      </c>
    </row>
    <row r="216" customFormat="false" ht="12.75" hidden="false" customHeight="false" outlineLevel="0" collapsed="false">
      <c r="C216" s="20" t="s">
        <v>58</v>
      </c>
      <c r="D216" s="34" t="n">
        <v>7.5</v>
      </c>
      <c r="E216" s="34" t="n">
        <v>8.4</v>
      </c>
      <c r="F216" s="21"/>
      <c r="G216" s="21" t="n">
        <v>15</v>
      </c>
      <c r="H216" s="21"/>
      <c r="I216" s="21" t="n">
        <v>20</v>
      </c>
      <c r="J216" s="21" t="s">
        <v>64</v>
      </c>
      <c r="K216" s="21" t="n">
        <v>2</v>
      </c>
      <c r="L216" s="21" t="s">
        <v>53</v>
      </c>
      <c r="M216" s="21" t="n">
        <v>5</v>
      </c>
      <c r="N216" s="21"/>
      <c r="O216" s="21" t="n">
        <v>0</v>
      </c>
      <c r="P216" s="21"/>
      <c r="Q216" s="21" t="n">
        <v>0</v>
      </c>
      <c r="R216" s="21"/>
      <c r="S216" s="21" t="n">
        <v>0</v>
      </c>
      <c r="T216" s="21"/>
      <c r="U216" s="21" t="n">
        <v>0</v>
      </c>
      <c r="V216" s="21"/>
      <c r="W216" s="21" t="n">
        <v>0.024</v>
      </c>
      <c r="X216" s="21"/>
      <c r="Y216" s="21" t="n">
        <v>0.046</v>
      </c>
      <c r="Z216" s="21" t="n">
        <v>2</v>
      </c>
      <c r="AA216" s="21" t="n">
        <v>7</v>
      </c>
      <c r="AB216" s="21" t="n">
        <v>0</v>
      </c>
      <c r="AC216" s="21" t="n">
        <v>0</v>
      </c>
      <c r="AD216" s="21" t="n">
        <v>0</v>
      </c>
      <c r="AE216" s="21" t="n">
        <v>0</v>
      </c>
      <c r="AF216" s="21" t="n">
        <v>0</v>
      </c>
      <c r="AG216" s="21" t="n">
        <v>0</v>
      </c>
      <c r="AH216" s="21" t="n">
        <v>0</v>
      </c>
      <c r="AI216" s="21" t="n">
        <v>0</v>
      </c>
      <c r="AJ216" s="24"/>
      <c r="AK216" s="26"/>
      <c r="AL216" s="26"/>
      <c r="AM216" s="26"/>
      <c r="AN216" s="26"/>
      <c r="AO216" s="26"/>
      <c r="AP216" s="26"/>
      <c r="AR216" s="28"/>
      <c r="AT216" s="28"/>
      <c r="AV216" s="21"/>
      <c r="AW216" s="21"/>
      <c r="AY216" s="21"/>
      <c r="BA216" s="21"/>
      <c r="BB216" s="21"/>
      <c r="BD216" s="21"/>
      <c r="BF216" s="21"/>
      <c r="BG216" s="21"/>
      <c r="BH216" s="21"/>
      <c r="BI216" s="21"/>
      <c r="BJ216" s="21"/>
      <c r="BK216" s="21"/>
      <c r="BL216" s="21"/>
      <c r="BM216" s="29"/>
      <c r="BN216" s="87"/>
      <c r="BO216" s="29"/>
      <c r="BP216" s="21"/>
      <c r="BQ216" s="21"/>
      <c r="BR216" s="22"/>
      <c r="BS216" s="29"/>
      <c r="BT216" s="29"/>
      <c r="BU216" s="87"/>
      <c r="BV216" s="22"/>
      <c r="BW216" s="29"/>
      <c r="BX216" s="21"/>
      <c r="BY216" s="21"/>
      <c r="BZ216" s="21"/>
      <c r="CA216" s="21"/>
      <c r="CB216" s="21"/>
      <c r="CC216" s="21"/>
      <c r="CD216" s="21"/>
      <c r="CE216" s="21"/>
      <c r="CF216" s="21"/>
      <c r="CG216" s="21"/>
      <c r="CH216" s="21"/>
      <c r="CI216" s="21"/>
      <c r="CJ216" s="40" t="n">
        <v>29</v>
      </c>
    </row>
    <row r="217" customFormat="false" ht="12.75" hidden="false" customHeight="false" outlineLevel="0" collapsed="false">
      <c r="C217" s="20" t="s">
        <v>59</v>
      </c>
      <c r="D217" s="21" t="n">
        <v>7.1</v>
      </c>
      <c r="E217" s="21" t="n">
        <v>7.9</v>
      </c>
      <c r="F217" s="21" t="s">
        <v>64</v>
      </c>
      <c r="G217" s="21" t="n">
        <v>12</v>
      </c>
      <c r="H217" s="21"/>
      <c r="I217" s="21" t="n">
        <v>21</v>
      </c>
      <c r="J217" s="21" t="s">
        <v>64</v>
      </c>
      <c r="K217" s="21" t="n">
        <v>1</v>
      </c>
      <c r="L217" s="21" t="s">
        <v>64</v>
      </c>
      <c r="M217" s="21" t="n">
        <v>1</v>
      </c>
      <c r="N217" s="21"/>
      <c r="O217" s="21" t="n">
        <v>0</v>
      </c>
      <c r="P217" s="21"/>
      <c r="Q217" s="21" t="n">
        <v>0</v>
      </c>
      <c r="R217" s="21"/>
      <c r="S217" s="21" t="n">
        <v>0</v>
      </c>
      <c r="T217" s="21"/>
      <c r="U217" s="21" t="n">
        <v>0</v>
      </c>
      <c r="V217" s="21"/>
      <c r="W217" s="21" t="n">
        <v>0.025</v>
      </c>
      <c r="X217" s="21"/>
      <c r="Y217" s="21" t="n">
        <v>0.046</v>
      </c>
      <c r="Z217" s="21" t="n">
        <v>3</v>
      </c>
      <c r="AA217" s="21" t="n">
        <v>13</v>
      </c>
      <c r="AB217" s="21" t="n">
        <v>0</v>
      </c>
      <c r="AC217" s="21" t="n">
        <v>0</v>
      </c>
      <c r="AD217" s="21" t="n">
        <v>0.06</v>
      </c>
      <c r="AE217" s="21" t="n">
        <v>0.23</v>
      </c>
      <c r="AF217" s="21" t="n">
        <v>0</v>
      </c>
      <c r="AG217" s="21" t="n">
        <v>0</v>
      </c>
      <c r="AH217" s="21" t="n">
        <v>0</v>
      </c>
      <c r="AI217" s="21" t="n">
        <v>0</v>
      </c>
      <c r="AJ217" s="24"/>
      <c r="AK217" s="26"/>
      <c r="AL217" s="26"/>
      <c r="AM217" s="26"/>
      <c r="AN217" s="26"/>
      <c r="AO217" s="26"/>
      <c r="AP217" s="26"/>
      <c r="AR217" s="28"/>
      <c r="AT217" s="28"/>
      <c r="AV217" s="21"/>
      <c r="AW217" s="21"/>
      <c r="AY217" s="21"/>
      <c r="BA217" s="21"/>
      <c r="BB217" s="21"/>
      <c r="BD217" s="21"/>
      <c r="BF217" s="21"/>
      <c r="BG217" s="21"/>
      <c r="BH217" s="21"/>
      <c r="BI217" s="21"/>
      <c r="BJ217" s="21"/>
      <c r="BK217" s="21"/>
      <c r="BL217" s="21"/>
      <c r="BM217" s="29"/>
      <c r="BN217" s="87"/>
      <c r="BO217" s="29"/>
      <c r="BP217" s="21"/>
      <c r="BQ217" s="21"/>
      <c r="BR217" s="22"/>
      <c r="BS217" s="29"/>
      <c r="BT217" s="29"/>
      <c r="BU217" s="87"/>
      <c r="BV217" s="22"/>
      <c r="BW217" s="29"/>
      <c r="BX217" s="21"/>
      <c r="BY217" s="21"/>
      <c r="BZ217" s="21"/>
      <c r="CA217" s="21"/>
      <c r="CB217" s="21"/>
      <c r="CC217" s="21"/>
      <c r="CD217" s="21"/>
      <c r="CE217" s="21"/>
      <c r="CF217" s="21"/>
      <c r="CG217" s="21"/>
      <c r="CH217" s="21"/>
      <c r="CI217" s="21"/>
      <c r="CJ217" s="40" t="n">
        <v>38</v>
      </c>
    </row>
    <row r="218" customFormat="false" ht="12.75" hidden="false" customHeight="false" outlineLevel="0" collapsed="false">
      <c r="C218" s="20" t="s">
        <v>60</v>
      </c>
      <c r="D218" s="34" t="n">
        <v>7.2</v>
      </c>
      <c r="E218" s="34" t="n">
        <v>7.5</v>
      </c>
      <c r="F218" s="21" t="s">
        <v>64</v>
      </c>
      <c r="G218" s="21" t="n">
        <v>6</v>
      </c>
      <c r="H218" s="21"/>
      <c r="I218" s="21" t="n">
        <v>10</v>
      </c>
      <c r="J218" s="21" t="s">
        <v>64</v>
      </c>
      <c r="K218" s="21" t="n">
        <v>1</v>
      </c>
      <c r="L218" s="21" t="s">
        <v>64</v>
      </c>
      <c r="M218" s="21" t="n">
        <v>2</v>
      </c>
      <c r="N218" s="21"/>
      <c r="O218" s="21" t="n">
        <v>0</v>
      </c>
      <c r="P218" s="21"/>
      <c r="Q218" s="21" t="n">
        <v>0</v>
      </c>
      <c r="R218" s="21"/>
      <c r="S218" s="21" t="n">
        <v>0</v>
      </c>
      <c r="T218" s="21"/>
      <c r="U218" s="21" t="n">
        <v>0</v>
      </c>
      <c r="V218" s="21"/>
      <c r="W218" s="21" t="n">
        <v>0.022</v>
      </c>
      <c r="X218" s="21"/>
      <c r="Y218" s="21" t="n">
        <v>0.033</v>
      </c>
      <c r="Z218" s="21" t="n">
        <v>0</v>
      </c>
      <c r="AA218" s="21" t="n">
        <v>0</v>
      </c>
      <c r="AB218" s="21" t="n">
        <v>0</v>
      </c>
      <c r="AC218" s="21" t="n">
        <v>0</v>
      </c>
      <c r="AD218" s="21" t="n">
        <v>0</v>
      </c>
      <c r="AE218" s="21" t="n">
        <v>0</v>
      </c>
      <c r="AF218" s="21" t="n">
        <v>0</v>
      </c>
      <c r="AG218" s="21" t="n">
        <v>0</v>
      </c>
      <c r="AH218" s="21" t="n">
        <v>0</v>
      </c>
      <c r="AI218" s="21" t="n">
        <v>0</v>
      </c>
      <c r="AJ218" s="24"/>
      <c r="AK218" s="26"/>
      <c r="AL218" s="26"/>
      <c r="AM218" s="26"/>
      <c r="AN218" s="26"/>
      <c r="AO218" s="26"/>
      <c r="AP218" s="26"/>
      <c r="AR218" s="28"/>
      <c r="AT218" s="28"/>
      <c r="AV218" s="21"/>
      <c r="AW218" s="21"/>
      <c r="AY218" s="21"/>
      <c r="BA218" s="21"/>
      <c r="BB218" s="21"/>
      <c r="BD218" s="21"/>
      <c r="BF218" s="21"/>
      <c r="BG218" s="21"/>
      <c r="BH218" s="21"/>
      <c r="BI218" s="21"/>
      <c r="BJ218" s="21"/>
      <c r="BK218" s="21"/>
      <c r="BL218" s="21"/>
      <c r="BM218" s="29"/>
      <c r="BN218" s="87"/>
      <c r="BO218" s="29"/>
      <c r="BP218" s="21"/>
      <c r="BQ218" s="21"/>
      <c r="BR218" s="22"/>
      <c r="BS218" s="29"/>
      <c r="BT218" s="29"/>
      <c r="BU218" s="87"/>
      <c r="BV218" s="22"/>
      <c r="BW218" s="29"/>
      <c r="BX218" s="21"/>
      <c r="BY218" s="21"/>
      <c r="BZ218" s="21"/>
      <c r="CA218" s="21"/>
      <c r="CB218" s="21"/>
      <c r="CC218" s="21"/>
      <c r="CD218" s="21"/>
      <c r="CE218" s="21"/>
      <c r="CF218" s="21"/>
      <c r="CG218" s="21"/>
      <c r="CH218" s="21"/>
      <c r="CI218" s="21"/>
      <c r="CJ218" s="40" t="n">
        <v>29</v>
      </c>
    </row>
    <row r="219" customFormat="false" ht="12.75" hidden="false" customHeight="false" outlineLevel="0" collapsed="false">
      <c r="C219" s="20" t="s">
        <v>61</v>
      </c>
      <c r="D219" s="21" t="n">
        <v>7.1</v>
      </c>
      <c r="E219" s="21" t="n">
        <v>7.4</v>
      </c>
      <c r="F219" s="21"/>
      <c r="G219" s="21" t="n">
        <v>20</v>
      </c>
      <c r="H219" s="21"/>
      <c r="I219" s="21" t="n">
        <v>15</v>
      </c>
      <c r="J219" s="21" t="s">
        <v>64</v>
      </c>
      <c r="K219" s="21" t="n">
        <v>1</v>
      </c>
      <c r="L219" s="21" t="s">
        <v>64</v>
      </c>
      <c r="M219" s="21" t="n">
        <v>1</v>
      </c>
      <c r="N219" s="21"/>
      <c r="O219" s="21" t="n">
        <v>0</v>
      </c>
      <c r="P219" s="21"/>
      <c r="Q219" s="21" t="n">
        <v>0</v>
      </c>
      <c r="R219" s="21"/>
      <c r="S219" s="21" t="n">
        <v>0</v>
      </c>
      <c r="T219" s="21"/>
      <c r="U219" s="21" t="n">
        <v>0</v>
      </c>
      <c r="V219" s="21"/>
      <c r="W219" s="21" t="n">
        <v>0.042</v>
      </c>
      <c r="X219" s="21"/>
      <c r="Y219" s="21" t="n">
        <v>0.064</v>
      </c>
      <c r="Z219" s="21" t="n">
        <v>0</v>
      </c>
      <c r="AA219" s="21" t="n">
        <v>0</v>
      </c>
      <c r="AB219" s="21" t="n">
        <v>0.007</v>
      </c>
      <c r="AC219" s="21" t="n">
        <v>0.007</v>
      </c>
      <c r="AD219" s="21" t="n">
        <v>0</v>
      </c>
      <c r="AE219" s="21" t="n">
        <v>0</v>
      </c>
      <c r="AF219" s="21" t="n">
        <v>0</v>
      </c>
      <c r="AG219" s="21" t="n">
        <v>0</v>
      </c>
      <c r="AH219" s="21" t="n">
        <v>0</v>
      </c>
      <c r="AI219" s="21" t="n">
        <v>0</v>
      </c>
      <c r="AJ219" s="24"/>
      <c r="AK219" s="26"/>
      <c r="AL219" s="26"/>
      <c r="AM219" s="26"/>
      <c r="AN219" s="26"/>
      <c r="AO219" s="26"/>
      <c r="AP219" s="26"/>
      <c r="AR219" s="35" t="n">
        <v>0</v>
      </c>
      <c r="AT219" s="35" t="n">
        <v>0</v>
      </c>
      <c r="AV219" s="34" t="n">
        <v>0.1</v>
      </c>
      <c r="AW219" s="34" t="n">
        <v>0.1</v>
      </c>
      <c r="AY219" s="34" t="n">
        <v>0</v>
      </c>
      <c r="BA219" s="34" t="n">
        <v>0</v>
      </c>
      <c r="BB219" s="34" t="n">
        <v>0</v>
      </c>
      <c r="BD219" s="34" t="n">
        <v>0</v>
      </c>
      <c r="BF219" s="34" t="n">
        <v>0</v>
      </c>
      <c r="BG219" s="34"/>
      <c r="BH219" s="34" t="n">
        <v>0</v>
      </c>
      <c r="BI219" s="34"/>
      <c r="BJ219" s="21" t="n">
        <v>0</v>
      </c>
      <c r="BK219" s="21"/>
      <c r="BL219" s="21" t="n">
        <v>0</v>
      </c>
      <c r="BM219" s="37" t="n">
        <v>2</v>
      </c>
      <c r="BN219" s="93" t="n">
        <v>2</v>
      </c>
      <c r="BO219" s="37" t="s">
        <v>64</v>
      </c>
      <c r="BP219" s="21" t="n">
        <v>0.004</v>
      </c>
      <c r="BQ219" s="21" t="s">
        <v>64</v>
      </c>
      <c r="BR219" s="22" t="n">
        <v>0.004</v>
      </c>
      <c r="BS219" s="29"/>
      <c r="BT219" s="37" t="n">
        <v>0</v>
      </c>
      <c r="BU219" s="93" t="n">
        <v>0</v>
      </c>
      <c r="BV219" s="22"/>
      <c r="BW219" s="29"/>
      <c r="BX219" s="21"/>
      <c r="BY219" s="21"/>
      <c r="BZ219" s="21"/>
      <c r="CA219" s="21"/>
      <c r="CB219" s="21"/>
      <c r="CC219" s="21"/>
      <c r="CD219" s="21"/>
      <c r="CE219" s="21"/>
      <c r="CF219" s="21"/>
      <c r="CG219" s="21"/>
      <c r="CH219" s="21"/>
      <c r="CI219" s="21"/>
      <c r="CJ219" s="40" t="n">
        <v>30</v>
      </c>
    </row>
    <row r="220" customFormat="false" ht="12.75" hidden="false" customHeight="false" outlineLevel="0" collapsed="false">
      <c r="C220" s="20" t="s">
        <v>62</v>
      </c>
      <c r="D220" s="34" t="n">
        <v>6.3</v>
      </c>
      <c r="E220" s="21" t="n">
        <v>6.5</v>
      </c>
      <c r="F220" s="21"/>
      <c r="G220" s="21" t="n">
        <v>20</v>
      </c>
      <c r="H220" s="21"/>
      <c r="I220" s="21" t="n">
        <v>20</v>
      </c>
      <c r="J220" s="21" t="s">
        <v>64</v>
      </c>
      <c r="K220" s="21" t="n">
        <v>0.57</v>
      </c>
      <c r="L220" s="21" t="s">
        <v>64</v>
      </c>
      <c r="M220" s="21" t="n">
        <v>0.57</v>
      </c>
      <c r="N220" s="21"/>
      <c r="O220" s="26"/>
      <c r="P220" s="26"/>
      <c r="Q220" s="26"/>
      <c r="R220" s="26"/>
      <c r="S220" s="26"/>
      <c r="T220" s="26"/>
      <c r="U220" s="26"/>
      <c r="V220" s="21"/>
      <c r="W220" s="21" t="n">
        <v>0.033</v>
      </c>
      <c r="X220" s="21"/>
      <c r="Y220" s="21" t="n">
        <v>0.033</v>
      </c>
      <c r="Z220" s="26"/>
      <c r="AA220" s="26"/>
      <c r="AB220" s="26"/>
      <c r="AC220" s="26"/>
      <c r="AD220" s="28" t="n">
        <v>0</v>
      </c>
      <c r="AE220" s="28" t="n">
        <v>0</v>
      </c>
      <c r="AF220" s="26"/>
      <c r="AG220" s="26"/>
      <c r="AH220" s="21" t="n">
        <v>0</v>
      </c>
      <c r="AI220" s="21" t="n">
        <v>0</v>
      </c>
      <c r="AJ220" s="102" t="n">
        <v>0</v>
      </c>
      <c r="AK220" s="26"/>
      <c r="AL220" s="26"/>
      <c r="AM220" s="26"/>
      <c r="AN220" s="26"/>
      <c r="AO220" s="26"/>
      <c r="AP220" s="26"/>
      <c r="AR220" s="38"/>
      <c r="AT220" s="38"/>
      <c r="AV220" s="21"/>
      <c r="AW220" s="21"/>
      <c r="AY220" s="34"/>
      <c r="BA220" s="21"/>
      <c r="BB220" s="21"/>
      <c r="BD220" s="21"/>
      <c r="BF220" s="21"/>
      <c r="BG220" s="21"/>
      <c r="BH220" s="21"/>
      <c r="BI220" s="21"/>
      <c r="BJ220" s="21"/>
      <c r="BK220" s="21"/>
      <c r="BL220" s="21"/>
      <c r="BM220" s="39"/>
      <c r="BN220" s="101"/>
      <c r="BO220" s="39"/>
      <c r="BP220" s="21"/>
      <c r="BQ220" s="21"/>
      <c r="BR220" s="22"/>
      <c r="BS220" s="29"/>
      <c r="BT220" s="39"/>
      <c r="BU220" s="101"/>
      <c r="BV220" s="102"/>
      <c r="BW220" s="29"/>
      <c r="BX220" s="28"/>
      <c r="BY220" s="28"/>
      <c r="BZ220" s="28"/>
      <c r="CA220" s="28"/>
      <c r="CB220" s="28"/>
      <c r="CC220" s="28"/>
      <c r="CD220" s="28"/>
      <c r="CE220" s="28"/>
      <c r="CF220" s="28"/>
      <c r="CG220" s="28"/>
      <c r="CH220" s="28"/>
      <c r="CI220" s="28"/>
      <c r="CJ220" s="40" t="n">
        <v>9</v>
      </c>
    </row>
    <row r="221" customFormat="false" ht="12.75" hidden="false" customHeight="false" outlineLevel="0" collapsed="false">
      <c r="C221" s="20" t="s">
        <v>63</v>
      </c>
      <c r="D221" s="21" t="n">
        <v>6.5</v>
      </c>
      <c r="E221" s="21" t="n">
        <v>7.3</v>
      </c>
      <c r="F221" s="21"/>
      <c r="G221" s="21" t="n">
        <v>18</v>
      </c>
      <c r="H221" s="21"/>
      <c r="I221" s="21" t="n">
        <v>18</v>
      </c>
      <c r="J221" s="21"/>
      <c r="K221" s="21" t="n">
        <v>4</v>
      </c>
      <c r="L221" s="21"/>
      <c r="M221" s="21" t="n">
        <v>4</v>
      </c>
      <c r="N221" s="21"/>
      <c r="O221" s="26"/>
      <c r="P221" s="26"/>
      <c r="Q221" s="26"/>
      <c r="R221" s="26"/>
      <c r="S221" s="26"/>
      <c r="T221" s="26"/>
      <c r="U221" s="26"/>
      <c r="V221" s="21"/>
      <c r="W221" s="280" t="n">
        <v>0.01</v>
      </c>
      <c r="X221" s="280"/>
      <c r="Y221" s="280" t="n">
        <v>0.01</v>
      </c>
      <c r="Z221" s="26"/>
      <c r="AA221" s="26"/>
      <c r="AB221" s="26"/>
      <c r="AC221" s="26"/>
      <c r="AD221" s="21" t="n">
        <v>0</v>
      </c>
      <c r="AE221" s="21" t="n">
        <v>0</v>
      </c>
      <c r="AF221" s="26"/>
      <c r="AG221" s="26"/>
      <c r="AH221" s="21" t="n">
        <v>0</v>
      </c>
      <c r="AI221" s="21" t="n">
        <v>0</v>
      </c>
      <c r="AJ221" s="22" t="n">
        <v>0</v>
      </c>
      <c r="AK221" s="21" t="n">
        <v>1</v>
      </c>
      <c r="AL221" s="21" t="n">
        <v>1</v>
      </c>
      <c r="AM221" s="21" t="n">
        <v>56</v>
      </c>
      <c r="AN221" s="21" t="n">
        <v>56</v>
      </c>
      <c r="AO221" s="21" t="n">
        <v>0</v>
      </c>
      <c r="AP221" s="21" t="n">
        <v>0</v>
      </c>
      <c r="AR221" s="21"/>
      <c r="AT221" s="21"/>
      <c r="AV221" s="21"/>
      <c r="AW221" s="21"/>
      <c r="AY221" s="34"/>
      <c r="BA221" s="21"/>
      <c r="BB221" s="21"/>
      <c r="BD221" s="21"/>
      <c r="BF221" s="21"/>
      <c r="BG221" s="21"/>
      <c r="BH221" s="21"/>
      <c r="BI221" s="21"/>
      <c r="BJ221" s="21"/>
      <c r="BK221" s="21"/>
      <c r="BL221" s="21"/>
      <c r="BM221" s="39"/>
      <c r="BN221" s="101"/>
      <c r="BO221" s="39"/>
      <c r="BP221" s="21"/>
      <c r="BQ221" s="21"/>
      <c r="BR221" s="22"/>
      <c r="BS221" s="29"/>
      <c r="BT221" s="39"/>
      <c r="BU221" s="101"/>
      <c r="BV221" s="102"/>
      <c r="BW221" s="29"/>
      <c r="BX221" s="28"/>
      <c r="BY221" s="28"/>
      <c r="BZ221" s="28"/>
      <c r="CA221" s="28"/>
      <c r="CB221" s="28"/>
      <c r="CC221" s="28"/>
      <c r="CD221" s="28"/>
      <c r="CE221" s="28"/>
      <c r="CF221" s="28"/>
      <c r="CG221" s="28"/>
      <c r="CH221" s="28"/>
      <c r="CI221" s="28"/>
      <c r="CJ221" s="40" t="n">
        <v>16</v>
      </c>
    </row>
    <row r="222" customFormat="false" ht="12.75" hidden="false" customHeight="false" outlineLevel="0" collapsed="false">
      <c r="C222" s="20" t="s">
        <v>65</v>
      </c>
      <c r="D222" s="21" t="n">
        <v>6.3</v>
      </c>
      <c r="E222" s="34" t="n">
        <v>7</v>
      </c>
      <c r="F222" s="21"/>
      <c r="G222" s="22" t="n">
        <v>62</v>
      </c>
      <c r="H222" s="21"/>
      <c r="I222" s="169" t="n">
        <v>117</v>
      </c>
      <c r="J222" s="21" t="s">
        <v>64</v>
      </c>
      <c r="K222" s="253" t="n">
        <v>1</v>
      </c>
      <c r="L222" s="21" t="s">
        <v>64</v>
      </c>
      <c r="M222" s="21" t="n">
        <v>1</v>
      </c>
      <c r="N222" s="21"/>
      <c r="O222" s="26"/>
      <c r="P222" s="26"/>
      <c r="Q222" s="26"/>
      <c r="R222" s="26"/>
      <c r="S222" s="26"/>
      <c r="T222" s="26"/>
      <c r="U222" s="26"/>
      <c r="V222" s="21"/>
      <c r="W222" s="21" t="n">
        <v>0.0297</v>
      </c>
      <c r="X222" s="21"/>
      <c r="Y222" s="21" t="n">
        <v>0.0297</v>
      </c>
      <c r="Z222" s="26"/>
      <c r="AA222" s="26"/>
      <c r="AB222" s="26"/>
      <c r="AC222" s="26"/>
      <c r="AD222" s="21" t="n">
        <v>0</v>
      </c>
      <c r="AE222" s="21" t="n">
        <v>0</v>
      </c>
      <c r="AF222" s="26"/>
      <c r="AG222" s="26"/>
      <c r="AH222" s="21" t="n">
        <v>0</v>
      </c>
      <c r="AI222" s="21" t="n">
        <v>0</v>
      </c>
      <c r="AJ222" s="22" t="n">
        <v>0</v>
      </c>
      <c r="AK222" s="21" t="n">
        <v>1</v>
      </c>
      <c r="AL222" s="21" t="n">
        <v>1</v>
      </c>
      <c r="AM222" s="21" t="s">
        <v>174</v>
      </c>
      <c r="AN222" s="21" t="s">
        <v>174</v>
      </c>
      <c r="AO222" s="21" t="n">
        <v>0</v>
      </c>
      <c r="AP222" s="21" t="n">
        <v>0</v>
      </c>
      <c r="AR222" s="21"/>
      <c r="AT222" s="21"/>
      <c r="AV222" s="21"/>
      <c r="AW222" s="21"/>
      <c r="AY222" s="34"/>
      <c r="BA222" s="21"/>
      <c r="BB222" s="21"/>
      <c r="BD222" s="21"/>
      <c r="BF222" s="21"/>
      <c r="BG222" s="21"/>
      <c r="BH222" s="21"/>
      <c r="BI222" s="21"/>
      <c r="BJ222" s="21"/>
      <c r="BK222" s="21"/>
      <c r="BL222" s="21"/>
      <c r="BM222" s="39"/>
      <c r="BN222" s="101"/>
      <c r="BO222" s="39"/>
      <c r="BP222" s="21"/>
      <c r="BQ222" s="21"/>
      <c r="BR222" s="22"/>
      <c r="BS222" s="29"/>
      <c r="BT222" s="39"/>
      <c r="BU222" s="101"/>
      <c r="BV222" s="102"/>
      <c r="BW222" s="29"/>
      <c r="BX222" s="28"/>
      <c r="BY222" s="28"/>
      <c r="BZ222" s="28"/>
      <c r="CA222" s="28"/>
      <c r="CB222" s="28"/>
      <c r="CC222" s="28"/>
      <c r="CD222" s="28"/>
      <c r="CE222" s="28"/>
      <c r="CF222" s="28"/>
      <c r="CG222" s="28"/>
      <c r="CH222" s="28"/>
      <c r="CI222" s="28"/>
      <c r="CJ222" s="40" t="n">
        <v>20</v>
      </c>
    </row>
    <row r="223" customFormat="false" ht="12.75" hidden="false" customHeight="false" outlineLevel="0" collapsed="false">
      <c r="A223" s="19"/>
      <c r="B223" s="19"/>
      <c r="C223" s="20" t="s">
        <v>66</v>
      </c>
      <c r="D223" s="34" t="n">
        <v>7</v>
      </c>
      <c r="E223" s="34" t="n">
        <v>7.4</v>
      </c>
      <c r="F223" s="21" t="s">
        <v>64</v>
      </c>
      <c r="G223" s="22" t="n">
        <v>4</v>
      </c>
      <c r="H223" s="21" t="s">
        <v>64</v>
      </c>
      <c r="I223" s="169" t="n">
        <v>4</v>
      </c>
      <c r="J223" s="21"/>
      <c r="K223" s="253" t="n">
        <v>1</v>
      </c>
      <c r="L223" s="21"/>
      <c r="M223" s="22" t="n">
        <v>1</v>
      </c>
      <c r="N223" s="21"/>
      <c r="O223" s="26"/>
      <c r="P223" s="26"/>
      <c r="Q223" s="26"/>
      <c r="R223" s="26"/>
      <c r="S223" s="26"/>
      <c r="T223" s="26"/>
      <c r="U223" s="26"/>
      <c r="V223" s="21"/>
      <c r="W223" s="21" t="n">
        <v>0.029</v>
      </c>
      <c r="X223" s="21"/>
      <c r="Y223" s="21" t="n">
        <v>0.029</v>
      </c>
      <c r="Z223" s="26"/>
      <c r="AA223" s="26"/>
      <c r="AB223" s="26"/>
      <c r="AC223" s="26"/>
      <c r="AD223" s="21" t="n">
        <v>0</v>
      </c>
      <c r="AE223" s="21" t="n">
        <v>0</v>
      </c>
      <c r="AF223" s="26"/>
      <c r="AG223" s="26"/>
      <c r="AH223" s="21" t="n">
        <v>0</v>
      </c>
      <c r="AI223" s="21" t="n">
        <v>0</v>
      </c>
      <c r="AJ223" s="22" t="n">
        <v>0</v>
      </c>
      <c r="AK223" s="21"/>
      <c r="AL223" s="21"/>
      <c r="AM223" s="21"/>
      <c r="AN223" s="21"/>
      <c r="AO223" s="21"/>
      <c r="AP223" s="21"/>
      <c r="AR223" s="21"/>
      <c r="AT223" s="21"/>
      <c r="AV223" s="21"/>
      <c r="AW223" s="21"/>
      <c r="AY223" s="34"/>
      <c r="BA223" s="21"/>
      <c r="BB223" s="21"/>
      <c r="BD223" s="21"/>
      <c r="BF223" s="21"/>
      <c r="BG223" s="21"/>
      <c r="BH223" s="21"/>
      <c r="BI223" s="21"/>
      <c r="BJ223" s="21"/>
      <c r="BK223" s="21"/>
      <c r="BL223" s="21"/>
      <c r="BM223" s="39"/>
      <c r="BN223" s="101"/>
      <c r="BO223" s="39"/>
      <c r="BP223" s="21"/>
      <c r="BQ223" s="21"/>
      <c r="BR223" s="46"/>
      <c r="BS223" s="47"/>
      <c r="BT223" s="48"/>
      <c r="BU223" s="110"/>
      <c r="BV223" s="130"/>
      <c r="BW223" s="29"/>
      <c r="BX223" s="129"/>
      <c r="BY223" s="129"/>
      <c r="BZ223" s="129"/>
      <c r="CA223" s="28"/>
      <c r="CB223" s="28"/>
      <c r="CC223" s="28"/>
      <c r="CD223" s="28"/>
      <c r="CE223" s="28"/>
      <c r="CF223" s="28"/>
      <c r="CG223" s="28"/>
      <c r="CH223" s="28"/>
      <c r="CI223" s="28"/>
      <c r="CJ223" s="40" t="n">
        <v>11</v>
      </c>
    </row>
    <row r="224" customFormat="false" ht="12.75" hidden="false" customHeight="false" outlineLevel="0" collapsed="false">
      <c r="A224" s="19"/>
      <c r="B224" s="19"/>
      <c r="C224" s="42" t="s">
        <v>67</v>
      </c>
      <c r="D224" s="44" t="n">
        <v>6.6</v>
      </c>
      <c r="E224" s="162" t="n">
        <v>7.7</v>
      </c>
      <c r="F224" s="43"/>
      <c r="G224" s="256" t="n">
        <v>12</v>
      </c>
      <c r="H224" s="43"/>
      <c r="I224" s="256" t="n">
        <v>12</v>
      </c>
      <c r="J224" s="43"/>
      <c r="K224" s="257" t="n">
        <v>1</v>
      </c>
      <c r="L224" s="43"/>
      <c r="M224" s="46" t="n">
        <v>1</v>
      </c>
      <c r="N224" s="43"/>
      <c r="O224" s="45"/>
      <c r="P224" s="45"/>
      <c r="Q224" s="45"/>
      <c r="R224" s="45"/>
      <c r="S224" s="45"/>
      <c r="T224" s="45"/>
      <c r="U224" s="45"/>
      <c r="V224" s="43"/>
      <c r="W224" s="43" t="n">
        <v>0.0326</v>
      </c>
      <c r="X224" s="43"/>
      <c r="Y224" s="43" t="n">
        <v>0.0326</v>
      </c>
      <c r="Z224" s="45"/>
      <c r="AA224" s="45"/>
      <c r="AB224" s="45"/>
      <c r="AC224" s="45"/>
      <c r="AD224" s="43" t="n">
        <v>0</v>
      </c>
      <c r="AE224" s="43" t="n">
        <v>0</v>
      </c>
      <c r="AF224" s="45"/>
      <c r="AG224" s="45"/>
      <c r="AH224" s="43" t="n">
        <v>0.0116</v>
      </c>
      <c r="AI224" s="43" t="n">
        <v>0.0116</v>
      </c>
      <c r="AJ224" s="46" t="n">
        <v>0</v>
      </c>
      <c r="AK224" s="43"/>
      <c r="AL224" s="43"/>
      <c r="AM224" s="43"/>
      <c r="AN224" s="43"/>
      <c r="AO224" s="43"/>
      <c r="AP224" s="43"/>
      <c r="AQ224" s="84"/>
      <c r="AR224" s="43"/>
      <c r="AS224" s="19"/>
      <c r="AT224" s="43"/>
      <c r="AU224" s="19"/>
      <c r="AV224" s="43"/>
      <c r="AW224" s="43"/>
      <c r="AX224" s="19"/>
      <c r="AY224" s="44"/>
      <c r="AZ224" s="19"/>
      <c r="BA224" s="43"/>
      <c r="BB224" s="43"/>
      <c r="BC224" s="19"/>
      <c r="BD224" s="43"/>
      <c r="BE224" s="323"/>
      <c r="BF224" s="43"/>
      <c r="BG224" s="43"/>
      <c r="BH224" s="43"/>
      <c r="BI224" s="43" t="s">
        <v>64</v>
      </c>
      <c r="BJ224" s="43" t="n">
        <v>1</v>
      </c>
      <c r="BK224" s="43" t="s">
        <v>64</v>
      </c>
      <c r="BL224" s="43" t="n">
        <v>1</v>
      </c>
      <c r="BM224" s="309" t="n">
        <v>1</v>
      </c>
      <c r="BN224" s="324" t="n">
        <v>1</v>
      </c>
      <c r="BO224" s="309"/>
      <c r="BP224" s="44" t="n">
        <v>4</v>
      </c>
      <c r="BQ224" s="44" t="s">
        <v>64</v>
      </c>
      <c r="BR224" s="162" t="n">
        <v>4</v>
      </c>
      <c r="BS224" s="47"/>
      <c r="BT224" s="48"/>
      <c r="BU224" s="110"/>
      <c r="BV224" s="130" t="n">
        <v>0</v>
      </c>
      <c r="BW224" s="47"/>
      <c r="BX224" s="129" t="n">
        <v>0</v>
      </c>
      <c r="BY224" s="129"/>
      <c r="BZ224" s="129" t="n">
        <v>0</v>
      </c>
      <c r="CA224" s="129"/>
      <c r="CB224" s="129" t="n">
        <v>0</v>
      </c>
      <c r="CC224" s="129"/>
      <c r="CD224" s="129" t="n">
        <v>0</v>
      </c>
      <c r="CE224" s="129" t="n">
        <v>0</v>
      </c>
      <c r="CF224" s="129" t="n">
        <v>0</v>
      </c>
      <c r="CG224" s="129" t="n">
        <v>0</v>
      </c>
      <c r="CH224" s="129" t="n">
        <v>0</v>
      </c>
      <c r="CI224" s="129" t="n">
        <v>0</v>
      </c>
      <c r="CJ224" s="310" t="n">
        <v>22</v>
      </c>
    </row>
    <row r="225" customFormat="false" ht="13.5" hidden="false" customHeight="false" outlineLevel="0" collapsed="false">
      <c r="A225" s="51"/>
      <c r="B225" s="51"/>
      <c r="C225" s="52"/>
      <c r="D225" s="56" t="n">
        <f aca="false">MIN(D213:D224)</f>
        <v>6.3</v>
      </c>
      <c r="E225" s="54" t="n">
        <f aca="false">MAX(E213:E224)</f>
        <v>8.4</v>
      </c>
      <c r="F225" s="53" t="s">
        <v>64</v>
      </c>
      <c r="G225" s="116" t="n">
        <f aca="false">AVERAGE(G213:G224)</f>
        <v>16.4166666666667</v>
      </c>
      <c r="H225" s="53" t="s">
        <v>64</v>
      </c>
      <c r="I225" s="117" t="n">
        <f aca="false">MAX(I213:I224)</f>
        <v>117</v>
      </c>
      <c r="J225" s="53" t="s">
        <v>64</v>
      </c>
      <c r="K225" s="116" t="n">
        <f aca="false">AVERAGE(K213:K224)</f>
        <v>1.2975</v>
      </c>
      <c r="L225" s="53" t="s">
        <v>64</v>
      </c>
      <c r="M225" s="117" t="n">
        <f aca="false">MAX(M213:M224)</f>
        <v>5</v>
      </c>
      <c r="N225" s="53"/>
      <c r="O225" s="119" t="n">
        <f aca="false">AVERAGE(O213:O224)</f>
        <v>0</v>
      </c>
      <c r="P225" s="119"/>
      <c r="Q225" s="53" t="n">
        <f aca="false">MAX(Q213:Q224)</f>
        <v>0</v>
      </c>
      <c r="R225" s="53"/>
      <c r="S225" s="61" t="n">
        <f aca="false">AVERAGE(S213:S224)</f>
        <v>0</v>
      </c>
      <c r="T225" s="61"/>
      <c r="U225" s="53" t="n">
        <f aca="false">MAX(U213:U224)</f>
        <v>0</v>
      </c>
      <c r="V225" s="53"/>
      <c r="W225" s="325" t="n">
        <f aca="false">AVERAGE(W213:W224)</f>
        <v>0.0301916666666667</v>
      </c>
      <c r="X225" s="61"/>
      <c r="Y225" s="325" t="n">
        <f aca="false">MAX(Y213:Y224)</f>
        <v>0.123</v>
      </c>
      <c r="Z225" s="61" t="n">
        <f aca="false">AVERAGE(Z213:Z224)</f>
        <v>0.857142857142857</v>
      </c>
      <c r="AA225" s="53" t="n">
        <f aca="false">MAX(AA213:AA224)</f>
        <v>13</v>
      </c>
      <c r="AB225" s="325" t="n">
        <f aca="false">AVERAGE(AB213:AB224)</f>
        <v>0.00914285714285714</v>
      </c>
      <c r="AC225" s="325" t="n">
        <f aca="false">MAX(AC213:AC224)</f>
        <v>0.03</v>
      </c>
      <c r="AD225" s="57" t="n">
        <f aca="false">AVERAGE(AD213:AD224)</f>
        <v>0.005</v>
      </c>
      <c r="AE225" s="53" t="n">
        <f aca="false">MAX(AE213:AE224)</f>
        <v>0.23</v>
      </c>
      <c r="AF225" s="61" t="n">
        <f aca="false">AVERAGE(AF213:AF224)</f>
        <v>0</v>
      </c>
      <c r="AG225" s="53" t="n">
        <f aca="false">MAX(AG213:AG224)</f>
        <v>0</v>
      </c>
      <c r="AH225" s="325" t="n">
        <f aca="false">AVERAGE(AH213:AH224)</f>
        <v>0.000966666666666667</v>
      </c>
      <c r="AI225" s="53" t="n">
        <f aca="false">MAX(AI213:AI224)</f>
        <v>0.0116</v>
      </c>
      <c r="AJ225" s="326"/>
      <c r="AK225" s="219"/>
      <c r="AL225" s="219"/>
      <c r="AM225" s="219"/>
      <c r="AN225" s="219"/>
      <c r="AO225" s="219"/>
      <c r="AP225" s="219"/>
      <c r="AQ225" s="177"/>
      <c r="AR225" s="54" t="n">
        <f aca="false">AVERAGE(AR213:AR224)</f>
        <v>0</v>
      </c>
      <c r="AS225" s="51"/>
      <c r="AT225" s="54" t="n">
        <f aca="false">MAX(AT213:AT224)</f>
        <v>0</v>
      </c>
      <c r="AU225" s="51"/>
      <c r="AV225" s="54" t="n">
        <f aca="false">AVERAGE(AV213:AV224)</f>
        <v>0.1</v>
      </c>
      <c r="AW225" s="54" t="n">
        <f aca="false">MAX(AW213:AW224)</f>
        <v>0.1</v>
      </c>
      <c r="AX225" s="51"/>
      <c r="AY225" s="54" t="n">
        <f aca="false">AVERAGE(AY213:AY224)</f>
        <v>0</v>
      </c>
      <c r="AZ225" s="51"/>
      <c r="BA225" s="54" t="n">
        <f aca="false">MAX(BA213:BA224)</f>
        <v>0</v>
      </c>
      <c r="BB225" s="54" t="n">
        <f aca="false">AVERAGE(BB213:BB224)</f>
        <v>0</v>
      </c>
      <c r="BC225" s="51"/>
      <c r="BD225" s="54" t="n">
        <f aca="false">MAX(BD213:BD224)</f>
        <v>0</v>
      </c>
      <c r="BE225" s="327"/>
      <c r="BF225" s="54" t="n">
        <f aca="false">AVERAGE(BF213:BF224)</f>
        <v>0</v>
      </c>
      <c r="BG225" s="54"/>
      <c r="BH225" s="54" t="n">
        <f aca="false">MAX(BH213:BH224)</f>
        <v>0</v>
      </c>
      <c r="BI225" s="135" t="s">
        <v>64</v>
      </c>
      <c r="BJ225" s="119" t="n">
        <f aca="false">AVERAGE(BJ214:BJ224)</f>
        <v>0.5</v>
      </c>
      <c r="BK225" s="119" t="s">
        <v>64</v>
      </c>
      <c r="BL225" s="213" t="n">
        <f aca="false">MAX(BL213:BL224)</f>
        <v>1</v>
      </c>
      <c r="BM225" s="61" t="n">
        <f aca="false">AVERAGE(BM213:BM224)</f>
        <v>1.5</v>
      </c>
      <c r="BN225" s="119" t="n">
        <f aca="false">MAX(BN213:BN224)</f>
        <v>2</v>
      </c>
      <c r="BO225" s="61"/>
      <c r="BP225" s="135" t="n">
        <f aca="false">AVERAGE(BP214:BP224)</f>
        <v>2.002</v>
      </c>
      <c r="BQ225" s="135" t="s">
        <v>64</v>
      </c>
      <c r="BR225" s="135" t="n">
        <f aca="false">MAX(BR213:BR224)</f>
        <v>4</v>
      </c>
      <c r="BS225" s="166"/>
      <c r="BT225" s="61" t="n">
        <f aca="false">AVERAGE(BT213:BT224)</f>
        <v>0</v>
      </c>
      <c r="BU225" s="119" t="n">
        <f aca="false">MAX(BU213:BU224)</f>
        <v>0</v>
      </c>
      <c r="BV225" s="119" t="n">
        <f aca="false">AVERAGE(BV213:BV224)</f>
        <v>0</v>
      </c>
      <c r="BW225" s="166"/>
      <c r="BX225" s="53" t="n">
        <f aca="false">MAX(BX213:BX224)</f>
        <v>0</v>
      </c>
      <c r="BY225" s="119"/>
      <c r="BZ225" s="61" t="n">
        <f aca="false">AVERAGE(BZ213:BZ224)</f>
        <v>0</v>
      </c>
      <c r="CA225" s="53"/>
      <c r="CB225" s="53" t="n">
        <f aca="false">MAX(CB213:CB224)</f>
        <v>0</v>
      </c>
      <c r="CC225" s="61"/>
      <c r="CD225" s="61" t="n">
        <f aca="false">AVERAGE(CD213:CD224)</f>
        <v>0</v>
      </c>
      <c r="CE225" s="53" t="n">
        <f aca="false">MAX(CE213:CE224)</f>
        <v>0</v>
      </c>
      <c r="CF225" s="61" t="n">
        <f aca="false">AVERAGE(CF213:CF224)</f>
        <v>0</v>
      </c>
      <c r="CG225" s="53" t="n">
        <f aca="false">MAX(CG213:CG224)</f>
        <v>0</v>
      </c>
      <c r="CH225" s="61" t="n">
        <f aca="false">AVERAGE(CH213:CH224)</f>
        <v>0</v>
      </c>
      <c r="CI225" s="53" t="n">
        <f aca="false">MAX(CI213:CI224)</f>
        <v>0</v>
      </c>
      <c r="CJ225" s="62" t="n">
        <f aca="false">SUM(CJ213:CJ224)</f>
        <v>318</v>
      </c>
    </row>
    <row r="226" customFormat="false" ht="39.95" hidden="false" customHeight="true" outlineLevel="0" collapsed="false">
      <c r="A226" s="328" t="s">
        <v>1</v>
      </c>
      <c r="B226" s="329" t="s">
        <v>2</v>
      </c>
      <c r="C226" s="329" t="s">
        <v>3</v>
      </c>
      <c r="D226" s="330" t="s">
        <v>4</v>
      </c>
      <c r="E226" s="330" t="s">
        <v>5</v>
      </c>
      <c r="F226" s="331"/>
      <c r="G226" s="330" t="s">
        <v>175</v>
      </c>
      <c r="H226" s="331"/>
      <c r="I226" s="320" t="s">
        <v>176</v>
      </c>
      <c r="J226" s="331"/>
      <c r="K226" s="330" t="s">
        <v>6</v>
      </c>
      <c r="L226" s="331"/>
      <c r="M226" s="330" t="s">
        <v>7</v>
      </c>
      <c r="N226" s="330"/>
      <c r="O226" s="330" t="s">
        <v>177</v>
      </c>
      <c r="P226" s="330"/>
      <c r="Q226" s="330" t="s">
        <v>178</v>
      </c>
      <c r="R226" s="330"/>
      <c r="S226" s="330" t="s">
        <v>179</v>
      </c>
      <c r="T226" s="330"/>
      <c r="U226" s="330" t="s">
        <v>180</v>
      </c>
      <c r="V226" s="330"/>
      <c r="W226" s="330" t="s">
        <v>181</v>
      </c>
      <c r="X226" s="330"/>
      <c r="Y226" s="330" t="s">
        <v>182</v>
      </c>
      <c r="Z226" s="332" t="s">
        <v>183</v>
      </c>
      <c r="AA226" s="332" t="s">
        <v>184</v>
      </c>
      <c r="AB226" s="333" t="s">
        <v>185</v>
      </c>
      <c r="AC226" s="333" t="s">
        <v>186</v>
      </c>
      <c r="AD226" s="334"/>
    </row>
    <row r="227" customFormat="false" ht="12" hidden="false" customHeight="true" outlineLevel="0" collapsed="false">
      <c r="A227" s="335" t="s">
        <v>187</v>
      </c>
      <c r="B227" s="335" t="s">
        <v>188</v>
      </c>
      <c r="C227" s="336" t="s">
        <v>189</v>
      </c>
      <c r="D227" s="330" t="s">
        <v>48</v>
      </c>
      <c r="E227" s="335" t="s">
        <v>48</v>
      </c>
      <c r="F227" s="337"/>
      <c r="G227" s="330" t="s">
        <v>88</v>
      </c>
      <c r="H227" s="337"/>
      <c r="I227" s="330" t="s">
        <v>88</v>
      </c>
      <c r="J227" s="338"/>
      <c r="K227" s="330" t="s">
        <v>49</v>
      </c>
      <c r="L227" s="338"/>
      <c r="M227" s="330" t="s">
        <v>49</v>
      </c>
      <c r="N227" s="335"/>
      <c r="O227" s="339" t="s">
        <v>49</v>
      </c>
      <c r="P227" s="339"/>
      <c r="Q227" s="339" t="s">
        <v>49</v>
      </c>
      <c r="R227" s="339"/>
      <c r="S227" s="339" t="s">
        <v>49</v>
      </c>
      <c r="T227" s="339"/>
      <c r="U227" s="339" t="s">
        <v>49</v>
      </c>
      <c r="V227" s="335"/>
      <c r="W227" s="339" t="s">
        <v>49</v>
      </c>
      <c r="X227" s="335"/>
      <c r="Y227" s="339" t="s">
        <v>49</v>
      </c>
      <c r="Z227" s="335" t="s">
        <v>49</v>
      </c>
      <c r="AA227" s="335" t="s">
        <v>49</v>
      </c>
      <c r="AB227" s="67" t="s">
        <v>88</v>
      </c>
      <c r="AC227" s="67" t="s">
        <v>88</v>
      </c>
      <c r="AD227" s="340" t="s">
        <v>44</v>
      </c>
    </row>
    <row r="228" customFormat="false" ht="12" hidden="false" customHeight="true" outlineLevel="0" collapsed="false">
      <c r="A228" s="18"/>
      <c r="B228" s="19"/>
      <c r="C228" s="20" t="s">
        <v>54</v>
      </c>
      <c r="D228" s="29"/>
      <c r="E228" s="87"/>
      <c r="F228" s="29"/>
      <c r="G228" s="341" t="s">
        <v>190</v>
      </c>
      <c r="H228" s="342"/>
      <c r="I228" s="341" t="s">
        <v>190</v>
      </c>
      <c r="J228" s="270"/>
      <c r="K228" s="87"/>
      <c r="L228" s="29"/>
      <c r="M228" s="270"/>
      <c r="N228" s="29"/>
      <c r="O228" s="87"/>
      <c r="P228" s="87"/>
      <c r="Q228" s="87"/>
      <c r="R228" s="87"/>
      <c r="S228" s="29"/>
      <c r="T228" s="29"/>
      <c r="U228" s="29"/>
      <c r="V228" s="29"/>
      <c r="W228" s="29"/>
      <c r="X228" s="29"/>
      <c r="Y228" s="29"/>
      <c r="Z228" s="21"/>
      <c r="AA228" s="21"/>
      <c r="AB228" s="21"/>
      <c r="AC228" s="22"/>
      <c r="AD228" s="40" t="n">
        <v>0</v>
      </c>
    </row>
    <row r="229" customFormat="false" ht="12" hidden="false" customHeight="true" outlineLevel="0" collapsed="false">
      <c r="A229" s="31"/>
      <c r="B229" s="19"/>
      <c r="C229" s="20" t="s">
        <v>55</v>
      </c>
      <c r="D229" s="343"/>
      <c r="E229" s="343"/>
      <c r="F229" s="127"/>
      <c r="G229" s="341" t="s">
        <v>190</v>
      </c>
      <c r="H229" s="342"/>
      <c r="I229" s="341" t="s">
        <v>190</v>
      </c>
      <c r="J229" s="183"/>
      <c r="K229" s="343"/>
      <c r="L229" s="183"/>
      <c r="M229" s="343"/>
      <c r="N229" s="343"/>
      <c r="O229" s="343"/>
      <c r="P229" s="344"/>
      <c r="Q229" s="344"/>
      <c r="R229" s="344"/>
      <c r="S229" s="343"/>
      <c r="T229" s="343"/>
      <c r="U229" s="343"/>
      <c r="V229" s="343"/>
      <c r="W229" s="343"/>
      <c r="X229" s="343"/>
      <c r="Y229" s="343"/>
      <c r="Z229" s="21"/>
      <c r="AA229" s="21"/>
      <c r="AB229" s="21"/>
      <c r="AC229" s="22"/>
      <c r="AD229" s="41" t="n">
        <v>0</v>
      </c>
    </row>
    <row r="230" customFormat="false" ht="12" hidden="false" customHeight="true" outlineLevel="0" collapsed="false">
      <c r="A230" s="31"/>
      <c r="B230" s="19"/>
      <c r="C230" s="141" t="s">
        <v>97</v>
      </c>
      <c r="D230" s="35" t="n">
        <v>8</v>
      </c>
      <c r="E230" s="35" t="n">
        <v>8</v>
      </c>
      <c r="F230" s="345" t="s">
        <v>64</v>
      </c>
      <c r="G230" s="346" t="n">
        <v>1</v>
      </c>
      <c r="H230" s="347" t="s">
        <v>64</v>
      </c>
      <c r="I230" s="346" t="n">
        <v>1</v>
      </c>
      <c r="J230" s="348" t="s">
        <v>64</v>
      </c>
      <c r="K230" s="28" t="n">
        <v>1</v>
      </c>
      <c r="L230" s="348" t="s">
        <v>64</v>
      </c>
      <c r="M230" s="28" t="n">
        <v>1</v>
      </c>
      <c r="N230" s="28" t="s">
        <v>64</v>
      </c>
      <c r="O230" s="28" t="n">
        <v>1</v>
      </c>
      <c r="P230" s="102" t="s">
        <v>64</v>
      </c>
      <c r="Q230" s="102" t="n">
        <v>1</v>
      </c>
      <c r="R230" s="102"/>
      <c r="S230" s="28" t="n">
        <v>0</v>
      </c>
      <c r="T230" s="28"/>
      <c r="U230" s="28" t="n">
        <v>0</v>
      </c>
      <c r="V230" s="28"/>
      <c r="W230" s="28" t="n">
        <v>0</v>
      </c>
      <c r="X230" s="28"/>
      <c r="Y230" s="28" t="n">
        <v>0</v>
      </c>
      <c r="Z230" s="21" t="n">
        <v>18</v>
      </c>
      <c r="AA230" s="21" t="n">
        <v>18</v>
      </c>
      <c r="AB230" s="21"/>
      <c r="AC230" s="22"/>
      <c r="AD230" s="41" t="n">
        <v>7</v>
      </c>
    </row>
    <row r="231" customFormat="false" ht="12" hidden="false" customHeight="true" outlineLevel="0" collapsed="false">
      <c r="A231" s="31"/>
      <c r="B231" s="19"/>
      <c r="C231" s="20" t="s">
        <v>58</v>
      </c>
      <c r="D231" s="35"/>
      <c r="E231" s="349"/>
      <c r="F231" s="28"/>
      <c r="G231" s="341" t="s">
        <v>190</v>
      </c>
      <c r="H231" s="342"/>
      <c r="I231" s="341" t="s">
        <v>190</v>
      </c>
      <c r="J231" s="348"/>
      <c r="K231" s="28"/>
      <c r="L231" s="348"/>
      <c r="M231" s="28"/>
      <c r="N231" s="28"/>
      <c r="O231" s="28"/>
      <c r="P231" s="102"/>
      <c r="Q231" s="102"/>
      <c r="R231" s="102"/>
      <c r="S231" s="28"/>
      <c r="T231" s="28"/>
      <c r="U231" s="28"/>
      <c r="V231" s="28"/>
      <c r="W231" s="28"/>
      <c r="X231" s="28"/>
      <c r="Y231" s="28"/>
      <c r="Z231" s="21"/>
      <c r="AA231" s="21"/>
      <c r="AB231" s="21"/>
      <c r="AC231" s="22"/>
      <c r="AD231" s="41" t="n">
        <v>0</v>
      </c>
    </row>
    <row r="232" customFormat="false" ht="12" hidden="false" customHeight="true" outlineLevel="0" collapsed="false">
      <c r="A232" s="31"/>
      <c r="B232" s="19"/>
      <c r="C232" s="20" t="s">
        <v>59</v>
      </c>
      <c r="D232" s="28"/>
      <c r="E232" s="208"/>
      <c r="F232" s="28"/>
      <c r="G232" s="341" t="s">
        <v>190</v>
      </c>
      <c r="H232" s="342"/>
      <c r="I232" s="341" t="s">
        <v>190</v>
      </c>
      <c r="J232" s="348"/>
      <c r="K232" s="28"/>
      <c r="L232" s="348"/>
      <c r="M232" s="28"/>
      <c r="N232" s="28"/>
      <c r="O232" s="28"/>
      <c r="P232" s="102"/>
      <c r="Q232" s="102"/>
      <c r="R232" s="102"/>
      <c r="S232" s="28"/>
      <c r="T232" s="28"/>
      <c r="U232" s="28"/>
      <c r="V232" s="28"/>
      <c r="W232" s="28"/>
      <c r="X232" s="28"/>
      <c r="Y232" s="28"/>
      <c r="Z232" s="21"/>
      <c r="AA232" s="21"/>
      <c r="AB232" s="21"/>
      <c r="AC232" s="22"/>
      <c r="AD232" s="41" t="n">
        <v>0</v>
      </c>
    </row>
    <row r="233" customFormat="false" ht="12" hidden="false" customHeight="true" outlineLevel="0" collapsed="false">
      <c r="A233" s="31"/>
      <c r="B233" s="19"/>
      <c r="C233" s="20" t="s">
        <v>60</v>
      </c>
      <c r="D233" s="35" t="n">
        <v>7.2</v>
      </c>
      <c r="E233" s="349" t="n">
        <v>7.2</v>
      </c>
      <c r="F233" s="28" t="s">
        <v>64</v>
      </c>
      <c r="G233" s="350" t="n">
        <v>1</v>
      </c>
      <c r="H233" s="351" t="s">
        <v>64</v>
      </c>
      <c r="I233" s="350" t="n">
        <v>1</v>
      </c>
      <c r="J233" s="348" t="s">
        <v>64</v>
      </c>
      <c r="K233" s="28" t="n">
        <v>1</v>
      </c>
      <c r="L233" s="348" t="s">
        <v>64</v>
      </c>
      <c r="M233" s="28" t="n">
        <v>1</v>
      </c>
      <c r="N233" s="28" t="s">
        <v>64</v>
      </c>
      <c r="O233" s="28" t="n">
        <v>1</v>
      </c>
      <c r="P233" s="102" t="s">
        <v>64</v>
      </c>
      <c r="Q233" s="102" t="n">
        <v>1</v>
      </c>
      <c r="R233" s="102"/>
      <c r="S233" s="28" t="n">
        <v>0</v>
      </c>
      <c r="T233" s="28"/>
      <c r="U233" s="28" t="n">
        <v>0</v>
      </c>
      <c r="V233" s="28"/>
      <c r="W233" s="28" t="n">
        <v>0</v>
      </c>
      <c r="X233" s="28"/>
      <c r="Y233" s="28" t="n">
        <v>0</v>
      </c>
      <c r="Z233" s="21" t="n">
        <v>25</v>
      </c>
      <c r="AA233" s="21" t="n">
        <v>25</v>
      </c>
      <c r="AB233" s="21"/>
      <c r="AC233" s="22"/>
      <c r="AD233" s="41" t="n">
        <v>7</v>
      </c>
    </row>
    <row r="234" customFormat="false" ht="12" hidden="false" customHeight="true" outlineLevel="0" collapsed="false">
      <c r="A234" s="31"/>
      <c r="B234" s="19"/>
      <c r="C234" s="20" t="s">
        <v>191</v>
      </c>
      <c r="D234" s="96"/>
      <c r="E234" s="96"/>
      <c r="F234" s="96"/>
      <c r="G234" s="341" t="s">
        <v>190</v>
      </c>
      <c r="H234" s="342"/>
      <c r="I234" s="341" t="s">
        <v>190</v>
      </c>
      <c r="J234" s="352"/>
      <c r="K234" s="96"/>
      <c r="L234" s="352"/>
      <c r="M234" s="96"/>
      <c r="N234" s="96"/>
      <c r="O234" s="96"/>
      <c r="P234" s="97"/>
      <c r="Q234" s="97"/>
      <c r="R234" s="97"/>
      <c r="S234" s="96"/>
      <c r="T234" s="96"/>
      <c r="U234" s="96"/>
      <c r="V234" s="96"/>
      <c r="W234" s="96"/>
      <c r="X234" s="96"/>
      <c r="Y234" s="96"/>
      <c r="Z234" s="96"/>
      <c r="AA234" s="96"/>
      <c r="AB234" s="96"/>
      <c r="AC234" s="97"/>
      <c r="AD234" s="353" t="n">
        <v>0</v>
      </c>
    </row>
    <row r="235" customFormat="false" ht="12" hidden="false" customHeight="true" outlineLevel="0" collapsed="false">
      <c r="A235" s="31"/>
      <c r="B235" s="19"/>
      <c r="C235" s="20" t="s">
        <v>62</v>
      </c>
      <c r="D235" s="96"/>
      <c r="E235" s="96"/>
      <c r="F235" s="96"/>
      <c r="G235" s="341" t="s">
        <v>190</v>
      </c>
      <c r="H235" s="342"/>
      <c r="I235" s="341" t="s">
        <v>190</v>
      </c>
      <c r="J235" s="354"/>
      <c r="K235" s="28"/>
      <c r="L235" s="348"/>
      <c r="M235" s="28"/>
      <c r="N235" s="28"/>
      <c r="O235" s="28"/>
      <c r="P235" s="102"/>
      <c r="Q235" s="102"/>
      <c r="R235" s="102"/>
      <c r="S235" s="28"/>
      <c r="T235" s="28"/>
      <c r="U235" s="28"/>
      <c r="V235" s="28"/>
      <c r="W235" s="28"/>
      <c r="X235" s="28"/>
      <c r="Y235" s="28"/>
      <c r="Z235" s="28"/>
      <c r="AA235" s="28"/>
      <c r="AB235" s="21"/>
      <c r="AC235" s="22"/>
      <c r="AD235" s="41" t="n">
        <v>0</v>
      </c>
    </row>
    <row r="236" customFormat="false" ht="12" hidden="false" customHeight="true" outlineLevel="0" collapsed="false">
      <c r="A236" s="31"/>
      <c r="B236" s="19"/>
      <c r="C236" s="20" t="s">
        <v>63</v>
      </c>
      <c r="D236" s="96"/>
      <c r="E236" s="96"/>
      <c r="F236" s="96"/>
      <c r="G236" s="341" t="s">
        <v>190</v>
      </c>
      <c r="H236" s="342"/>
      <c r="I236" s="341" t="s">
        <v>190</v>
      </c>
      <c r="J236" s="352"/>
      <c r="K236" s="96"/>
      <c r="L236" s="352"/>
      <c r="M236" s="96"/>
      <c r="N236" s="96"/>
      <c r="O236" s="96"/>
      <c r="P236" s="97"/>
      <c r="Q236" s="97"/>
      <c r="R236" s="97"/>
      <c r="S236" s="96"/>
      <c r="T236" s="96"/>
      <c r="U236" s="96"/>
      <c r="V236" s="96"/>
      <c r="W236" s="96"/>
      <c r="X236" s="96"/>
      <c r="Y236" s="96"/>
      <c r="Z236" s="97"/>
      <c r="AA236" s="96"/>
      <c r="AB236" s="96"/>
      <c r="AC236" s="97"/>
      <c r="AD236" s="353" t="n">
        <v>0</v>
      </c>
    </row>
    <row r="237" customFormat="false" ht="12" hidden="false" customHeight="true" outlineLevel="0" collapsed="false">
      <c r="A237" s="31"/>
      <c r="B237" s="19"/>
      <c r="C237" s="20" t="s">
        <v>65</v>
      </c>
      <c r="D237" s="96"/>
      <c r="E237" s="96"/>
      <c r="F237" s="96"/>
      <c r="G237" s="341" t="s">
        <v>190</v>
      </c>
      <c r="H237" s="342"/>
      <c r="I237" s="341" t="s">
        <v>190</v>
      </c>
      <c r="J237" s="348"/>
      <c r="K237" s="28"/>
      <c r="L237" s="348"/>
      <c r="M237" s="28"/>
      <c r="N237" s="28"/>
      <c r="O237" s="28"/>
      <c r="P237" s="102"/>
      <c r="Q237" s="102"/>
      <c r="R237" s="102"/>
      <c r="S237" s="28"/>
      <c r="T237" s="28"/>
      <c r="U237" s="28"/>
      <c r="V237" s="28"/>
      <c r="W237" s="28"/>
      <c r="X237" s="28"/>
      <c r="Y237" s="28"/>
      <c r="Z237" s="28"/>
      <c r="AA237" s="28"/>
      <c r="AB237" s="21"/>
      <c r="AC237" s="22"/>
      <c r="AD237" s="41" t="n">
        <v>0</v>
      </c>
    </row>
    <row r="238" customFormat="false" ht="12" hidden="false" customHeight="true" outlineLevel="0" collapsed="false">
      <c r="A238" s="31"/>
      <c r="B238" s="19"/>
      <c r="C238" s="20" t="s">
        <v>66</v>
      </c>
      <c r="D238" s="96"/>
      <c r="E238" s="96"/>
      <c r="F238" s="96"/>
      <c r="G238" s="341" t="s">
        <v>190</v>
      </c>
      <c r="H238" s="342"/>
      <c r="I238" s="341" t="s">
        <v>190</v>
      </c>
      <c r="J238" s="355"/>
      <c r="K238" s="208"/>
      <c r="L238" s="348"/>
      <c r="M238" s="28"/>
      <c r="N238" s="28"/>
      <c r="O238" s="28"/>
      <c r="P238" s="102"/>
      <c r="Q238" s="102"/>
      <c r="R238" s="102"/>
      <c r="S238" s="28"/>
      <c r="T238" s="28"/>
      <c r="U238" s="28"/>
      <c r="V238" s="28"/>
      <c r="W238" s="28"/>
      <c r="X238" s="28"/>
      <c r="Y238" s="28"/>
      <c r="Z238" s="28"/>
      <c r="AA238" s="28"/>
      <c r="AB238" s="29"/>
      <c r="AC238" s="87"/>
      <c r="AD238" s="41" t="n">
        <v>0</v>
      </c>
    </row>
    <row r="239" customFormat="false" ht="12" hidden="false" customHeight="true" outlineLevel="0" collapsed="false">
      <c r="A239" s="31"/>
      <c r="B239" s="19"/>
      <c r="C239" s="42" t="s">
        <v>67</v>
      </c>
      <c r="D239" s="106"/>
      <c r="E239" s="106"/>
      <c r="F239" s="106"/>
      <c r="G239" s="356" t="s">
        <v>190</v>
      </c>
      <c r="H239" s="357"/>
      <c r="I239" s="356" t="s">
        <v>190</v>
      </c>
      <c r="J239" s="358"/>
      <c r="K239" s="359"/>
      <c r="L239" s="358"/>
      <c r="M239" s="360"/>
      <c r="N239" s="360"/>
      <c r="O239" s="106"/>
      <c r="P239" s="107"/>
      <c r="Q239" s="107"/>
      <c r="R239" s="107"/>
      <c r="S239" s="106"/>
      <c r="T239" s="106"/>
      <c r="U239" s="106"/>
      <c r="V239" s="106"/>
      <c r="W239" s="106"/>
      <c r="X239" s="106"/>
      <c r="Y239" s="106"/>
      <c r="Z239" s="106"/>
      <c r="AA239" s="106"/>
      <c r="AB239" s="361"/>
      <c r="AC239" s="362"/>
      <c r="AD239" s="105" t="n">
        <v>0</v>
      </c>
      <c r="AF239" s="279"/>
    </row>
    <row r="240" customFormat="false" ht="13.5" hidden="false" customHeight="false" outlineLevel="0" collapsed="false">
      <c r="A240" s="50"/>
      <c r="B240" s="51"/>
      <c r="C240" s="52"/>
      <c r="D240" s="54" t="n">
        <f aca="false">MIN(D228:D239)</f>
        <v>7.2</v>
      </c>
      <c r="E240" s="54" t="n">
        <f aca="false">MAX(E228:E239)</f>
        <v>8</v>
      </c>
      <c r="F240" s="217"/>
      <c r="G240" s="296" t="n">
        <f aca="false">AVERAGE(G228:G239)</f>
        <v>1</v>
      </c>
      <c r="H240" s="53"/>
      <c r="I240" s="117" t="n">
        <f aca="false">MAX(I228:I239)</f>
        <v>1</v>
      </c>
      <c r="J240" s="217" t="s">
        <v>64</v>
      </c>
      <c r="K240" s="363" t="n">
        <f aca="false">AVERAGE(K228:K239)</f>
        <v>1</v>
      </c>
      <c r="L240" s="217" t="s">
        <v>64</v>
      </c>
      <c r="M240" s="210" t="n">
        <f aca="false">MAX(M228:M239)</f>
        <v>1</v>
      </c>
      <c r="N240" s="210"/>
      <c r="O240" s="54" t="n">
        <f aca="false">AVERAGE(O228:O239)</f>
        <v>1</v>
      </c>
      <c r="P240" s="54"/>
      <c r="Q240" s="53" t="n">
        <f aca="false">MAX(Q228:Q239)</f>
        <v>1</v>
      </c>
      <c r="R240" s="53"/>
      <c r="S240" s="54" t="n">
        <f aca="false">AVERAGE(S228:S239)</f>
        <v>0</v>
      </c>
      <c r="T240" s="54"/>
      <c r="U240" s="53" t="n">
        <f aca="false">MAX(U228:U239)</f>
        <v>0</v>
      </c>
      <c r="V240" s="53" t="s">
        <v>64</v>
      </c>
      <c r="W240" s="57" t="n">
        <f aca="false">AVERAGE(W228:W239)</f>
        <v>0</v>
      </c>
      <c r="X240" s="53" t="s">
        <v>64</v>
      </c>
      <c r="Y240" s="53" t="n">
        <f aca="false">MAX(Y228:Y239)</f>
        <v>0</v>
      </c>
      <c r="Z240" s="217"/>
      <c r="AA240" s="217"/>
      <c r="AB240" s="135"/>
      <c r="AC240" s="135"/>
      <c r="AD240" s="62" t="n">
        <f aca="false">SUM(AD228:AD239)</f>
        <v>14</v>
      </c>
      <c r="AE240" s="51"/>
      <c r="AF240" s="51"/>
      <c r="AG240" s="51"/>
      <c r="AH240" s="51"/>
      <c r="AI240" s="51"/>
      <c r="AJ240" s="51"/>
      <c r="AK240" s="51"/>
      <c r="AL240" s="51"/>
      <c r="AM240" s="51"/>
      <c r="AN240" s="51"/>
      <c r="AO240" s="51"/>
      <c r="AP240" s="51"/>
      <c r="AQ240" s="51"/>
      <c r="AR240" s="51"/>
      <c r="AS240" s="51"/>
      <c r="AT240" s="51"/>
      <c r="AU240" s="51"/>
      <c r="AV240" s="51"/>
      <c r="AW240" s="51"/>
      <c r="AX240" s="51"/>
      <c r="AY240" s="51"/>
      <c r="AZ240" s="51"/>
      <c r="BA240" s="51"/>
      <c r="BB240" s="51"/>
      <c r="BC240" s="51"/>
      <c r="BD240" s="51"/>
      <c r="BE240" s="51"/>
      <c r="BF240" s="51"/>
      <c r="BG240" s="51"/>
      <c r="BH240" s="51"/>
      <c r="BI240" s="51"/>
      <c r="BJ240" s="51"/>
      <c r="BK240" s="51"/>
      <c r="BL240" s="51"/>
    </row>
    <row r="241" customFormat="false" ht="39.75" hidden="false" customHeight="true" outlineLevel="0" collapsed="false">
      <c r="A241" s="63" t="s">
        <v>1</v>
      </c>
      <c r="B241" s="64" t="s">
        <v>2</v>
      </c>
      <c r="C241" s="64" t="s">
        <v>3</v>
      </c>
      <c r="D241" s="6" t="s">
        <v>4</v>
      </c>
      <c r="E241" s="6" t="s">
        <v>5</v>
      </c>
      <c r="F241" s="6"/>
      <c r="G241" s="198" t="s">
        <v>192</v>
      </c>
      <c r="H241" s="6"/>
      <c r="I241" s="6" t="s">
        <v>193</v>
      </c>
      <c r="J241" s="198"/>
      <c r="K241" s="10" t="s">
        <v>194</v>
      </c>
      <c r="L241" s="6"/>
      <c r="M241" s="198" t="s">
        <v>195</v>
      </c>
      <c r="N241" s="198"/>
      <c r="O241" s="6" t="s">
        <v>196</v>
      </c>
      <c r="P241" s="6"/>
      <c r="Q241" s="6" t="s">
        <v>197</v>
      </c>
      <c r="R241" s="6"/>
      <c r="S241" s="6" t="s">
        <v>196</v>
      </c>
      <c r="T241" s="6"/>
      <c r="U241" s="6" t="s">
        <v>198</v>
      </c>
      <c r="V241" s="316"/>
      <c r="W241" s="6" t="s">
        <v>199</v>
      </c>
      <c r="X241" s="316"/>
      <c r="Y241" s="67" t="s">
        <v>200</v>
      </c>
      <c r="Z241" s="15" t="s">
        <v>76</v>
      </c>
      <c r="AA241" s="6" t="s">
        <v>77</v>
      </c>
      <c r="AB241" s="10" t="s">
        <v>16</v>
      </c>
      <c r="AC241" s="10" t="s">
        <v>17</v>
      </c>
      <c r="AD241" s="10" t="s">
        <v>18</v>
      </c>
      <c r="AE241" s="10" t="s">
        <v>19</v>
      </c>
      <c r="AF241" s="10" t="s">
        <v>20</v>
      </c>
      <c r="AG241" s="199" t="s">
        <v>21</v>
      </c>
      <c r="AH241" s="10" t="s">
        <v>78</v>
      </c>
      <c r="AI241" s="10" t="s">
        <v>23</v>
      </c>
      <c r="AJ241" s="10" t="s">
        <v>24</v>
      </c>
      <c r="AK241" s="10" t="s">
        <v>25</v>
      </c>
      <c r="AL241" s="10" t="s">
        <v>26</v>
      </c>
      <c r="AM241" s="199" t="s">
        <v>27</v>
      </c>
      <c r="AN241" s="10" t="s">
        <v>28</v>
      </c>
      <c r="AO241" s="10" t="s">
        <v>29</v>
      </c>
      <c r="AP241" s="10" t="s">
        <v>30</v>
      </c>
      <c r="AQ241" s="8"/>
      <c r="AR241" s="10" t="s">
        <v>31</v>
      </c>
      <c r="AS241" s="8"/>
      <c r="AT241" s="10" t="s">
        <v>32</v>
      </c>
      <c r="AU241" s="8"/>
      <c r="AV241" s="10" t="s">
        <v>33</v>
      </c>
      <c r="AW241" s="10" t="s">
        <v>34</v>
      </c>
      <c r="AX241" s="8"/>
      <c r="AY241" s="10" t="s">
        <v>35</v>
      </c>
      <c r="AZ241" s="8"/>
      <c r="BA241" s="67" t="s">
        <v>92</v>
      </c>
      <c r="BB241" s="10" t="s">
        <v>93</v>
      </c>
      <c r="BC241" s="8"/>
      <c r="BD241" s="10" t="s">
        <v>38</v>
      </c>
      <c r="BE241" s="8"/>
      <c r="BF241" s="10" t="s">
        <v>39</v>
      </c>
      <c r="BG241" s="10"/>
      <c r="BH241" s="10" t="s">
        <v>42</v>
      </c>
      <c r="BI241" s="8"/>
      <c r="BJ241" s="10" t="s">
        <v>43</v>
      </c>
      <c r="BK241" s="8"/>
      <c r="BL241" s="8"/>
    </row>
    <row r="242" customFormat="false" ht="24.95" hidden="false" customHeight="true" outlineLevel="0" collapsed="false">
      <c r="A242" s="364" t="s">
        <v>201</v>
      </c>
      <c r="B242" s="365" t="s">
        <v>202</v>
      </c>
      <c r="C242" s="366" t="s">
        <v>203</v>
      </c>
      <c r="D242" s="6" t="s">
        <v>48</v>
      </c>
      <c r="E242" s="6" t="s">
        <v>48</v>
      </c>
      <c r="F242" s="6"/>
      <c r="G242" s="198" t="s">
        <v>204</v>
      </c>
      <c r="H242" s="6"/>
      <c r="I242" s="6" t="s">
        <v>204</v>
      </c>
      <c r="J242" s="198"/>
      <c r="K242" s="6" t="s">
        <v>49</v>
      </c>
      <c r="L242" s="6"/>
      <c r="M242" s="198" t="s">
        <v>49</v>
      </c>
      <c r="N242" s="198"/>
      <c r="O242" s="6" t="s">
        <v>204</v>
      </c>
      <c r="P242" s="6"/>
      <c r="Q242" s="6" t="s">
        <v>204</v>
      </c>
      <c r="R242" s="6"/>
      <c r="S242" s="6" t="s">
        <v>49</v>
      </c>
      <c r="T242" s="6"/>
      <c r="U242" s="6" t="s">
        <v>49</v>
      </c>
      <c r="V242" s="316"/>
      <c r="W242" s="6" t="s">
        <v>205</v>
      </c>
      <c r="X242" s="316"/>
      <c r="Y242" s="67" t="s">
        <v>205</v>
      </c>
      <c r="Z242" s="15" t="s">
        <v>49</v>
      </c>
      <c r="AA242" s="139" t="s">
        <v>49</v>
      </c>
      <c r="AB242" s="10" t="s">
        <v>49</v>
      </c>
      <c r="AC242" s="10" t="s">
        <v>49</v>
      </c>
      <c r="AD242" s="10" t="s">
        <v>49</v>
      </c>
      <c r="AE242" s="10" t="s">
        <v>49</v>
      </c>
      <c r="AF242" s="10" t="s">
        <v>49</v>
      </c>
      <c r="AG242" s="10" t="s">
        <v>49</v>
      </c>
      <c r="AH242" s="10" t="s">
        <v>49</v>
      </c>
      <c r="AI242" s="10" t="s">
        <v>49</v>
      </c>
      <c r="AJ242" s="10" t="s">
        <v>49</v>
      </c>
      <c r="AK242" s="10" t="s">
        <v>49</v>
      </c>
      <c r="AL242" s="10" t="s">
        <v>49</v>
      </c>
      <c r="AM242" s="10" t="s">
        <v>49</v>
      </c>
      <c r="AN242" s="10" t="s">
        <v>49</v>
      </c>
      <c r="AO242" s="10" t="s">
        <v>49</v>
      </c>
      <c r="AP242" s="10" t="s">
        <v>49</v>
      </c>
      <c r="AQ242" s="8"/>
      <c r="AR242" s="10" t="s">
        <v>49</v>
      </c>
      <c r="AS242" s="125"/>
      <c r="AT242" s="15" t="s">
        <v>49</v>
      </c>
      <c r="AU242" s="8"/>
      <c r="AV242" s="10" t="s">
        <v>49</v>
      </c>
      <c r="AW242" s="10" t="s">
        <v>49</v>
      </c>
      <c r="AX242" s="8"/>
      <c r="AY242" s="10" t="s">
        <v>49</v>
      </c>
      <c r="AZ242" s="8"/>
      <c r="BA242" s="67" t="s">
        <v>88</v>
      </c>
      <c r="BB242" s="10" t="s">
        <v>88</v>
      </c>
      <c r="BC242" s="8"/>
      <c r="BD242" s="10" t="s">
        <v>52</v>
      </c>
      <c r="BE242" s="8"/>
      <c r="BF242" s="10" t="s">
        <v>52</v>
      </c>
      <c r="BG242" s="10"/>
      <c r="BH242" s="10" t="s">
        <v>52</v>
      </c>
      <c r="BI242" s="8"/>
      <c r="BJ242" s="10" t="s">
        <v>52</v>
      </c>
      <c r="BK242" s="8"/>
      <c r="BL242" s="139" t="s">
        <v>44</v>
      </c>
    </row>
    <row r="243" customFormat="false" ht="12.75" hidden="false" customHeight="false" outlineLevel="0" collapsed="false">
      <c r="A243" s="31"/>
      <c r="B243" s="19"/>
      <c r="C243" s="20" t="s">
        <v>54</v>
      </c>
      <c r="D243" s="21" t="n">
        <v>7.2</v>
      </c>
      <c r="E243" s="21" t="n">
        <v>7.4</v>
      </c>
      <c r="F243" s="21" t="s">
        <v>53</v>
      </c>
      <c r="G243" s="253" t="n">
        <v>5</v>
      </c>
      <c r="H243" s="253" t="s">
        <v>53</v>
      </c>
      <c r="I243" s="21" t="n">
        <v>6</v>
      </c>
      <c r="J243" s="21" t="s">
        <v>64</v>
      </c>
      <c r="K243" s="21" t="n">
        <v>2</v>
      </c>
      <c r="L243" s="21" t="s">
        <v>64</v>
      </c>
      <c r="M243" s="21" t="n">
        <v>2</v>
      </c>
      <c r="N243" s="21"/>
      <c r="O243" s="21" t="n">
        <v>7</v>
      </c>
      <c r="P243" s="21"/>
      <c r="Q243" s="21" t="n">
        <v>7</v>
      </c>
      <c r="R243" s="21"/>
      <c r="S243" s="21" t="n">
        <v>2</v>
      </c>
      <c r="T243" s="21"/>
      <c r="U243" s="21" t="n">
        <v>2</v>
      </c>
      <c r="V243" s="354"/>
      <c r="W243" s="21" t="n">
        <v>1</v>
      </c>
      <c r="X243" s="21"/>
      <c r="Y243" s="91" t="n">
        <v>1</v>
      </c>
      <c r="Z243" s="24"/>
      <c r="AA243" s="26"/>
      <c r="AB243" s="28"/>
      <c r="AC243" s="28"/>
      <c r="AD243" s="21"/>
      <c r="AE243" s="21"/>
      <c r="AF243" s="21"/>
      <c r="AG243" s="21"/>
      <c r="AH243" s="28"/>
      <c r="AI243" s="28"/>
      <c r="AJ243" s="21"/>
      <c r="AK243" s="21"/>
      <c r="AL243" s="21"/>
      <c r="AM243" s="21"/>
      <c r="AN243" s="21"/>
      <c r="AO243" s="21"/>
      <c r="AP243" s="22"/>
      <c r="AQ243" s="29"/>
      <c r="AR243" s="22"/>
      <c r="AS243" s="29"/>
      <c r="AT243" s="22"/>
      <c r="AU243" s="29"/>
      <c r="AV243" s="21"/>
      <c r="AW243" s="22"/>
      <c r="AX243" s="29"/>
      <c r="AY243" s="22"/>
      <c r="AZ243" s="29"/>
      <c r="BA243" s="21"/>
      <c r="BB243" s="22"/>
      <c r="BC243" s="29"/>
      <c r="BD243" s="87"/>
      <c r="BE243" s="29"/>
      <c r="BF243" s="29"/>
      <c r="BG243" s="29"/>
      <c r="BH243" s="87"/>
      <c r="BI243" s="29"/>
      <c r="BJ243" s="87"/>
      <c r="BK243" s="29"/>
      <c r="BL243" s="41" t="n">
        <v>10</v>
      </c>
    </row>
    <row r="244" customFormat="false" ht="12.75" hidden="false" customHeight="false" outlineLevel="0" collapsed="false">
      <c r="A244" s="31"/>
      <c r="B244" s="19"/>
      <c r="C244" s="20" t="s">
        <v>55</v>
      </c>
      <c r="D244" s="21" t="n">
        <v>7.1</v>
      </c>
      <c r="E244" s="21" t="n">
        <v>7.2</v>
      </c>
      <c r="F244" s="253" t="s">
        <v>64</v>
      </c>
      <c r="G244" s="21" t="n">
        <v>4</v>
      </c>
      <c r="H244" s="21" t="s">
        <v>64</v>
      </c>
      <c r="I244" s="21" t="n">
        <v>5</v>
      </c>
      <c r="J244" s="21" t="s">
        <v>64</v>
      </c>
      <c r="K244" s="21" t="n">
        <v>2</v>
      </c>
      <c r="L244" s="21" t="s">
        <v>64</v>
      </c>
      <c r="M244" s="21" t="n">
        <v>2</v>
      </c>
      <c r="N244" s="21"/>
      <c r="O244" s="21" t="n">
        <v>3</v>
      </c>
      <c r="P244" s="21"/>
      <c r="Q244" s="21" t="n">
        <v>3</v>
      </c>
      <c r="R244" s="21"/>
      <c r="S244" s="21" t="n">
        <v>2</v>
      </c>
      <c r="T244" s="21"/>
      <c r="U244" s="21" t="n">
        <v>2</v>
      </c>
      <c r="V244" s="354"/>
      <c r="W244" s="21" t="n">
        <v>3</v>
      </c>
      <c r="X244" s="21"/>
      <c r="Y244" s="91" t="n">
        <v>3</v>
      </c>
      <c r="Z244" s="26"/>
      <c r="AA244" s="26"/>
      <c r="AB244" s="28"/>
      <c r="AC244" s="28"/>
      <c r="AD244" s="21"/>
      <c r="AE244" s="21"/>
      <c r="AF244" s="21"/>
      <c r="AG244" s="21"/>
      <c r="AH244" s="28"/>
      <c r="AI244" s="28"/>
      <c r="AJ244" s="21"/>
      <c r="AK244" s="21"/>
      <c r="AL244" s="21"/>
      <c r="AM244" s="21"/>
      <c r="AN244" s="21"/>
      <c r="AO244" s="21"/>
      <c r="AP244" s="22"/>
      <c r="AQ244" s="29"/>
      <c r="AR244" s="22"/>
      <c r="AS244" s="29"/>
      <c r="AT244" s="22"/>
      <c r="AU244" s="29"/>
      <c r="AV244" s="21"/>
      <c r="AW244" s="22"/>
      <c r="AX244" s="29"/>
      <c r="AY244" s="22"/>
      <c r="AZ244" s="29"/>
      <c r="BA244" s="21"/>
      <c r="BB244" s="22"/>
      <c r="BC244" s="29"/>
      <c r="BD244" s="87" t="s">
        <v>56</v>
      </c>
      <c r="BE244" s="29"/>
      <c r="BF244" s="29"/>
      <c r="BG244" s="29"/>
      <c r="BH244" s="87"/>
      <c r="BI244" s="29"/>
      <c r="BJ244" s="87"/>
      <c r="BK244" s="29"/>
      <c r="BL244" s="41" t="n">
        <v>10</v>
      </c>
    </row>
    <row r="245" customFormat="false" ht="12.75" hidden="false" customHeight="false" outlineLevel="0" collapsed="false">
      <c r="A245" s="31"/>
      <c r="B245" s="19"/>
      <c r="C245" s="141" t="s">
        <v>97</v>
      </c>
      <c r="D245" s="34" t="n">
        <v>7</v>
      </c>
      <c r="E245" s="34" t="n">
        <v>7.1</v>
      </c>
      <c r="F245" s="253" t="s">
        <v>53</v>
      </c>
      <c r="G245" s="21" t="n">
        <v>4</v>
      </c>
      <c r="H245" s="21" t="s">
        <v>53</v>
      </c>
      <c r="I245" s="21" t="n">
        <v>4</v>
      </c>
      <c r="J245" s="21" t="s">
        <v>64</v>
      </c>
      <c r="K245" s="21" t="n">
        <v>2</v>
      </c>
      <c r="L245" s="21" t="s">
        <v>64</v>
      </c>
      <c r="M245" s="21" t="n">
        <v>2</v>
      </c>
      <c r="N245" s="21"/>
      <c r="O245" s="21" t="n">
        <v>3</v>
      </c>
      <c r="P245" s="21"/>
      <c r="Q245" s="21" t="n">
        <v>3</v>
      </c>
      <c r="R245" s="21"/>
      <c r="S245" s="21" t="n">
        <v>2</v>
      </c>
      <c r="T245" s="21"/>
      <c r="U245" s="21" t="n">
        <v>2</v>
      </c>
      <c r="V245" s="354"/>
      <c r="W245" s="21" t="n">
        <v>3</v>
      </c>
      <c r="X245" s="21"/>
      <c r="Y245" s="91" t="n">
        <v>3</v>
      </c>
      <c r="Z245" s="26"/>
      <c r="AA245" s="26"/>
      <c r="AB245" s="28"/>
      <c r="AC245" s="28"/>
      <c r="AD245" s="21"/>
      <c r="AE245" s="21"/>
      <c r="AF245" s="21"/>
      <c r="AG245" s="21"/>
      <c r="AH245" s="28"/>
      <c r="AI245" s="28"/>
      <c r="AJ245" s="21"/>
      <c r="AK245" s="21"/>
      <c r="AL245" s="21"/>
      <c r="AM245" s="21"/>
      <c r="AN245" s="21"/>
      <c r="AO245" s="21"/>
      <c r="AP245" s="22"/>
      <c r="AQ245" s="29"/>
      <c r="AR245" s="22"/>
      <c r="AS245" s="29"/>
      <c r="AT245" s="22"/>
      <c r="AU245" s="29"/>
      <c r="AV245" s="21"/>
      <c r="AW245" s="22"/>
      <c r="AX245" s="29"/>
      <c r="AY245" s="22"/>
      <c r="AZ245" s="29"/>
      <c r="BA245" s="21"/>
      <c r="BB245" s="22"/>
      <c r="BC245" s="29"/>
      <c r="BD245" s="87"/>
      <c r="BE245" s="29"/>
      <c r="BF245" s="29"/>
      <c r="BG245" s="29"/>
      <c r="BH245" s="87"/>
      <c r="BI245" s="29"/>
      <c r="BJ245" s="87"/>
      <c r="BK245" s="29"/>
      <c r="BL245" s="41" t="n">
        <v>9</v>
      </c>
    </row>
    <row r="246" customFormat="false" ht="12.75" hidden="false" customHeight="false" outlineLevel="0" collapsed="false">
      <c r="A246" s="31"/>
      <c r="B246" s="19"/>
      <c r="C246" s="20" t="s">
        <v>58</v>
      </c>
      <c r="D246" s="34" t="n">
        <v>7</v>
      </c>
      <c r="E246" s="34" t="n">
        <v>7.1</v>
      </c>
      <c r="F246" s="253" t="s">
        <v>53</v>
      </c>
      <c r="G246" s="21" t="n">
        <v>4</v>
      </c>
      <c r="H246" s="21" t="s">
        <v>53</v>
      </c>
      <c r="I246" s="21" t="n">
        <v>4</v>
      </c>
      <c r="J246" s="21" t="s">
        <v>64</v>
      </c>
      <c r="K246" s="21" t="n">
        <v>2</v>
      </c>
      <c r="L246" s="21" t="s">
        <v>64</v>
      </c>
      <c r="M246" s="21" t="n">
        <v>2</v>
      </c>
      <c r="N246" s="21"/>
      <c r="O246" s="21" t="n">
        <v>10</v>
      </c>
      <c r="P246" s="21"/>
      <c r="Q246" s="21" t="n">
        <v>10</v>
      </c>
      <c r="R246" s="21"/>
      <c r="S246" s="21" t="n">
        <v>5</v>
      </c>
      <c r="T246" s="21"/>
      <c r="U246" s="21" t="n">
        <v>5</v>
      </c>
      <c r="V246" s="354"/>
      <c r="W246" s="21" t="n">
        <v>3</v>
      </c>
      <c r="X246" s="21"/>
      <c r="Y246" s="91" t="n">
        <v>3</v>
      </c>
      <c r="Z246" s="26"/>
      <c r="AA246" s="26"/>
      <c r="AB246" s="28"/>
      <c r="AC246" s="28"/>
      <c r="AD246" s="21"/>
      <c r="AE246" s="21"/>
      <c r="AF246" s="21"/>
      <c r="AG246" s="21"/>
      <c r="AH246" s="28"/>
      <c r="AI246" s="28"/>
      <c r="AJ246" s="21"/>
      <c r="AK246" s="21"/>
      <c r="AL246" s="21"/>
      <c r="AM246" s="21"/>
      <c r="AN246" s="21"/>
      <c r="AO246" s="21"/>
      <c r="AP246" s="22"/>
      <c r="AQ246" s="29"/>
      <c r="AR246" s="22"/>
      <c r="AS246" s="29"/>
      <c r="AT246" s="22"/>
      <c r="AU246" s="29"/>
      <c r="AV246" s="21"/>
      <c r="AW246" s="22"/>
      <c r="AX246" s="29"/>
      <c r="AY246" s="22"/>
      <c r="AZ246" s="29"/>
      <c r="BA246" s="21"/>
      <c r="BB246" s="22"/>
      <c r="BC246" s="29"/>
      <c r="BD246" s="87"/>
      <c r="BE246" s="29"/>
      <c r="BF246" s="29"/>
      <c r="BG246" s="29"/>
      <c r="BH246" s="87"/>
      <c r="BI246" s="29"/>
      <c r="BJ246" s="87"/>
      <c r="BK246" s="29"/>
      <c r="BL246" s="41" t="n">
        <v>9</v>
      </c>
    </row>
    <row r="247" customFormat="false" ht="12.75" hidden="false" customHeight="false" outlineLevel="0" collapsed="false">
      <c r="A247" s="31"/>
      <c r="B247" s="19"/>
      <c r="C247" s="20" t="s">
        <v>59</v>
      </c>
      <c r="D247" s="34" t="n">
        <v>7</v>
      </c>
      <c r="E247" s="253" t="n">
        <v>7.1</v>
      </c>
      <c r="F247" s="21"/>
      <c r="G247" s="21" t="n">
        <v>4</v>
      </c>
      <c r="H247" s="21"/>
      <c r="I247" s="21" t="n">
        <v>4</v>
      </c>
      <c r="J247" s="21" t="s">
        <v>64</v>
      </c>
      <c r="K247" s="21" t="n">
        <v>2</v>
      </c>
      <c r="L247" s="21" t="s">
        <v>64</v>
      </c>
      <c r="M247" s="21" t="n">
        <v>2</v>
      </c>
      <c r="N247" s="21"/>
      <c r="O247" s="21" t="n">
        <v>4</v>
      </c>
      <c r="P247" s="21"/>
      <c r="Q247" s="21" t="n">
        <v>4</v>
      </c>
      <c r="R247" s="21"/>
      <c r="S247" s="21" t="n">
        <v>2</v>
      </c>
      <c r="T247" s="21"/>
      <c r="U247" s="21" t="n">
        <v>2</v>
      </c>
      <c r="V247" s="354"/>
      <c r="W247" s="21" t="n">
        <v>30</v>
      </c>
      <c r="X247" s="21"/>
      <c r="Y247" s="91" t="n">
        <v>30</v>
      </c>
      <c r="Z247" s="26"/>
      <c r="AA247" s="26"/>
      <c r="AB247" s="28"/>
      <c r="AC247" s="28"/>
      <c r="AD247" s="21"/>
      <c r="AE247" s="21"/>
      <c r="AF247" s="21"/>
      <c r="AG247" s="21"/>
      <c r="AH247" s="28"/>
      <c r="AI247" s="28"/>
      <c r="AJ247" s="21"/>
      <c r="AK247" s="21"/>
      <c r="AL247" s="21"/>
      <c r="AM247" s="21"/>
      <c r="AN247" s="21"/>
      <c r="AO247" s="21"/>
      <c r="AP247" s="22"/>
      <c r="AQ247" s="29"/>
      <c r="AR247" s="22"/>
      <c r="AS247" s="29"/>
      <c r="AT247" s="22"/>
      <c r="AU247" s="29"/>
      <c r="AV247" s="21"/>
      <c r="AW247" s="22"/>
      <c r="AX247" s="29"/>
      <c r="AY247" s="22"/>
      <c r="AZ247" s="29"/>
      <c r="BA247" s="21"/>
      <c r="BB247" s="22"/>
      <c r="BC247" s="29"/>
      <c r="BD247" s="87"/>
      <c r="BE247" s="29"/>
      <c r="BF247" s="29"/>
      <c r="BG247" s="29"/>
      <c r="BH247" s="87"/>
      <c r="BI247" s="29"/>
      <c r="BJ247" s="87"/>
      <c r="BK247" s="29"/>
      <c r="BL247" s="40" t="n">
        <v>9</v>
      </c>
    </row>
    <row r="248" customFormat="false" ht="12.75" hidden="false" customHeight="false" outlineLevel="0" collapsed="false">
      <c r="A248" s="31"/>
      <c r="B248" s="19"/>
      <c r="C248" s="20" t="s">
        <v>60</v>
      </c>
      <c r="D248" s="34" t="n">
        <v>6.9</v>
      </c>
      <c r="E248" s="367" t="n">
        <v>7.2</v>
      </c>
      <c r="F248" s="21" t="s">
        <v>64</v>
      </c>
      <c r="G248" s="21" t="n">
        <v>4</v>
      </c>
      <c r="H248" s="21" t="s">
        <v>64</v>
      </c>
      <c r="I248" s="21" t="n">
        <v>4</v>
      </c>
      <c r="J248" s="21" t="s">
        <v>64</v>
      </c>
      <c r="K248" s="21" t="n">
        <v>2</v>
      </c>
      <c r="L248" s="21" t="s">
        <v>64</v>
      </c>
      <c r="M248" s="21" t="n">
        <v>2</v>
      </c>
      <c r="N248" s="21"/>
      <c r="O248" s="21" t="n">
        <v>3</v>
      </c>
      <c r="P248" s="21"/>
      <c r="Q248" s="21" t="n">
        <v>3</v>
      </c>
      <c r="R248" s="21"/>
      <c r="S248" s="21" t="n">
        <v>1</v>
      </c>
      <c r="T248" s="21"/>
      <c r="U248" s="21" t="n">
        <v>1</v>
      </c>
      <c r="V248" s="354"/>
      <c r="W248" s="21" t="n">
        <v>2</v>
      </c>
      <c r="X248" s="21"/>
      <c r="Y248" s="91" t="n">
        <v>2</v>
      </c>
      <c r="Z248" s="26"/>
      <c r="AA248" s="26"/>
      <c r="AB248" s="28"/>
      <c r="AC248" s="28"/>
      <c r="AD248" s="21"/>
      <c r="AE248" s="21"/>
      <c r="AF248" s="21"/>
      <c r="AG248" s="21"/>
      <c r="AH248" s="28"/>
      <c r="AI248" s="28"/>
      <c r="AJ248" s="21"/>
      <c r="AK248" s="21"/>
      <c r="AL248" s="21"/>
      <c r="AM248" s="21"/>
      <c r="AN248" s="21"/>
      <c r="AO248" s="21"/>
      <c r="AP248" s="22"/>
      <c r="AQ248" s="29"/>
      <c r="AR248" s="22"/>
      <c r="AS248" s="29"/>
      <c r="AT248" s="22"/>
      <c r="AU248" s="29"/>
      <c r="AV248" s="21"/>
      <c r="AW248" s="22"/>
      <c r="AX248" s="29"/>
      <c r="AY248" s="22"/>
      <c r="AZ248" s="29"/>
      <c r="BA248" s="21"/>
      <c r="BB248" s="22"/>
      <c r="BC248" s="29"/>
      <c r="BD248" s="87"/>
      <c r="BE248" s="29"/>
      <c r="BF248" s="29"/>
      <c r="BG248" s="29"/>
      <c r="BH248" s="87"/>
      <c r="BI248" s="29"/>
      <c r="BJ248" s="87"/>
      <c r="BK248" s="29"/>
      <c r="BL248" s="41" t="n">
        <v>9</v>
      </c>
    </row>
    <row r="249" customFormat="false" ht="12.75" hidden="false" customHeight="false" outlineLevel="0" collapsed="false">
      <c r="A249" s="31"/>
      <c r="B249" s="19"/>
      <c r="C249" s="20" t="s">
        <v>61</v>
      </c>
      <c r="D249" s="34" t="n">
        <v>7</v>
      </c>
      <c r="E249" s="253" t="n">
        <v>7.3</v>
      </c>
      <c r="F249" s="21" t="s">
        <v>64</v>
      </c>
      <c r="G249" s="21" t="n">
        <v>3</v>
      </c>
      <c r="H249" s="21" t="s">
        <v>64</v>
      </c>
      <c r="I249" s="21" t="n">
        <v>3</v>
      </c>
      <c r="J249" s="21" t="s">
        <v>64</v>
      </c>
      <c r="K249" s="21" t="n">
        <v>2</v>
      </c>
      <c r="L249" s="21" t="s">
        <v>64</v>
      </c>
      <c r="M249" s="21" t="n">
        <v>2</v>
      </c>
      <c r="N249" s="21"/>
      <c r="O249" s="21" t="n">
        <v>1</v>
      </c>
      <c r="P249" s="21"/>
      <c r="Q249" s="21" t="n">
        <v>1</v>
      </c>
      <c r="R249" s="21"/>
      <c r="S249" s="21" t="n">
        <v>1</v>
      </c>
      <c r="T249" s="21"/>
      <c r="U249" s="21" t="n">
        <v>1</v>
      </c>
      <c r="V249" s="354"/>
      <c r="W249" s="21" t="n">
        <v>10</v>
      </c>
      <c r="X249" s="21"/>
      <c r="Y249" s="91" t="n">
        <v>10</v>
      </c>
      <c r="Z249" s="26"/>
      <c r="AA249" s="26"/>
      <c r="AB249" s="35" t="n">
        <v>0</v>
      </c>
      <c r="AC249" s="35" t="n">
        <v>0</v>
      </c>
      <c r="AD249" s="34" t="n">
        <v>0</v>
      </c>
      <c r="AE249" s="34" t="n">
        <v>0</v>
      </c>
      <c r="AF249" s="34" t="n">
        <v>0</v>
      </c>
      <c r="AG249" s="34" t="n">
        <v>0</v>
      </c>
      <c r="AH249" s="35" t="n">
        <v>0</v>
      </c>
      <c r="AI249" s="35" t="n">
        <v>0</v>
      </c>
      <c r="AJ249" s="34" t="n">
        <v>0</v>
      </c>
      <c r="AK249" s="34" t="n">
        <v>0</v>
      </c>
      <c r="AL249" s="34" t="n">
        <v>0</v>
      </c>
      <c r="AM249" s="34" t="n">
        <v>0</v>
      </c>
      <c r="AN249" s="34" t="n">
        <v>0</v>
      </c>
      <c r="AO249" s="34" t="n">
        <v>0</v>
      </c>
      <c r="AP249" s="103" t="n">
        <v>0</v>
      </c>
      <c r="AQ249" s="29"/>
      <c r="AR249" s="103" t="n">
        <v>0</v>
      </c>
      <c r="AS249" s="29"/>
      <c r="AT249" s="103" t="n">
        <v>0</v>
      </c>
      <c r="AU249" s="29"/>
      <c r="AV249" s="34" t="n">
        <v>0</v>
      </c>
      <c r="AW249" s="103" t="n">
        <v>0</v>
      </c>
      <c r="AX249" s="29"/>
      <c r="AY249" s="103" t="n">
        <v>0</v>
      </c>
      <c r="AZ249" s="29"/>
      <c r="BA249" s="34" t="n">
        <v>0</v>
      </c>
      <c r="BB249" s="103" t="n">
        <v>0</v>
      </c>
      <c r="BC249" s="29"/>
      <c r="BD249" s="103" t="n">
        <v>0</v>
      </c>
      <c r="BE249" s="29"/>
      <c r="BF249" s="34" t="n">
        <v>0</v>
      </c>
      <c r="BG249" s="34" t="s">
        <v>64</v>
      </c>
      <c r="BH249" s="93" t="n">
        <v>153</v>
      </c>
      <c r="BI249" s="29" t="s">
        <v>64</v>
      </c>
      <c r="BJ249" s="93" t="n">
        <v>153</v>
      </c>
      <c r="BK249" s="29"/>
      <c r="BL249" s="41" t="n">
        <v>25</v>
      </c>
    </row>
    <row r="250" customFormat="false" ht="12.75" hidden="false" customHeight="false" outlineLevel="0" collapsed="false">
      <c r="A250" s="31"/>
      <c r="B250" s="19"/>
      <c r="C250" s="20" t="s">
        <v>62</v>
      </c>
      <c r="D250" s="34" t="n">
        <v>7</v>
      </c>
      <c r="E250" s="253" t="n">
        <v>7.2</v>
      </c>
      <c r="F250" s="21" t="s">
        <v>64</v>
      </c>
      <c r="G250" s="21" t="n">
        <v>4</v>
      </c>
      <c r="H250" s="21" t="s">
        <v>64</v>
      </c>
      <c r="I250" s="21" t="n">
        <v>4</v>
      </c>
      <c r="J250" s="21" t="s">
        <v>64</v>
      </c>
      <c r="K250" s="21" t="n">
        <v>2</v>
      </c>
      <c r="L250" s="21" t="s">
        <v>64</v>
      </c>
      <c r="M250" s="21" t="n">
        <v>2</v>
      </c>
      <c r="N250" s="21"/>
      <c r="O250" s="21" t="n">
        <v>2</v>
      </c>
      <c r="P250" s="21"/>
      <c r="Q250" s="21" t="n">
        <v>2</v>
      </c>
      <c r="R250" s="21"/>
      <c r="S250" s="21" t="n">
        <v>1</v>
      </c>
      <c r="T250" s="21"/>
      <c r="U250" s="21" t="n">
        <v>1</v>
      </c>
      <c r="V250" s="354"/>
      <c r="W250" s="21" t="s">
        <v>103</v>
      </c>
      <c r="X250" s="21"/>
      <c r="Y250" s="91" t="s">
        <v>103</v>
      </c>
      <c r="Z250" s="26"/>
      <c r="AA250" s="21" t="s">
        <v>103</v>
      </c>
      <c r="AB250" s="38"/>
      <c r="AC250" s="38"/>
      <c r="AD250" s="21"/>
      <c r="AE250" s="21"/>
      <c r="AF250" s="34"/>
      <c r="AG250" s="34"/>
      <c r="AH250" s="38"/>
      <c r="AI250" s="38"/>
      <c r="AJ250" s="21"/>
      <c r="AK250" s="21"/>
      <c r="AL250" s="34"/>
      <c r="AM250" s="34"/>
      <c r="AN250" s="21"/>
      <c r="AO250" s="21"/>
      <c r="AP250" s="22"/>
      <c r="AQ250" s="29"/>
      <c r="AR250" s="22"/>
      <c r="AS250" s="29"/>
      <c r="AT250" s="22"/>
      <c r="AU250" s="29"/>
      <c r="AV250" s="34"/>
      <c r="AW250" s="22"/>
      <c r="AX250" s="29"/>
      <c r="AY250" s="22"/>
      <c r="AZ250" s="29"/>
      <c r="BA250" s="21"/>
      <c r="BB250" s="22"/>
      <c r="BC250" s="29"/>
      <c r="BD250" s="87"/>
      <c r="BE250" s="29"/>
      <c r="BF250" s="29"/>
      <c r="BG250" s="29"/>
      <c r="BH250" s="101"/>
      <c r="BI250" s="29"/>
      <c r="BJ250" s="101"/>
      <c r="BK250" s="29"/>
      <c r="BL250" s="41" t="n">
        <v>9</v>
      </c>
    </row>
    <row r="251" customFormat="false" ht="12.75" hidden="false" customHeight="false" outlineLevel="0" collapsed="false">
      <c r="A251" s="31"/>
      <c r="B251" s="19"/>
      <c r="C251" s="20" t="s">
        <v>63</v>
      </c>
      <c r="D251" s="34" t="n">
        <v>7</v>
      </c>
      <c r="E251" s="253" t="n">
        <v>7.3</v>
      </c>
      <c r="F251" s="21" t="s">
        <v>64</v>
      </c>
      <c r="G251" s="21" t="n">
        <v>3</v>
      </c>
      <c r="H251" s="21" t="s">
        <v>64</v>
      </c>
      <c r="I251" s="21" t="n">
        <v>3</v>
      </c>
      <c r="J251" s="21" t="s">
        <v>64</v>
      </c>
      <c r="K251" s="21" t="n">
        <v>2</v>
      </c>
      <c r="L251" s="21" t="s">
        <v>64</v>
      </c>
      <c r="M251" s="21" t="n">
        <v>2</v>
      </c>
      <c r="N251" s="21"/>
      <c r="O251" s="21" t="n">
        <v>2</v>
      </c>
      <c r="P251" s="21"/>
      <c r="Q251" s="21" t="n">
        <v>2</v>
      </c>
      <c r="R251" s="21"/>
      <c r="S251" s="21" t="n">
        <v>1</v>
      </c>
      <c r="T251" s="21"/>
      <c r="U251" s="21" t="n">
        <v>1</v>
      </c>
      <c r="V251" s="354"/>
      <c r="W251" s="21" t="s">
        <v>103</v>
      </c>
      <c r="X251" s="21"/>
      <c r="Y251" s="91" t="s">
        <v>103</v>
      </c>
      <c r="Z251" s="26"/>
      <c r="AA251" s="21" t="s">
        <v>103</v>
      </c>
      <c r="AB251" s="21"/>
      <c r="AC251" s="21"/>
      <c r="AD251" s="21"/>
      <c r="AE251" s="21"/>
      <c r="AF251" s="34"/>
      <c r="AG251" s="34"/>
      <c r="AH251" s="21"/>
      <c r="AI251" s="21"/>
      <c r="AJ251" s="21"/>
      <c r="AK251" s="21"/>
      <c r="AL251" s="34"/>
      <c r="AM251" s="34"/>
      <c r="AN251" s="21"/>
      <c r="AO251" s="21"/>
      <c r="AP251" s="22"/>
      <c r="AQ251" s="29"/>
      <c r="AR251" s="22"/>
      <c r="AS251" s="29"/>
      <c r="AT251" s="22"/>
      <c r="AU251" s="29"/>
      <c r="AV251" s="34"/>
      <c r="AW251" s="22"/>
      <c r="AX251" s="29"/>
      <c r="AY251" s="22"/>
      <c r="AZ251" s="29"/>
      <c r="BA251" s="21"/>
      <c r="BB251" s="22"/>
      <c r="BC251" s="29"/>
      <c r="BD251" s="87"/>
      <c r="BE251" s="29"/>
      <c r="BF251" s="29"/>
      <c r="BG251" s="29"/>
      <c r="BH251" s="101"/>
      <c r="BI251" s="29"/>
      <c r="BJ251" s="101"/>
      <c r="BK251" s="29"/>
      <c r="BL251" s="41" t="n">
        <v>6</v>
      </c>
    </row>
    <row r="252" customFormat="false" ht="12.75" hidden="false" customHeight="false" outlineLevel="0" collapsed="false">
      <c r="A252" s="31"/>
      <c r="B252" s="19"/>
      <c r="C252" s="20" t="s">
        <v>65</v>
      </c>
      <c r="D252" s="34" t="n">
        <v>6.9</v>
      </c>
      <c r="E252" s="253" t="n">
        <v>7.3</v>
      </c>
      <c r="F252" s="21" t="s">
        <v>64</v>
      </c>
      <c r="G252" s="21" t="n">
        <v>3</v>
      </c>
      <c r="H252" s="21" t="s">
        <v>64</v>
      </c>
      <c r="I252" s="21" t="n">
        <v>3</v>
      </c>
      <c r="J252" s="21" t="s">
        <v>64</v>
      </c>
      <c r="K252" s="21" t="n">
        <v>2</v>
      </c>
      <c r="L252" s="21" t="s">
        <v>64</v>
      </c>
      <c r="M252" s="21" t="n">
        <v>2</v>
      </c>
      <c r="N252" s="21"/>
      <c r="O252" s="21" t="n">
        <v>1</v>
      </c>
      <c r="P252" s="21"/>
      <c r="Q252" s="21" t="n">
        <v>1</v>
      </c>
      <c r="R252" s="21"/>
      <c r="S252" s="21" t="n">
        <v>1</v>
      </c>
      <c r="T252" s="21"/>
      <c r="U252" s="21" t="n">
        <v>1</v>
      </c>
      <c r="V252" s="354"/>
      <c r="W252" s="21" t="s">
        <v>103</v>
      </c>
      <c r="X252" s="21"/>
      <c r="Y252" s="91" t="s">
        <v>103</v>
      </c>
      <c r="Z252" s="26"/>
      <c r="AA252" s="21" t="s">
        <v>103</v>
      </c>
      <c r="AB252" s="21"/>
      <c r="AC252" s="21"/>
      <c r="AD252" s="21"/>
      <c r="AE252" s="21"/>
      <c r="AF252" s="34"/>
      <c r="AG252" s="34"/>
      <c r="AH252" s="21"/>
      <c r="AI252" s="21"/>
      <c r="AJ252" s="21"/>
      <c r="AK252" s="21"/>
      <c r="AL252" s="34"/>
      <c r="AM252" s="34"/>
      <c r="AN252" s="21"/>
      <c r="AO252" s="21"/>
      <c r="AP252" s="22"/>
      <c r="AQ252" s="29"/>
      <c r="AR252" s="22"/>
      <c r="AS252" s="29"/>
      <c r="AT252" s="22"/>
      <c r="AU252" s="29"/>
      <c r="AV252" s="34"/>
      <c r="AW252" s="22"/>
      <c r="AX252" s="29"/>
      <c r="AY252" s="22"/>
      <c r="AZ252" s="29"/>
      <c r="BA252" s="21"/>
      <c r="BB252" s="22"/>
      <c r="BC252" s="29"/>
      <c r="BD252" s="87"/>
      <c r="BE252" s="29"/>
      <c r="BF252" s="29"/>
      <c r="BG252" s="29"/>
      <c r="BH252" s="101"/>
      <c r="BI252" s="29"/>
      <c r="BJ252" s="101"/>
      <c r="BK252" s="29"/>
      <c r="BL252" s="41" t="n">
        <v>7</v>
      </c>
    </row>
    <row r="253" customFormat="false" ht="12.75" hidden="false" customHeight="false" outlineLevel="0" collapsed="false">
      <c r="A253" s="31"/>
      <c r="B253" s="19"/>
      <c r="C253" s="20" t="s">
        <v>66</v>
      </c>
      <c r="D253" s="34" t="n">
        <v>7</v>
      </c>
      <c r="E253" s="253" t="n">
        <v>7.3</v>
      </c>
      <c r="F253" s="21" t="s">
        <v>64</v>
      </c>
      <c r="G253" s="21" t="n">
        <v>4</v>
      </c>
      <c r="H253" s="21" t="s">
        <v>64</v>
      </c>
      <c r="I253" s="21" t="n">
        <v>4</v>
      </c>
      <c r="J253" s="21" t="s">
        <v>64</v>
      </c>
      <c r="K253" s="21" t="n">
        <v>2</v>
      </c>
      <c r="L253" s="21" t="s">
        <v>64</v>
      </c>
      <c r="M253" s="21" t="n">
        <v>2</v>
      </c>
      <c r="N253" s="21"/>
      <c r="O253" s="21" t="n">
        <v>0</v>
      </c>
      <c r="P253" s="21"/>
      <c r="Q253" s="21" t="n">
        <v>0</v>
      </c>
      <c r="R253" s="21"/>
      <c r="S253" s="21" t="n">
        <v>0</v>
      </c>
      <c r="T253" s="21"/>
      <c r="U253" s="21" t="n">
        <v>0</v>
      </c>
      <c r="V253" s="354"/>
      <c r="W253" s="21" t="s">
        <v>103</v>
      </c>
      <c r="X253" s="21"/>
      <c r="Y253" s="91" t="s">
        <v>103</v>
      </c>
      <c r="Z253" s="26"/>
      <c r="AA253" s="21" t="s">
        <v>103</v>
      </c>
      <c r="AB253" s="21"/>
      <c r="AC253" s="21"/>
      <c r="AD253" s="21"/>
      <c r="AE253" s="21"/>
      <c r="AF253" s="34"/>
      <c r="AG253" s="34"/>
      <c r="AH253" s="21"/>
      <c r="AI253" s="21"/>
      <c r="AJ253" s="21"/>
      <c r="AK253" s="21"/>
      <c r="AL253" s="34"/>
      <c r="AM253" s="34"/>
      <c r="AN253" s="21"/>
      <c r="AO253" s="21"/>
      <c r="AP253" s="22"/>
      <c r="AQ253" s="29"/>
      <c r="AR253" s="22"/>
      <c r="AS253" s="29"/>
      <c r="AT253" s="22"/>
      <c r="AU253" s="29"/>
      <c r="AV253" s="34"/>
      <c r="AW253" s="22"/>
      <c r="AX253" s="29"/>
      <c r="AY253" s="22"/>
      <c r="AZ253" s="29"/>
      <c r="BA253" s="21"/>
      <c r="BB253" s="22"/>
      <c r="BC253" s="29"/>
      <c r="BD253" s="87"/>
      <c r="BE253" s="29"/>
      <c r="BF253" s="29"/>
      <c r="BG253" s="29"/>
      <c r="BH253" s="101"/>
      <c r="BI253" s="29"/>
      <c r="BJ253" s="101"/>
      <c r="BK253" s="29"/>
      <c r="BL253" s="41" t="n">
        <v>7</v>
      </c>
    </row>
    <row r="254" customFormat="false" ht="12.75" hidden="false" customHeight="false" outlineLevel="0" collapsed="false">
      <c r="A254" s="31"/>
      <c r="B254" s="19"/>
      <c r="C254" s="42" t="s">
        <v>67</v>
      </c>
      <c r="D254" s="44" t="n">
        <v>6.9</v>
      </c>
      <c r="E254" s="368" t="n">
        <v>7.2</v>
      </c>
      <c r="F254" s="43" t="s">
        <v>64</v>
      </c>
      <c r="G254" s="43" t="n">
        <v>4</v>
      </c>
      <c r="H254" s="43" t="s">
        <v>64</v>
      </c>
      <c r="I254" s="43" t="n">
        <v>4</v>
      </c>
      <c r="J254" s="43" t="s">
        <v>64</v>
      </c>
      <c r="K254" s="43" t="n">
        <v>2</v>
      </c>
      <c r="L254" s="43" t="s">
        <v>64</v>
      </c>
      <c r="M254" s="43" t="n">
        <v>2</v>
      </c>
      <c r="N254" s="43"/>
      <c r="O254" s="43" t="n">
        <v>11</v>
      </c>
      <c r="P254" s="43"/>
      <c r="Q254" s="43" t="n">
        <v>11</v>
      </c>
      <c r="R254" s="43"/>
      <c r="S254" s="43" t="n">
        <v>5</v>
      </c>
      <c r="T254" s="43"/>
      <c r="U254" s="43" t="n">
        <v>5</v>
      </c>
      <c r="V254" s="354"/>
      <c r="W254" s="43" t="s">
        <v>103</v>
      </c>
      <c r="X254" s="43"/>
      <c r="Y254" s="171" t="s">
        <v>103</v>
      </c>
      <c r="Z254" s="45"/>
      <c r="AA254" s="43" t="s">
        <v>103</v>
      </c>
      <c r="AB254" s="43"/>
      <c r="AC254" s="43"/>
      <c r="AD254" s="43"/>
      <c r="AE254" s="43"/>
      <c r="AF254" s="44"/>
      <c r="AG254" s="44"/>
      <c r="AH254" s="43"/>
      <c r="AI254" s="43"/>
      <c r="AJ254" s="43"/>
      <c r="AK254" s="43"/>
      <c r="AL254" s="44"/>
      <c r="AM254" s="44"/>
      <c r="AN254" s="43"/>
      <c r="AO254" s="43"/>
      <c r="AP254" s="46"/>
      <c r="AQ254" s="47"/>
      <c r="AR254" s="46"/>
      <c r="AS254" s="47"/>
      <c r="AT254" s="46"/>
      <c r="AU254" s="47"/>
      <c r="AV254" s="44"/>
      <c r="AW254" s="46"/>
      <c r="AX254" s="47"/>
      <c r="AY254" s="46"/>
      <c r="AZ254" s="47"/>
      <c r="BA254" s="44"/>
      <c r="BB254" s="162"/>
      <c r="BC254" s="47"/>
      <c r="BD254" s="162" t="s">
        <v>53</v>
      </c>
      <c r="BE254" s="47"/>
      <c r="BF254" s="47"/>
      <c r="BG254" s="47"/>
      <c r="BH254" s="110"/>
      <c r="BI254" s="47"/>
      <c r="BJ254" s="110"/>
      <c r="BK254" s="47"/>
      <c r="BL254" s="49" t="n">
        <v>6</v>
      </c>
    </row>
    <row r="255" customFormat="false" ht="13.5" hidden="false" customHeight="false" outlineLevel="0" collapsed="false">
      <c r="A255" s="50"/>
      <c r="B255" s="51"/>
      <c r="C255" s="52"/>
      <c r="D255" s="54" t="n">
        <f aca="false">MIN(D243:D254)</f>
        <v>6.9</v>
      </c>
      <c r="E255" s="54" t="n">
        <f aca="false">MAX(E243:E254)</f>
        <v>7.4</v>
      </c>
      <c r="F255" s="53" t="s">
        <v>64</v>
      </c>
      <c r="G255" s="296" t="n">
        <f aca="false">AVERAGE(G243:G254)</f>
        <v>3.83333333333333</v>
      </c>
      <c r="H255" s="53" t="s">
        <v>64</v>
      </c>
      <c r="I255" s="53" t="n">
        <f aca="false">MAX(I243:I254)</f>
        <v>6</v>
      </c>
      <c r="J255" s="53" t="s">
        <v>64</v>
      </c>
      <c r="K255" s="296" t="n">
        <f aca="false">AVERAGE(K243:K254)</f>
        <v>2</v>
      </c>
      <c r="L255" s="53" t="s">
        <v>64</v>
      </c>
      <c r="M255" s="53" t="n">
        <f aca="false">MAX(M243:M254)</f>
        <v>2</v>
      </c>
      <c r="N255" s="53"/>
      <c r="O255" s="61" t="n">
        <f aca="false">AVERAGE(O243:O254)</f>
        <v>3.91666666666667</v>
      </c>
      <c r="P255" s="61"/>
      <c r="Q255" s="53" t="n">
        <f aca="false">MAX(Q243:Q254)</f>
        <v>11</v>
      </c>
      <c r="R255" s="53"/>
      <c r="S255" s="61" t="n">
        <f aca="false">AVERAGE(S243:S254)</f>
        <v>1.91666666666667</v>
      </c>
      <c r="T255" s="61"/>
      <c r="U255" s="53" t="n">
        <f aca="false">MAX(U243:U254)</f>
        <v>5</v>
      </c>
      <c r="V255" s="51"/>
      <c r="W255" s="54" t="n">
        <f aca="false">AVERAGE(W243:W248)</f>
        <v>7</v>
      </c>
      <c r="X255" s="219" t="s">
        <v>53</v>
      </c>
      <c r="Y255" s="213" t="n">
        <f aca="false">MAX(Y243:Y254)</f>
        <v>30</v>
      </c>
      <c r="Z255" s="217"/>
      <c r="AA255" s="327"/>
      <c r="AB255" s="54" t="n">
        <f aca="false">AVERAGE(AB243:AB254)</f>
        <v>0</v>
      </c>
      <c r="AC255" s="54" t="n">
        <f aca="false">MAX(AC243:AC254)</f>
        <v>0</v>
      </c>
      <c r="AD255" s="54" t="n">
        <f aca="false">AVERAGE(AD243:AD254)</f>
        <v>0</v>
      </c>
      <c r="AE255" s="54" t="n">
        <f aca="false">MAX(AE243:AE254)</f>
        <v>0</v>
      </c>
      <c r="AF255" s="54" t="n">
        <f aca="false">AVERAGE(AF243:AF254)</f>
        <v>0</v>
      </c>
      <c r="AG255" s="54" t="n">
        <f aca="false">MAX(AG243:AG254)</f>
        <v>0</v>
      </c>
      <c r="AH255" s="54" t="n">
        <f aca="false">AVERAGE(AH243:AH254)</f>
        <v>0</v>
      </c>
      <c r="AI255" s="54" t="n">
        <f aca="false">MAX(AI243:AI254)</f>
        <v>0</v>
      </c>
      <c r="AJ255" s="54" t="n">
        <f aca="false">AVERAGE(AJ243:AJ254)</f>
        <v>0</v>
      </c>
      <c r="AK255" s="54" t="n">
        <f aca="false">MAX(AK243:AK254)</f>
        <v>0</v>
      </c>
      <c r="AL255" s="54" t="n">
        <f aca="false">AVERAGE(AL243:AL254)</f>
        <v>0</v>
      </c>
      <c r="AM255" s="54" t="n">
        <f aca="false">MAX(AM243:AM254)</f>
        <v>0</v>
      </c>
      <c r="AN255" s="54" t="n">
        <f aca="false">AVERAGE(AN243:AN254)</f>
        <v>0</v>
      </c>
      <c r="AO255" s="54" t="n">
        <f aca="false">MAX(AO243:AO254)</f>
        <v>0</v>
      </c>
      <c r="AP255" s="54" t="n">
        <f aca="false">AVERAGE(AP243:AP254)</f>
        <v>0</v>
      </c>
      <c r="AQ255" s="166"/>
      <c r="AR255" s="135" t="n">
        <f aca="false">MAX(AR243:AR254)</f>
        <v>0</v>
      </c>
      <c r="AS255" s="166"/>
      <c r="AT255" s="135" t="n">
        <f aca="false">AVERAGE(AT243:AT254)</f>
        <v>0</v>
      </c>
      <c r="AU255" s="166"/>
      <c r="AV255" s="54" t="n">
        <f aca="false">MAX(AV243:AV254)</f>
        <v>0</v>
      </c>
      <c r="AW255" s="135" t="n">
        <f aca="false">AVERAGE(AW243:AW254)</f>
        <v>0</v>
      </c>
      <c r="AX255" s="166"/>
      <c r="AY255" s="135" t="n">
        <f aca="false">MAX(AY243:AY254)</f>
        <v>0</v>
      </c>
      <c r="AZ255" s="166"/>
      <c r="BA255" s="54" t="n">
        <f aca="false">AVERAGE(BA243:BA254)</f>
        <v>0</v>
      </c>
      <c r="BB255" s="135" t="n">
        <f aca="false">MAX(BB243:BB254)</f>
        <v>0</v>
      </c>
      <c r="BC255" s="166"/>
      <c r="BD255" s="135" t="n">
        <f aca="false">AVERAGE(BD243:BD254)</f>
        <v>0</v>
      </c>
      <c r="BE255" s="166"/>
      <c r="BF255" s="54" t="n">
        <v>0</v>
      </c>
      <c r="BG255" s="61"/>
      <c r="BH255" s="119" t="n">
        <f aca="false">AVERAGE(BH243:BH254)</f>
        <v>153</v>
      </c>
      <c r="BI255" s="166"/>
      <c r="BJ255" s="119" t="n">
        <f aca="false">MAX(BJ243:BJ254)</f>
        <v>153</v>
      </c>
      <c r="BK255" s="166"/>
      <c r="BL255" s="62" t="n">
        <f aca="false">SUM(BL243:BL254)</f>
        <v>116</v>
      </c>
    </row>
    <row r="256" customFormat="false" ht="13.5" hidden="false" customHeight="false" outlineLevel="0" collapsed="false">
      <c r="W256" s="369" t="s">
        <v>206</v>
      </c>
    </row>
  </sheetData>
  <printOptions headings="false" gridLines="false" gridLinesSet="true" horizontalCentered="false" verticalCentered="false"/>
  <pageMargins left="0.609722222222222" right="0.55" top="0.984027777777778" bottom="3.19027777777778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Table S2-1 NPDES outfall analytical results for 2006.xls</oddHeader>
    <oddFooter>&amp;CPage &amp;P of &amp;N</oddFooter>
  </headerFooter>
  <rowBreaks count="6" manualBreakCount="6">
    <brk id="31" man="true" max="16383" min="0"/>
    <brk id="91" man="true" max="16383" min="0"/>
    <brk id="121" man="true" max="16383" min="0"/>
    <brk id="150" man="true" max="16383" min="0"/>
    <brk id="180" man="true" max="16383" min="0"/>
    <brk id="24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70" width="9.14"/>
    <col collapsed="false" customWidth="true" hidden="false" outlineLevel="0" max="3" min="3" style="370" width="25.41"/>
    <col collapsed="false" customWidth="true" hidden="false" outlineLevel="0" max="4" min="4" style="371" width="15.41"/>
    <col collapsed="false" customWidth="true" hidden="false" outlineLevel="0" max="6" min="5" style="0" width="3.7"/>
    <col collapsed="false" customWidth="true" hidden="false" outlineLevel="0" max="16" min="7" style="370" width="3.7"/>
    <col collapsed="false" customWidth="true" hidden="false" outlineLevel="0" max="17" min="17" style="370" width="6.7"/>
    <col collapsed="false" customWidth="false" hidden="false" outlineLevel="0" max="257" min="18" style="370" width="9.14"/>
  </cols>
  <sheetData>
    <row r="1" customFormat="false" ht="9.75" hidden="false" customHeight="true" outlineLevel="0" collapsed="false">
      <c r="A1" s="370" t="s">
        <v>207</v>
      </c>
    </row>
    <row r="2" customFormat="false" ht="40.5" hidden="false" customHeight="true" outlineLevel="0" collapsed="false">
      <c r="A2" s="372" t="s">
        <v>1</v>
      </c>
      <c r="B2" s="373" t="s">
        <v>2</v>
      </c>
      <c r="C2" s="373" t="s">
        <v>3</v>
      </c>
      <c r="D2" s="374" t="s">
        <v>208</v>
      </c>
      <c r="E2" s="375" t="s">
        <v>209</v>
      </c>
      <c r="F2" s="375" t="s">
        <v>210</v>
      </c>
      <c r="G2" s="375" t="s">
        <v>211</v>
      </c>
      <c r="H2" s="375" t="s">
        <v>212</v>
      </c>
      <c r="I2" s="375" t="s">
        <v>211</v>
      </c>
      <c r="J2" s="375" t="s">
        <v>209</v>
      </c>
      <c r="K2" s="375" t="s">
        <v>209</v>
      </c>
      <c r="L2" s="375" t="s">
        <v>212</v>
      </c>
      <c r="M2" s="375" t="s">
        <v>213</v>
      </c>
      <c r="N2" s="375" t="s">
        <v>214</v>
      </c>
      <c r="O2" s="375" t="s">
        <v>215</v>
      </c>
      <c r="P2" s="375" t="s">
        <v>216</v>
      </c>
      <c r="Q2" s="376" t="s">
        <v>217</v>
      </c>
      <c r="R2" s="370" t="s">
        <v>44</v>
      </c>
    </row>
    <row r="3" customFormat="false" ht="13.5" hidden="false" customHeight="false" outlineLevel="0" collapsed="false">
      <c r="A3" s="377" t="s">
        <v>45</v>
      </c>
      <c r="B3" s="378" t="s">
        <v>46</v>
      </c>
      <c r="C3" s="379" t="s">
        <v>218</v>
      </c>
      <c r="D3" s="380" t="n">
        <v>69</v>
      </c>
      <c r="E3" s="29" t="n">
        <v>3</v>
      </c>
      <c r="F3" s="29" t="n">
        <v>3</v>
      </c>
      <c r="G3" s="381" t="n">
        <v>3</v>
      </c>
      <c r="H3" s="381" t="n">
        <v>3</v>
      </c>
      <c r="I3" s="381" t="n">
        <v>3</v>
      </c>
      <c r="J3" s="381" t="n">
        <v>3</v>
      </c>
      <c r="K3" s="381" t="n">
        <v>3</v>
      </c>
      <c r="L3" s="381" t="n">
        <v>3</v>
      </c>
      <c r="M3" s="381" t="n">
        <v>3</v>
      </c>
      <c r="N3" s="381" t="n">
        <v>3</v>
      </c>
      <c r="O3" s="381" t="n">
        <v>3</v>
      </c>
      <c r="P3" s="381" t="n">
        <v>3</v>
      </c>
      <c r="Q3" s="381" t="n">
        <v>33</v>
      </c>
      <c r="R3" s="382" t="n">
        <f aca="false">SUM(E3:Q3)</f>
        <v>69</v>
      </c>
    </row>
    <row r="4" customFormat="false" ht="13.5" hidden="false" customHeight="false" outlineLevel="0" collapsed="false">
      <c r="A4" s="383" t="s">
        <v>219</v>
      </c>
      <c r="B4" s="384" t="s">
        <v>80</v>
      </c>
      <c r="C4" s="385" t="s">
        <v>220</v>
      </c>
      <c r="D4" s="380" t="n">
        <v>34</v>
      </c>
      <c r="E4" s="29"/>
      <c r="F4" s="29"/>
      <c r="G4" s="381" t="n">
        <v>5</v>
      </c>
      <c r="H4" s="381"/>
      <c r="I4" s="381"/>
      <c r="J4" s="381" t="n">
        <v>5</v>
      </c>
      <c r="K4" s="381"/>
      <c r="L4" s="381"/>
      <c r="M4" s="381" t="n">
        <v>5</v>
      </c>
      <c r="N4" s="381"/>
      <c r="O4" s="381"/>
      <c r="P4" s="381" t="n">
        <v>5</v>
      </c>
      <c r="Q4" s="381" t="n">
        <v>14</v>
      </c>
      <c r="R4" s="382" t="n">
        <f aca="false">SUM(E4:Q4)</f>
        <v>34</v>
      </c>
    </row>
    <row r="5" customFormat="false" ht="13.5" hidden="false" customHeight="false" outlineLevel="0" collapsed="false">
      <c r="A5" s="383" t="s">
        <v>85</v>
      </c>
      <c r="B5" s="384" t="s">
        <v>86</v>
      </c>
      <c r="C5" s="385" t="s">
        <v>221</v>
      </c>
      <c r="D5" s="386" t="n">
        <v>26</v>
      </c>
      <c r="E5" s="29"/>
      <c r="F5" s="29"/>
      <c r="G5" s="381" t="n">
        <v>0</v>
      </c>
      <c r="H5" s="381"/>
      <c r="I5" s="381"/>
      <c r="J5" s="381" t="n">
        <v>4</v>
      </c>
      <c r="K5" s="381"/>
      <c r="L5" s="381"/>
      <c r="M5" s="381" t="n">
        <v>4</v>
      </c>
      <c r="N5" s="381"/>
      <c r="O5" s="381"/>
      <c r="P5" s="381" t="n">
        <v>4</v>
      </c>
      <c r="Q5" s="381" t="n">
        <v>14</v>
      </c>
      <c r="R5" s="382" t="n">
        <f aca="false">SUM(E5:Q5)</f>
        <v>26</v>
      </c>
    </row>
    <row r="6" customFormat="false" ht="13.5" hidden="false" customHeight="false" outlineLevel="0" collapsed="false">
      <c r="A6" s="383" t="s">
        <v>94</v>
      </c>
      <c r="B6" s="384" t="s">
        <v>95</v>
      </c>
      <c r="C6" s="385" t="s">
        <v>222</v>
      </c>
      <c r="D6" s="386" t="n">
        <v>40</v>
      </c>
      <c r="E6" s="29"/>
      <c r="F6" s="29"/>
      <c r="G6" s="381" t="n">
        <v>4</v>
      </c>
      <c r="H6" s="381"/>
      <c r="I6" s="381"/>
      <c r="J6" s="381" t="n">
        <v>4</v>
      </c>
      <c r="K6" s="381"/>
      <c r="L6" s="381"/>
      <c r="M6" s="381" t="n">
        <v>4</v>
      </c>
      <c r="N6" s="381"/>
      <c r="O6" s="381"/>
      <c r="P6" s="381" t="n">
        <v>4</v>
      </c>
      <c r="Q6" s="381" t="n">
        <v>24</v>
      </c>
      <c r="R6" s="382" t="n">
        <f aca="false">SUM(E6:Q6)</f>
        <v>40</v>
      </c>
    </row>
    <row r="7" customFormat="false" ht="12.75" hidden="false" customHeight="false" outlineLevel="0" collapsed="false">
      <c r="A7" s="383" t="s">
        <v>223</v>
      </c>
      <c r="B7" s="384" t="s">
        <v>224</v>
      </c>
      <c r="C7" s="387" t="s">
        <v>225</v>
      </c>
      <c r="D7" s="388" t="n">
        <v>0</v>
      </c>
      <c r="E7" s="29"/>
      <c r="F7" s="29"/>
      <c r="G7" s="381" t="n">
        <v>0</v>
      </c>
      <c r="H7" s="381"/>
      <c r="I7" s="381"/>
      <c r="J7" s="381" t="n">
        <v>0</v>
      </c>
      <c r="K7" s="381"/>
      <c r="L7" s="381"/>
      <c r="M7" s="381" t="n">
        <v>0</v>
      </c>
      <c r="N7" s="381"/>
      <c r="O7" s="381"/>
      <c r="P7" s="381" t="n">
        <v>0</v>
      </c>
      <c r="Q7" s="381" t="n">
        <v>0</v>
      </c>
      <c r="R7" s="382" t="n">
        <f aca="false">SUM(E7:Q7)</f>
        <v>0</v>
      </c>
    </row>
    <row r="8" customFormat="false" ht="26.25" hidden="false" customHeight="true" outlineLevel="0" collapsed="false">
      <c r="A8" s="383" t="s">
        <v>99</v>
      </c>
      <c r="B8" s="384" t="s">
        <v>100</v>
      </c>
      <c r="C8" s="385" t="s">
        <v>226</v>
      </c>
      <c r="D8" s="386" t="n">
        <v>31</v>
      </c>
      <c r="E8" s="29"/>
      <c r="F8" s="29"/>
      <c r="G8" s="381" t="n">
        <v>4</v>
      </c>
      <c r="H8" s="381"/>
      <c r="I8" s="381"/>
      <c r="J8" s="381" t="n">
        <v>4</v>
      </c>
      <c r="K8" s="381"/>
      <c r="L8" s="381"/>
      <c r="M8" s="381" t="n">
        <v>4</v>
      </c>
      <c r="N8" s="381"/>
      <c r="O8" s="381"/>
      <c r="P8" s="381" t="n">
        <v>4</v>
      </c>
      <c r="Q8" s="381" t="n">
        <v>15</v>
      </c>
      <c r="R8" s="382" t="n">
        <f aca="false">SUM(E8:Q8)</f>
        <v>31</v>
      </c>
    </row>
    <row r="9" customFormat="false" ht="13.5" hidden="false" customHeight="false" outlineLevel="0" collapsed="false">
      <c r="A9" s="383" t="s">
        <v>105</v>
      </c>
      <c r="B9" s="384" t="s">
        <v>106</v>
      </c>
      <c r="C9" s="385" t="s">
        <v>227</v>
      </c>
      <c r="D9" s="386" t="n">
        <v>0</v>
      </c>
      <c r="E9" s="29"/>
      <c r="F9" s="29"/>
      <c r="G9" s="381" t="n">
        <v>0</v>
      </c>
      <c r="H9" s="381"/>
      <c r="I9" s="381"/>
      <c r="J9" s="381" t="n">
        <v>0</v>
      </c>
      <c r="K9" s="381"/>
      <c r="L9" s="381"/>
      <c r="M9" s="381" t="n">
        <v>0</v>
      </c>
      <c r="N9" s="381"/>
      <c r="O9" s="381"/>
      <c r="P9" s="381" t="n">
        <v>0</v>
      </c>
      <c r="Q9" s="381" t="n">
        <v>0</v>
      </c>
      <c r="R9" s="382" t="n">
        <f aca="false">SUM(E9:Q9)</f>
        <v>0</v>
      </c>
    </row>
    <row r="10" customFormat="false" ht="13.5" hidden="false" customHeight="false" outlineLevel="0" collapsed="false">
      <c r="A10" s="383" t="s">
        <v>228</v>
      </c>
      <c r="B10" s="384" t="s">
        <v>229</v>
      </c>
      <c r="C10" s="385" t="s">
        <v>116</v>
      </c>
      <c r="D10" s="386" t="n">
        <v>0</v>
      </c>
      <c r="E10" s="29"/>
      <c r="F10" s="29"/>
      <c r="G10" s="381" t="n">
        <v>0</v>
      </c>
      <c r="H10" s="381"/>
      <c r="I10" s="381"/>
      <c r="J10" s="381" t="n">
        <v>0</v>
      </c>
      <c r="K10" s="381"/>
      <c r="L10" s="381"/>
      <c r="M10" s="381" t="n">
        <v>0</v>
      </c>
      <c r="N10" s="381"/>
      <c r="O10" s="381"/>
      <c r="P10" s="381" t="n">
        <v>0</v>
      </c>
      <c r="Q10" s="381" t="n">
        <v>0</v>
      </c>
      <c r="R10" s="382" t="n">
        <f aca="false">SUM(E10:Q10)</f>
        <v>0</v>
      </c>
    </row>
    <row r="11" customFormat="false" ht="13.5" hidden="false" customHeight="false" outlineLevel="0" collapsed="false">
      <c r="A11" s="383" t="s">
        <v>114</v>
      </c>
      <c r="B11" s="384" t="s">
        <v>115</v>
      </c>
      <c r="C11" s="385" t="s">
        <v>116</v>
      </c>
      <c r="D11" s="386" t="n">
        <v>33</v>
      </c>
      <c r="E11" s="29"/>
      <c r="F11" s="29"/>
      <c r="G11" s="381" t="n">
        <v>5</v>
      </c>
      <c r="H11" s="381"/>
      <c r="I11" s="381"/>
      <c r="J11" s="381" t="n">
        <v>5</v>
      </c>
      <c r="K11" s="381"/>
      <c r="L11" s="381"/>
      <c r="M11" s="381" t="n">
        <v>5</v>
      </c>
      <c r="N11" s="381"/>
      <c r="O11" s="381"/>
      <c r="P11" s="381" t="n">
        <v>5</v>
      </c>
      <c r="Q11" s="381" t="n">
        <v>13</v>
      </c>
      <c r="R11" s="382" t="n">
        <f aca="false">SUM(E11:Q11)</f>
        <v>33</v>
      </c>
    </row>
    <row r="12" customFormat="false" ht="13.5" hidden="false" customHeight="false" outlineLevel="0" collapsed="false">
      <c r="A12" s="383" t="s">
        <v>230</v>
      </c>
      <c r="B12" s="384" t="s">
        <v>229</v>
      </c>
      <c r="C12" s="385" t="s">
        <v>116</v>
      </c>
      <c r="D12" s="386" t="n">
        <v>0</v>
      </c>
      <c r="E12" s="29"/>
      <c r="F12" s="29"/>
      <c r="G12" s="381" t="n">
        <v>0</v>
      </c>
      <c r="H12" s="381"/>
      <c r="I12" s="381"/>
      <c r="J12" s="381" t="n">
        <v>0</v>
      </c>
      <c r="K12" s="381"/>
      <c r="L12" s="381"/>
      <c r="M12" s="381" t="n">
        <v>0</v>
      </c>
      <c r="N12" s="381"/>
      <c r="O12" s="381"/>
      <c r="P12" s="381" t="n">
        <v>0</v>
      </c>
      <c r="Q12" s="381" t="n">
        <v>0</v>
      </c>
      <c r="R12" s="382" t="n">
        <f aca="false">SUM(E12:Q12)</f>
        <v>0</v>
      </c>
    </row>
    <row r="13" customFormat="false" ht="13.5" hidden="false" customHeight="false" outlineLevel="0" collapsed="false">
      <c r="A13" s="383" t="s">
        <v>117</v>
      </c>
      <c r="B13" s="384" t="s">
        <v>118</v>
      </c>
      <c r="C13" s="385" t="s">
        <v>116</v>
      </c>
      <c r="D13" s="380" t="n">
        <v>30</v>
      </c>
      <c r="E13" s="29"/>
      <c r="F13" s="29"/>
      <c r="G13" s="381" t="n">
        <v>4</v>
      </c>
      <c r="H13" s="381"/>
      <c r="I13" s="381"/>
      <c r="J13" s="381" t="n">
        <v>4</v>
      </c>
      <c r="K13" s="381"/>
      <c r="L13" s="381"/>
      <c r="M13" s="381" t="n">
        <v>4</v>
      </c>
      <c r="N13" s="381"/>
      <c r="O13" s="381"/>
      <c r="P13" s="381" t="n">
        <v>4</v>
      </c>
      <c r="Q13" s="381" t="n">
        <v>14</v>
      </c>
      <c r="R13" s="382" t="n">
        <f aca="false">SUM(E13:Q13)</f>
        <v>30</v>
      </c>
    </row>
    <row r="14" customFormat="false" ht="13.5" hidden="false" customHeight="false" outlineLevel="0" collapsed="false">
      <c r="A14" s="383" t="s">
        <v>123</v>
      </c>
      <c r="B14" s="384" t="s">
        <v>231</v>
      </c>
      <c r="C14" s="385" t="s">
        <v>232</v>
      </c>
      <c r="D14" s="386" t="n">
        <v>55</v>
      </c>
      <c r="E14" s="29"/>
      <c r="F14" s="29"/>
      <c r="G14" s="381" t="n">
        <v>4</v>
      </c>
      <c r="H14" s="381"/>
      <c r="I14" s="381"/>
      <c r="J14" s="381" t="n">
        <v>4</v>
      </c>
      <c r="K14" s="381"/>
      <c r="L14" s="381"/>
      <c r="M14" s="381" t="n">
        <v>4</v>
      </c>
      <c r="N14" s="381"/>
      <c r="O14" s="381"/>
      <c r="P14" s="381" t="n">
        <v>4</v>
      </c>
      <c r="Q14" s="381" t="n">
        <v>39</v>
      </c>
      <c r="R14" s="382" t="n">
        <f aca="false">SUM(E14:Q14)</f>
        <v>55</v>
      </c>
    </row>
    <row r="15" customFormat="false" ht="13.5" hidden="false" customHeight="false" outlineLevel="0" collapsed="false">
      <c r="A15" s="383" t="s">
        <v>126</v>
      </c>
      <c r="B15" s="384" t="s">
        <v>127</v>
      </c>
      <c r="C15" s="385" t="s">
        <v>233</v>
      </c>
      <c r="D15" s="386" t="n">
        <v>40</v>
      </c>
      <c r="E15" s="29"/>
      <c r="F15" s="29"/>
      <c r="G15" s="381" t="n">
        <v>4</v>
      </c>
      <c r="H15" s="381"/>
      <c r="I15" s="381"/>
      <c r="J15" s="381" t="n">
        <v>4</v>
      </c>
      <c r="K15" s="381"/>
      <c r="L15" s="381"/>
      <c r="M15" s="381" t="n">
        <v>4</v>
      </c>
      <c r="N15" s="381"/>
      <c r="O15" s="381"/>
      <c r="P15" s="381" t="n">
        <v>4</v>
      </c>
      <c r="Q15" s="381" t="n">
        <v>24</v>
      </c>
      <c r="R15" s="382" t="n">
        <f aca="false">SUM(E15:Q15)</f>
        <v>40</v>
      </c>
    </row>
    <row r="16" customFormat="false" ht="26.25" hidden="false" customHeight="false" outlineLevel="0" collapsed="false">
      <c r="A16" s="383" t="s">
        <v>130</v>
      </c>
      <c r="B16" s="384" t="s">
        <v>131</v>
      </c>
      <c r="C16" s="387" t="s">
        <v>234</v>
      </c>
      <c r="D16" s="386" t="n">
        <v>31</v>
      </c>
      <c r="E16" s="29"/>
      <c r="F16" s="29"/>
      <c r="G16" s="381" t="n">
        <v>5</v>
      </c>
      <c r="H16" s="381"/>
      <c r="I16" s="381"/>
      <c r="J16" s="381" t="n">
        <v>4</v>
      </c>
      <c r="K16" s="381"/>
      <c r="L16" s="381"/>
      <c r="M16" s="381" t="n">
        <v>4</v>
      </c>
      <c r="N16" s="381"/>
      <c r="O16" s="381"/>
      <c r="P16" s="381" t="n">
        <v>4</v>
      </c>
      <c r="Q16" s="381" t="n">
        <v>14</v>
      </c>
      <c r="R16" s="382" t="n">
        <f aca="false">SUM(E16:Q16)</f>
        <v>31</v>
      </c>
    </row>
    <row r="17" customFormat="false" ht="26.25" hidden="false" customHeight="false" outlineLevel="0" collapsed="false">
      <c r="A17" s="383" t="s">
        <v>133</v>
      </c>
      <c r="B17" s="384" t="s">
        <v>134</v>
      </c>
      <c r="C17" s="387" t="s">
        <v>235</v>
      </c>
      <c r="D17" s="386" t="n">
        <v>51</v>
      </c>
      <c r="E17" s="29"/>
      <c r="F17" s="29"/>
      <c r="G17" s="381" t="n">
        <v>4</v>
      </c>
      <c r="H17" s="381"/>
      <c r="I17" s="381"/>
      <c r="J17" s="381" t="n">
        <v>4</v>
      </c>
      <c r="K17" s="381"/>
      <c r="L17" s="381"/>
      <c r="M17" s="381" t="n">
        <v>4</v>
      </c>
      <c r="N17" s="381"/>
      <c r="O17" s="381"/>
      <c r="P17" s="381" t="n">
        <v>4</v>
      </c>
      <c r="Q17" s="381" t="n">
        <v>35</v>
      </c>
      <c r="R17" s="382" t="n">
        <f aca="false">SUM(E17:Q17)</f>
        <v>51</v>
      </c>
    </row>
    <row r="18" customFormat="false" ht="13.5" hidden="false" customHeight="false" outlineLevel="0" collapsed="false">
      <c r="A18" s="383" t="s">
        <v>136</v>
      </c>
      <c r="B18" s="384" t="s">
        <v>137</v>
      </c>
      <c r="C18" s="385" t="s">
        <v>236</v>
      </c>
      <c r="D18" s="386" t="n">
        <v>30</v>
      </c>
      <c r="E18" s="29"/>
      <c r="F18" s="29"/>
      <c r="G18" s="381" t="n">
        <v>4</v>
      </c>
      <c r="H18" s="381"/>
      <c r="I18" s="381"/>
      <c r="J18" s="381" t="n">
        <v>4</v>
      </c>
      <c r="K18" s="381"/>
      <c r="L18" s="381"/>
      <c r="M18" s="381" t="n">
        <v>4</v>
      </c>
      <c r="N18" s="381"/>
      <c r="O18" s="381"/>
      <c r="P18" s="381" t="n">
        <v>4</v>
      </c>
      <c r="Q18" s="381" t="n">
        <v>14</v>
      </c>
      <c r="R18" s="382" t="n">
        <f aca="false">SUM(E18:Q18)</f>
        <v>30</v>
      </c>
    </row>
    <row r="19" customFormat="false" ht="26.25" hidden="false" customHeight="false" outlineLevel="0" collapsed="false">
      <c r="A19" s="383" t="s">
        <v>140</v>
      </c>
      <c r="B19" s="384" t="s">
        <v>141</v>
      </c>
      <c r="C19" s="385" t="s">
        <v>237</v>
      </c>
      <c r="D19" s="386" t="n">
        <v>30</v>
      </c>
      <c r="E19" s="29"/>
      <c r="F19" s="29"/>
      <c r="G19" s="381" t="n">
        <v>4</v>
      </c>
      <c r="H19" s="381"/>
      <c r="I19" s="381"/>
      <c r="J19" s="381" t="n">
        <v>4</v>
      </c>
      <c r="K19" s="381"/>
      <c r="L19" s="381"/>
      <c r="M19" s="381" t="n">
        <v>4</v>
      </c>
      <c r="N19" s="381"/>
      <c r="O19" s="381"/>
      <c r="P19" s="381" t="n">
        <v>4</v>
      </c>
      <c r="Q19" s="381" t="n">
        <v>14</v>
      </c>
      <c r="R19" s="382" t="n">
        <f aca="false">SUM(E19:Q19)</f>
        <v>30</v>
      </c>
    </row>
    <row r="20" customFormat="false" ht="26.25" hidden="false" customHeight="false" outlineLevel="0" collapsed="false">
      <c r="A20" s="383" t="s">
        <v>172</v>
      </c>
      <c r="B20" s="384" t="s">
        <v>173</v>
      </c>
      <c r="C20" s="385" t="s">
        <v>238</v>
      </c>
      <c r="D20" s="380" t="n">
        <v>516</v>
      </c>
      <c r="E20" s="29" t="n">
        <v>70</v>
      </c>
      <c r="F20" s="29" t="n">
        <v>38</v>
      </c>
      <c r="G20" s="381" t="n">
        <v>38</v>
      </c>
      <c r="H20" s="381" t="n">
        <v>38</v>
      </c>
      <c r="I20" s="381" t="n">
        <v>38</v>
      </c>
      <c r="J20" s="381" t="n">
        <v>47</v>
      </c>
      <c r="K20" s="381" t="n">
        <v>29</v>
      </c>
      <c r="L20" s="381" t="n">
        <v>60</v>
      </c>
      <c r="M20" s="381" t="n">
        <v>38</v>
      </c>
      <c r="N20" s="381" t="n">
        <v>38</v>
      </c>
      <c r="O20" s="381" t="n">
        <v>30</v>
      </c>
      <c r="P20" s="381" t="n">
        <v>21</v>
      </c>
      <c r="Q20" s="381" t="n">
        <v>31</v>
      </c>
      <c r="R20" s="382" t="n">
        <f aca="false">SUM(E20:Q20)</f>
        <v>516</v>
      </c>
    </row>
    <row r="21" customFormat="false" ht="25.5" hidden="false" customHeight="false" outlineLevel="0" collapsed="false">
      <c r="A21" s="383" t="s">
        <v>239</v>
      </c>
      <c r="B21" s="384" t="s">
        <v>188</v>
      </c>
      <c r="C21" s="389" t="s">
        <v>240</v>
      </c>
      <c r="D21" s="388" t="n">
        <v>31</v>
      </c>
      <c r="E21" s="29" t="n">
        <v>0</v>
      </c>
      <c r="F21" s="29" t="n">
        <v>0</v>
      </c>
      <c r="G21" s="381" t="n">
        <v>0</v>
      </c>
      <c r="H21" s="381" t="n">
        <v>0</v>
      </c>
      <c r="I21" s="381" t="n">
        <v>1</v>
      </c>
      <c r="J21" s="381" t="n">
        <v>6</v>
      </c>
      <c r="K21" s="381" t="n">
        <v>0</v>
      </c>
      <c r="L21" s="381" t="n">
        <v>1</v>
      </c>
      <c r="M21" s="381" t="n">
        <v>7</v>
      </c>
      <c r="N21" s="381" t="n">
        <v>0</v>
      </c>
      <c r="O21" s="381" t="n">
        <v>0</v>
      </c>
      <c r="P21" s="381" t="n">
        <v>0</v>
      </c>
      <c r="Q21" s="381" t="n">
        <v>16</v>
      </c>
      <c r="R21" s="382" t="n">
        <f aca="false">SUM(E21:Q21)</f>
        <v>31</v>
      </c>
    </row>
    <row r="22" customFormat="false" ht="26.25" hidden="false" customHeight="true" outlineLevel="0" collapsed="false">
      <c r="A22" s="383" t="s">
        <v>241</v>
      </c>
      <c r="B22" s="384" t="s">
        <v>242</v>
      </c>
      <c r="C22" s="385" t="s">
        <v>243</v>
      </c>
      <c r="D22" s="386" t="n">
        <v>0</v>
      </c>
      <c r="E22" s="29" t="n">
        <v>0</v>
      </c>
      <c r="F22" s="29" t="n">
        <v>0</v>
      </c>
      <c r="G22" s="381" t="n">
        <v>0</v>
      </c>
      <c r="H22" s="381" t="n">
        <v>0</v>
      </c>
      <c r="I22" s="381" t="n">
        <v>0</v>
      </c>
      <c r="J22" s="381" t="n">
        <v>0</v>
      </c>
      <c r="K22" s="381" t="n">
        <v>0</v>
      </c>
      <c r="L22" s="381" t="n">
        <v>0</v>
      </c>
      <c r="M22" s="381" t="n">
        <v>0</v>
      </c>
      <c r="N22" s="381" t="n">
        <v>0</v>
      </c>
      <c r="O22" s="381" t="n">
        <v>0</v>
      </c>
      <c r="P22" s="381" t="n">
        <v>0</v>
      </c>
      <c r="Q22" s="381" t="n">
        <v>0</v>
      </c>
      <c r="R22" s="382" t="n">
        <f aca="false">SUM(E22:Q22)</f>
        <v>0</v>
      </c>
    </row>
    <row r="23" customFormat="false" ht="27.75" hidden="false" customHeight="true" outlineLevel="0" collapsed="false">
      <c r="A23" s="390" t="s">
        <v>201</v>
      </c>
      <c r="B23" s="391" t="s">
        <v>202</v>
      </c>
      <c r="C23" s="392" t="s">
        <v>244</v>
      </c>
      <c r="D23" s="386" t="n">
        <v>138</v>
      </c>
      <c r="E23" s="29" t="n">
        <v>10</v>
      </c>
      <c r="F23" s="29" t="n">
        <v>9</v>
      </c>
      <c r="G23" s="381" t="n">
        <v>9</v>
      </c>
      <c r="H23" s="381" t="n">
        <v>9</v>
      </c>
      <c r="I23" s="381" t="n">
        <v>11</v>
      </c>
      <c r="J23" s="381" t="n">
        <v>9</v>
      </c>
      <c r="K23" s="381" t="n">
        <v>9</v>
      </c>
      <c r="L23" s="381" t="n">
        <v>10</v>
      </c>
      <c r="M23" s="381" t="n">
        <v>9</v>
      </c>
      <c r="N23" s="381" t="n">
        <v>9</v>
      </c>
      <c r="O23" s="381" t="n">
        <v>10</v>
      </c>
      <c r="P23" s="381" t="n">
        <v>9</v>
      </c>
      <c r="Q23" s="381" t="n">
        <v>25</v>
      </c>
      <c r="R23" s="382" t="n">
        <f aca="false">SUM(E23:Q23)</f>
        <v>138</v>
      </c>
    </row>
    <row r="24" customFormat="false" ht="20.1" hidden="false" customHeight="true" outlineLevel="0" collapsed="false">
      <c r="D24" s="371" t="n">
        <f aca="false">SUM(D3:D23)</f>
        <v>1185</v>
      </c>
      <c r="R24" s="371" t="n">
        <f aca="false">SUM(R3:R23)</f>
        <v>1185</v>
      </c>
    </row>
    <row r="25" customFormat="false" ht="12.75" hidden="false" customHeight="false" outlineLevel="0" collapsed="false">
      <c r="B25" s="370" t="s">
        <v>245</v>
      </c>
      <c r="R25" s="371"/>
    </row>
    <row r="26" customFormat="false" ht="7.5" hidden="false" customHeight="true" outlineLevel="0" collapsed="false"/>
    <row r="27" customFormat="false" ht="12.75" hidden="false" customHeight="false" outlineLevel="0" collapsed="false">
      <c r="B27" s="370" t="s">
        <v>246</v>
      </c>
    </row>
    <row r="30" customFormat="false" ht="13.5" hidden="false" customHeight="false" outlineLevel="0" collapsed="false"/>
    <row r="31" customFormat="false" ht="32.25" hidden="false" customHeight="false" outlineLevel="0" collapsed="false">
      <c r="A31" s="393" t="s">
        <v>1</v>
      </c>
      <c r="B31" s="394" t="s">
        <v>2</v>
      </c>
      <c r="C31" s="394" t="s">
        <v>3</v>
      </c>
      <c r="D31" s="395" t="s">
        <v>247</v>
      </c>
    </row>
    <row r="32" customFormat="false" ht="13.5" hidden="false" customHeight="false" outlineLevel="0" collapsed="false">
      <c r="A32" s="377" t="s">
        <v>45</v>
      </c>
      <c r="B32" s="378" t="s">
        <v>46</v>
      </c>
      <c r="C32" s="379" t="s">
        <v>218</v>
      </c>
      <c r="D32" s="396" t="n">
        <v>130</v>
      </c>
    </row>
    <row r="33" customFormat="false" ht="13.5" hidden="false" customHeight="false" outlineLevel="0" collapsed="false">
      <c r="A33" s="383" t="s">
        <v>219</v>
      </c>
      <c r="B33" s="384" t="s">
        <v>80</v>
      </c>
      <c r="C33" s="385" t="s">
        <v>220</v>
      </c>
      <c r="D33" s="396" t="n">
        <v>36</v>
      </c>
    </row>
    <row r="34" customFormat="false" ht="13.5" hidden="false" customHeight="false" outlineLevel="0" collapsed="false">
      <c r="A34" s="383" t="s">
        <v>85</v>
      </c>
      <c r="B34" s="384" t="s">
        <v>86</v>
      </c>
      <c r="C34" s="385" t="s">
        <v>221</v>
      </c>
      <c r="D34" s="396" t="n">
        <v>53</v>
      </c>
    </row>
    <row r="35" customFormat="false" ht="13.5" hidden="false" customHeight="false" outlineLevel="0" collapsed="false">
      <c r="A35" s="383" t="s">
        <v>94</v>
      </c>
      <c r="B35" s="384" t="s">
        <v>95</v>
      </c>
      <c r="C35" s="385" t="s">
        <v>222</v>
      </c>
      <c r="D35" s="396" t="n">
        <v>80</v>
      </c>
    </row>
    <row r="36" customFormat="false" ht="26.25" hidden="false" customHeight="false" outlineLevel="0" collapsed="false">
      <c r="A36" s="383" t="s">
        <v>99</v>
      </c>
      <c r="B36" s="384" t="s">
        <v>100</v>
      </c>
      <c r="C36" s="385" t="s">
        <v>226</v>
      </c>
      <c r="D36" s="396" t="n">
        <v>76</v>
      </c>
    </row>
    <row r="37" customFormat="false" ht="13.5" hidden="false" customHeight="false" outlineLevel="0" collapsed="false">
      <c r="A37" s="383" t="s">
        <v>114</v>
      </c>
      <c r="B37" s="384" t="s">
        <v>115</v>
      </c>
      <c r="C37" s="385" t="s">
        <v>116</v>
      </c>
      <c r="D37" s="396" t="n">
        <v>87</v>
      </c>
    </row>
    <row r="38" customFormat="false" ht="13.5" hidden="false" customHeight="false" outlineLevel="0" collapsed="false">
      <c r="A38" s="383" t="s">
        <v>117</v>
      </c>
      <c r="B38" s="384" t="s">
        <v>118</v>
      </c>
      <c r="C38" s="385" t="s">
        <v>116</v>
      </c>
      <c r="D38" s="396" t="n">
        <v>74</v>
      </c>
    </row>
    <row r="39" customFormat="false" ht="13.5" hidden="false" customHeight="false" outlineLevel="0" collapsed="false">
      <c r="A39" s="383" t="s">
        <v>123</v>
      </c>
      <c r="B39" s="384" t="s">
        <v>231</v>
      </c>
      <c r="C39" s="385" t="s">
        <v>232</v>
      </c>
      <c r="D39" s="396" t="n">
        <v>45</v>
      </c>
    </row>
    <row r="40" customFormat="false" ht="13.5" hidden="false" customHeight="false" outlineLevel="0" collapsed="false">
      <c r="A40" s="383" t="s">
        <v>126</v>
      </c>
      <c r="B40" s="384" t="s">
        <v>127</v>
      </c>
      <c r="C40" s="385" t="s">
        <v>233</v>
      </c>
      <c r="D40" s="396" t="n">
        <v>4</v>
      </c>
    </row>
    <row r="41" customFormat="false" ht="26.25" hidden="false" customHeight="false" outlineLevel="0" collapsed="false">
      <c r="A41" s="383" t="s">
        <v>130</v>
      </c>
      <c r="B41" s="384" t="s">
        <v>131</v>
      </c>
      <c r="C41" s="387" t="s">
        <v>234</v>
      </c>
      <c r="D41" s="396" t="n">
        <v>46</v>
      </c>
    </row>
    <row r="42" customFormat="false" ht="26.25" hidden="false" customHeight="false" outlineLevel="0" collapsed="false">
      <c r="A42" s="383" t="s">
        <v>133</v>
      </c>
      <c r="B42" s="384" t="s">
        <v>134</v>
      </c>
      <c r="C42" s="387" t="s">
        <v>235</v>
      </c>
      <c r="D42" s="396" t="n">
        <v>75</v>
      </c>
    </row>
    <row r="43" customFormat="false" ht="13.5" hidden="false" customHeight="false" outlineLevel="0" collapsed="false">
      <c r="A43" s="383" t="s">
        <v>136</v>
      </c>
      <c r="B43" s="384" t="s">
        <v>137</v>
      </c>
      <c r="C43" s="385" t="s">
        <v>236</v>
      </c>
      <c r="D43" s="396" t="n">
        <v>80</v>
      </c>
    </row>
    <row r="44" customFormat="false" ht="26.25" hidden="false" customHeight="false" outlineLevel="0" collapsed="false">
      <c r="A44" s="383" t="s">
        <v>140</v>
      </c>
      <c r="B44" s="384" t="s">
        <v>141</v>
      </c>
      <c r="C44" s="385" t="s">
        <v>237</v>
      </c>
      <c r="D44" s="396" t="n">
        <v>74</v>
      </c>
    </row>
    <row r="45" customFormat="false" ht="26.25" hidden="false" customHeight="false" outlineLevel="0" collapsed="false">
      <c r="A45" s="383" t="s">
        <v>172</v>
      </c>
      <c r="B45" s="384" t="s">
        <v>173</v>
      </c>
      <c r="C45" s="385" t="s">
        <v>238</v>
      </c>
      <c r="D45" s="396" t="n">
        <v>318</v>
      </c>
    </row>
    <row r="46" customFormat="false" ht="25.5" hidden="false" customHeight="false" outlineLevel="0" collapsed="false">
      <c r="A46" s="383" t="s">
        <v>239</v>
      </c>
      <c r="B46" s="384" t="s">
        <v>188</v>
      </c>
      <c r="C46" s="389" t="s">
        <v>240</v>
      </c>
      <c r="D46" s="397" t="n">
        <v>14</v>
      </c>
    </row>
    <row r="47" customFormat="false" ht="26.25" hidden="false" customHeight="false" outlineLevel="0" collapsed="false">
      <c r="A47" s="390" t="s">
        <v>201</v>
      </c>
      <c r="B47" s="391" t="s">
        <v>202</v>
      </c>
      <c r="C47" s="392" t="s">
        <v>244</v>
      </c>
      <c r="D47" s="396" t="n">
        <v>116</v>
      </c>
    </row>
    <row r="48" customFormat="false" ht="12.75" hidden="false" customHeight="false" outlineLevel="0" collapsed="false">
      <c r="D48" s="371" t="n">
        <f aca="false">SUM(D32:D47)</f>
        <v>1308</v>
      </c>
    </row>
  </sheetData>
  <printOptions headings="false" gridLines="false" gridLinesSet="true" horizontalCentered="false" verticalCentered="false"/>
  <pageMargins left="0.620138888888889" right="0.5" top="0.879861111111111" bottom="0.75" header="0.5" footer="0.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DISCHARGE BY WATERSHED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7:05:17Z</dcterms:created>
  <dc:creator>LANL</dc:creator>
  <dc:description/>
  <dc:language>en-US</dc:language>
  <cp:lastModifiedBy>Terry</cp:lastModifiedBy>
  <cp:lastPrinted>2008-08-19T19:51:10Z</cp:lastPrinted>
  <dcterms:modified xsi:type="dcterms:W3CDTF">2008-08-19T19:52:18Z</dcterms:modified>
  <cp:revision>0</cp:revision>
  <dc:subject/>
  <dc:title/>
</cp:coreProperties>
</file>