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itium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38</definedName>
    <definedName function="false" hidden="false" name="ESRDetail_TEMPTable_FiringSiteCrosstab" vbProcedure="false">#REF!</definedName>
    <definedName function="false" hidden="false" name="ESRDetail_TEMPTable_OnSiteCrosstab" vbProcedure="false">OnSite!$A$2:$I$38</definedName>
    <definedName function="false" hidden="false" name="ESRDetail_TEMPTable_PerimeterCrosstab" vbProcedure="false">Perimeter!$A$2:$AE$38</definedName>
    <definedName function="false" hidden="false" name="ESRDetail_TEMPTable_PuebloCrosstab" vbProcedure="false">Pueblo!$A$2:$F$38</definedName>
    <definedName function="false" hidden="false" name="ESRDetail_TEMPTable_RegionalCrosstab" vbProcedure="false">Regional!$A$2:$G$38</definedName>
    <definedName function="false" hidden="false" name="ESRDetail_TEMPTable_WasteSiteCrosstab" vbProcedure="false">WasteSite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19">
  <si>
    <t xml:space="preserve">Table S4-3. Measured biweekly concentrations of tritium activity at LANL and in surrounding areas during 2007</t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3a. Measured biweekly concentrations of tritium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H-3</t>
  </si>
  <si>
    <t xml:space="preserve">12/18/2006 - 1/1/2007</t>
  </si>
  <si>
    <t xml:space="preserve">pCi/m3</t>
  </si>
  <si>
    <t xml:space="preserve">1/1/2007 - 1/15/2007</t>
  </si>
  <si>
    <t xml:space="preserve">1/15/2007 - 1/29/2007</t>
  </si>
  <si>
    <t xml:space="preserve">1/29/2007 - 2/12/2007</t>
  </si>
  <si>
    <t xml:space="preserve">2/12/2007 - 2/26/2007</t>
  </si>
  <si>
    <t xml:space="preserve">2/26/2007 - 3/12/2007</t>
  </si>
  <si>
    <t xml:space="preserve">3/12/2007 - 3/26/2007</t>
  </si>
  <si>
    <t xml:space="preserve">3/26/2007 - 4/9/2007</t>
  </si>
  <si>
    <t xml:space="preserve">4/9/2007 - 4/23/2007</t>
  </si>
  <si>
    <t xml:space="preserve">4/23/2007 - 5/7/2007</t>
  </si>
  <si>
    <t xml:space="preserve">5/7/2007 - 5/21/2007</t>
  </si>
  <si>
    <t xml:space="preserve">5/21/2007 - 6/4/2007</t>
  </si>
  <si>
    <t xml:space="preserve">6/4/2007 - 6/18/2007</t>
  </si>
  <si>
    <t xml:space="preserve">6/18/2007 - 7/2/2007</t>
  </si>
  <si>
    <t xml:space="preserve">7/2/2007 - 7/16/2007</t>
  </si>
  <si>
    <t xml:space="preserve">7/16/2007 - 7/30/2007</t>
  </si>
  <si>
    <t xml:space="preserve">7/30/2007 - 8/13/2007</t>
  </si>
  <si>
    <t xml:space="preserve">8/13/2007 - 8/27/2007</t>
  </si>
  <si>
    <t xml:space="preserve">8/27/2007 - 9/10/2007</t>
  </si>
  <si>
    <t xml:space="preserve">9/10/2007 - 9/24/2007</t>
  </si>
  <si>
    <t xml:space="preserve">9/24/2007 - 10/8/2007</t>
  </si>
  <si>
    <t xml:space="preserve">10/8/2007 - 10/22/2007</t>
  </si>
  <si>
    <t xml:space="preserve">10/22/2007 - 11/5/2007</t>
  </si>
  <si>
    <t xml:space="preserve">11/5/2007 - 11/19/2007</t>
  </si>
  <si>
    <t xml:space="preserve">11/19/2007 - 12/3/2007</t>
  </si>
  <si>
    <t xml:space="preserve">12/3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3b. Measured biweekly concentrations of tritium activity in pueblo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3c. Measured biweekly concentrations of tritium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18 Big Rock Loop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3d. Measured biweekly concentrations of tritium activity in waste site area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 pit</t>
  </si>
  <si>
    <t xml:space="preserve">Table S4-3e. Measured biweekly concentrations of tritium activity in on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3f. Measured biweekly concentrations of tritium activity in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</row>
    <row r="3" customFormat="fals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  <c r="I3" s="3"/>
    </row>
    <row r="4" customFormat="false" ht="12.75" hidden="false" customHeight="false" outlineLevel="0" collapsed="false">
      <c r="A4" s="4" t="s">
        <v>11</v>
      </c>
      <c r="B4" s="5" t="n">
        <v>104</v>
      </c>
      <c r="C4" s="5" t="n">
        <v>9</v>
      </c>
      <c r="D4" s="5" t="n">
        <v>4</v>
      </c>
      <c r="E4" s="7" t="n">
        <v>2.72810864448547</v>
      </c>
      <c r="F4" s="7" t="n">
        <v>-2.53257822990418</v>
      </c>
      <c r="G4" s="8" t="n">
        <v>0.233227122575045</v>
      </c>
      <c r="H4" s="7" t="n">
        <v>0.212927340441567</v>
      </c>
      <c r="I4" s="3"/>
    </row>
    <row r="5" customFormat="false" ht="12.75" hidden="false" customHeight="false" outlineLevel="0" collapsed="false">
      <c r="A5" s="4" t="s">
        <v>12</v>
      </c>
      <c r="B5" s="5" t="n">
        <v>77</v>
      </c>
      <c r="C5" s="5" t="n">
        <v>4</v>
      </c>
      <c r="D5" s="5" t="n">
        <v>1</v>
      </c>
      <c r="E5" s="7" t="n">
        <v>3.66175627708435</v>
      </c>
      <c r="F5" s="7" t="n">
        <v>-1.38345611095428</v>
      </c>
      <c r="G5" s="7" t="n">
        <v>0.537410318851471</v>
      </c>
      <c r="H5" s="7" t="n">
        <v>0.220817762166192</v>
      </c>
      <c r="I5" s="3"/>
    </row>
    <row r="6" customFormat="false" ht="12.75" hidden="false" customHeight="false" outlineLevel="0" collapsed="false">
      <c r="A6" s="4" t="s">
        <v>13</v>
      </c>
      <c r="B6" s="5" t="n">
        <v>697</v>
      </c>
      <c r="C6" s="5" t="n">
        <v>95</v>
      </c>
      <c r="D6" s="5" t="n">
        <v>46</v>
      </c>
      <c r="E6" s="7" t="n">
        <v>16.193489074707</v>
      </c>
      <c r="F6" s="7" t="n">
        <v>-2.74288535118103</v>
      </c>
      <c r="G6" s="7" t="n">
        <v>0.787042218292582</v>
      </c>
      <c r="H6" s="7" t="n">
        <v>0.111831731834989</v>
      </c>
      <c r="I6" s="3"/>
    </row>
    <row r="7" customFormat="false" ht="12.75" hidden="false" customHeight="false" outlineLevel="0" collapsed="false">
      <c r="A7" s="4" t="s">
        <v>14</v>
      </c>
      <c r="B7" s="5" t="n">
        <v>208</v>
      </c>
      <c r="C7" s="5" t="n">
        <v>197</v>
      </c>
      <c r="D7" s="5" t="n">
        <v>192</v>
      </c>
      <c r="E7" s="7" t="n">
        <v>6635.0009765625</v>
      </c>
      <c r="F7" s="7" t="n">
        <v>-0.723661243915558</v>
      </c>
      <c r="G7" s="7" t="n">
        <v>169.684940040112</v>
      </c>
      <c r="H7" s="7" t="n">
        <v>94.738118540707</v>
      </c>
      <c r="I7" s="3"/>
    </row>
    <row r="8" customFormat="false" ht="12.75" hidden="false" customHeight="false" outlineLevel="0" collapsed="false">
      <c r="A8" s="4" t="s">
        <v>15</v>
      </c>
      <c r="B8" s="5" t="n">
        <v>131</v>
      </c>
      <c r="C8" s="5" t="n">
        <v>43</v>
      </c>
      <c r="D8" s="5" t="n">
        <v>23</v>
      </c>
      <c r="E8" s="7" t="n">
        <v>140.57341003418</v>
      </c>
      <c r="F8" s="7" t="n">
        <v>-2.47986030578613</v>
      </c>
      <c r="G8" s="7" t="n">
        <v>4.01096500456333</v>
      </c>
      <c r="H8" s="7" t="n">
        <v>2.58496582182817</v>
      </c>
      <c r="I8" s="3"/>
    </row>
    <row r="9" customFormat="false" ht="12.75" hidden="false" customHeight="false" outlineLevel="0" collapsed="false">
      <c r="A9" s="9" t="s">
        <v>16</v>
      </c>
      <c r="B9" s="6" t="n">
        <v>110</v>
      </c>
      <c r="C9" s="6" t="n">
        <v>17</v>
      </c>
      <c r="D9" s="6" t="n">
        <v>7</v>
      </c>
      <c r="E9" s="10" t="n">
        <v>10.3993482589722</v>
      </c>
      <c r="F9" s="10" t="n">
        <v>-2.6959502696991</v>
      </c>
      <c r="G9" s="10" t="n">
        <v>1.29383675940335</v>
      </c>
      <c r="H9" s="10" t="n">
        <v>0.345878237602505</v>
      </c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8" min="4" style="0" width="17.13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21</v>
      </c>
      <c r="E2" s="12" t="s">
        <v>22</v>
      </c>
      <c r="F2" s="12" t="s">
        <v>23</v>
      </c>
      <c r="G2" s="13" t="s">
        <v>2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06127977371216</v>
      </c>
      <c r="E3" s="12" t="n">
        <v>1.48623764514923</v>
      </c>
      <c r="F3" s="12" t="n">
        <v>1.46861708164215</v>
      </c>
      <c r="G3" s="12" t="n">
        <v>2.13433051109314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371548593044281</v>
      </c>
      <c r="E4" s="12" t="n">
        <v>-0.0304361078888178</v>
      </c>
      <c r="F4" s="12" t="n">
        <v>0.73395311832428</v>
      </c>
      <c r="G4" s="12" t="n">
        <v>1.58467447757721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997775912284851</v>
      </c>
      <c r="E5" s="12" t="n">
        <v>-1.45798826217651</v>
      </c>
      <c r="F5" s="12" t="n">
        <v>-1.40116536617279</v>
      </c>
      <c r="G5" s="12" t="n">
        <v>-1.13809633255005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0866573378443718</v>
      </c>
      <c r="E6" s="12" t="n">
        <v>-0.187682926654816</v>
      </c>
      <c r="F6" s="12" t="n">
        <v>-0.361295789480209</v>
      </c>
      <c r="G6" s="12" t="n">
        <v>0.618755638599396</v>
      </c>
    </row>
    <row r="7" customFormat="false" ht="12.75" hidden="false" customHeight="false" outlineLevel="0" collapsed="false">
      <c r="A7" s="12" t="s">
        <v>25</v>
      </c>
      <c r="B7" s="12" t="s">
        <v>31</v>
      </c>
      <c r="C7" s="12" t="s">
        <v>27</v>
      </c>
      <c r="D7" s="12" t="n">
        <v>-0.0630833208560944</v>
      </c>
      <c r="E7" s="12" t="n">
        <v>0.592743873596191</v>
      </c>
      <c r="F7" s="12" t="n">
        <v>0.530591726303101</v>
      </c>
      <c r="G7" s="12" t="n">
        <v>-0.326112180948257</v>
      </c>
    </row>
    <row r="8" customFormat="false" ht="12.75" hidden="false" customHeight="false" outlineLevel="0" collapsed="false">
      <c r="A8" s="12" t="s">
        <v>25</v>
      </c>
      <c r="B8" s="12" t="s">
        <v>32</v>
      </c>
      <c r="C8" s="12" t="s">
        <v>27</v>
      </c>
      <c r="D8" s="12" t="n">
        <v>-0.130145564675331</v>
      </c>
      <c r="E8" s="12" t="n">
        <v>1.004998087883</v>
      </c>
      <c r="F8" s="12" t="n">
        <v>0.103537075221539</v>
      </c>
      <c r="G8" s="12" t="n">
        <v>-0.885593295097351</v>
      </c>
    </row>
    <row r="9" customFormat="false" ht="12.75" hidden="false" customHeight="false" outlineLevel="0" collapsed="false">
      <c r="A9" s="12" t="s">
        <v>25</v>
      </c>
      <c r="B9" s="12" t="s">
        <v>33</v>
      </c>
      <c r="C9" s="12" t="s">
        <v>27</v>
      </c>
      <c r="D9" s="12" t="n">
        <v>-0.528123021125794</v>
      </c>
      <c r="E9" s="12" t="n">
        <v>0.0536988787353039</v>
      </c>
      <c r="F9" s="12" t="n">
        <v>-0.486067116260529</v>
      </c>
      <c r="G9" s="12" t="n">
        <v>0.127182453870773</v>
      </c>
    </row>
    <row r="10" customFormat="false" ht="12.75" hidden="false" customHeight="false" outlineLevel="0" collapsed="false">
      <c r="A10" s="12" t="s">
        <v>25</v>
      </c>
      <c r="B10" s="12" t="s">
        <v>34</v>
      </c>
      <c r="C10" s="12" t="s">
        <v>27</v>
      </c>
      <c r="D10" s="12" t="n">
        <v>1.26146066188812</v>
      </c>
      <c r="E10" s="12" t="n">
        <v>2.03784394264221</v>
      </c>
      <c r="F10" s="12" t="n">
        <v>1.51278913021088</v>
      </c>
      <c r="G10" s="12" t="n">
        <v>1.41075956821442</v>
      </c>
    </row>
    <row r="11" customFormat="false" ht="12.75" hidden="false" customHeight="false" outlineLevel="0" collapsed="false">
      <c r="A11" s="12" t="s">
        <v>25</v>
      </c>
      <c r="B11" s="12" t="s">
        <v>35</v>
      </c>
      <c r="C11" s="12" t="s">
        <v>27</v>
      </c>
      <c r="D11" s="12" t="n">
        <v>0.222424030303955</v>
      </c>
      <c r="E11" s="12" t="n">
        <v>-0.337758749723434</v>
      </c>
      <c r="F11" s="12" t="n">
        <v>-0.371724396944046</v>
      </c>
      <c r="G11" s="12" t="n">
        <v>-0.265165597200394</v>
      </c>
    </row>
    <row r="12" customFormat="false" ht="12.75" hidden="false" customHeight="false" outlineLevel="0" collapsed="false">
      <c r="A12" s="12" t="s">
        <v>25</v>
      </c>
      <c r="B12" s="12" t="s">
        <v>36</v>
      </c>
      <c r="C12" s="12" t="s">
        <v>27</v>
      </c>
      <c r="D12" s="12" t="n">
        <v>-0.733893632888794</v>
      </c>
      <c r="E12" s="12" t="n">
        <v>0.934799373149872</v>
      </c>
      <c r="F12" s="12" t="n">
        <v>0.29452520608902</v>
      </c>
      <c r="G12" s="12" t="n">
        <v>-0.34032353758812</v>
      </c>
    </row>
    <row r="13" customFormat="false" ht="12.75" hidden="false" customHeight="false" outlineLevel="0" collapsed="false">
      <c r="A13" s="12" t="s">
        <v>25</v>
      </c>
      <c r="B13" s="12" t="s">
        <v>37</v>
      </c>
      <c r="C13" s="12" t="s">
        <v>27</v>
      </c>
      <c r="D13" s="12" t="n">
        <v>0.184335201978683</v>
      </c>
      <c r="E13" s="12" t="n">
        <v>-0.782462596893311</v>
      </c>
      <c r="F13" s="12" t="n">
        <v>-1.93641006946564</v>
      </c>
      <c r="G13" s="12" t="n">
        <v>0.326010644435883</v>
      </c>
    </row>
    <row r="14" customFormat="false" ht="12.75" hidden="false" customHeight="false" outlineLevel="0" collapsed="false">
      <c r="A14" s="12" t="s">
        <v>25</v>
      </c>
      <c r="B14" s="12" t="s">
        <v>38</v>
      </c>
      <c r="C14" s="12" t="s">
        <v>27</v>
      </c>
      <c r="D14" s="12" t="n">
        <v>1.70534586906433</v>
      </c>
      <c r="E14" s="12" t="n">
        <v>0.0066582034341991</v>
      </c>
      <c r="F14" s="12" t="n">
        <v>0.277123481035233</v>
      </c>
      <c r="G14" s="12" t="n">
        <v>-0.589509129524231</v>
      </c>
    </row>
    <row r="15" customFormat="false" ht="12.75" hidden="false" customHeight="false" outlineLevel="0" collapsed="false">
      <c r="A15" s="12" t="s">
        <v>25</v>
      </c>
      <c r="B15" s="12" t="s">
        <v>39</v>
      </c>
      <c r="C15" s="12" t="s">
        <v>27</v>
      </c>
      <c r="D15" s="12" t="n">
        <v>1.10769057273865</v>
      </c>
      <c r="E15" s="12" t="n">
        <v>0.748950839042664</v>
      </c>
      <c r="F15" s="12" t="n">
        <v>2.16381096839905</v>
      </c>
      <c r="G15" s="12" t="n">
        <v>1.05469167232513</v>
      </c>
    </row>
    <row r="16" customFormat="false" ht="12.75" hidden="false" customHeight="false" outlineLevel="0" collapsed="false">
      <c r="A16" s="12" t="s">
        <v>25</v>
      </c>
      <c r="B16" s="12" t="s">
        <v>40</v>
      </c>
      <c r="C16" s="12" t="s">
        <v>27</v>
      </c>
      <c r="D16" s="12" t="n">
        <v>1.23590910434723</v>
      </c>
      <c r="E16" s="12" t="n">
        <v>1.26364576816559</v>
      </c>
      <c r="F16" s="12" t="n">
        <v>-1.24059081077576</v>
      </c>
      <c r="G16" s="12" t="n">
        <v>0.721469819545746</v>
      </c>
    </row>
    <row r="17" customFormat="false" ht="12.75" hidden="false" customHeight="false" outlineLevel="0" collapsed="false">
      <c r="A17" s="12" t="s">
        <v>25</v>
      </c>
      <c r="B17" s="12" t="s">
        <v>41</v>
      </c>
      <c r="C17" s="12" t="s">
        <v>27</v>
      </c>
      <c r="D17" s="12" t="n">
        <v>-0.228313744068146</v>
      </c>
      <c r="E17" s="12" t="n">
        <v>-0.0888153836131096</v>
      </c>
      <c r="F17" s="12" t="n">
        <v>-0.803996860980988</v>
      </c>
      <c r="G17" s="12" t="n">
        <v>0.897486865520477</v>
      </c>
    </row>
    <row r="18" customFormat="false" ht="12.75" hidden="false" customHeight="false" outlineLevel="0" collapsed="false">
      <c r="A18" s="12" t="s">
        <v>25</v>
      </c>
      <c r="B18" s="12" t="s">
        <v>42</v>
      </c>
      <c r="C18" s="12" t="s">
        <v>27</v>
      </c>
      <c r="D18" s="12" t="n">
        <v>1.99288082122803</v>
      </c>
      <c r="E18" s="12" t="n">
        <v>-1.12091755867004</v>
      </c>
      <c r="F18" s="12" t="n">
        <v>-0.867552101612091</v>
      </c>
      <c r="G18" s="12" t="n">
        <v>0.638371050357819</v>
      </c>
    </row>
    <row r="19" customFormat="false" ht="12.75" hidden="false" customHeight="false" outlineLevel="0" collapsed="false">
      <c r="A19" s="12" t="s">
        <v>25</v>
      </c>
      <c r="B19" s="12" t="s">
        <v>43</v>
      </c>
      <c r="C19" s="12" t="s">
        <v>27</v>
      </c>
      <c r="D19" s="12" t="n">
        <v>1.31211817264557</v>
      </c>
      <c r="E19" s="12" t="n">
        <v>2.71267247200012</v>
      </c>
      <c r="F19" s="12" t="n">
        <v>2.70079946517944</v>
      </c>
      <c r="G19" s="12" t="n">
        <v>2.72810864448547</v>
      </c>
    </row>
    <row r="20" customFormat="false" ht="12.75" hidden="false" customHeight="false" outlineLevel="0" collapsed="false">
      <c r="A20" s="12" t="s">
        <v>25</v>
      </c>
      <c r="B20" s="12" t="s">
        <v>44</v>
      </c>
      <c r="C20" s="12" t="s">
        <v>27</v>
      </c>
      <c r="D20" s="12" t="n">
        <v>1.19865500926971</v>
      </c>
      <c r="E20" s="12" t="n">
        <v>-0.582550287246704</v>
      </c>
      <c r="F20" s="12" t="n">
        <v>-0.939833402633667</v>
      </c>
      <c r="G20" s="12" t="n">
        <v>-1.09829103946686</v>
      </c>
    </row>
    <row r="21" customFormat="false" ht="12.75" hidden="false" customHeight="false" outlineLevel="0" collapsed="false">
      <c r="A21" s="12" t="s">
        <v>25</v>
      </c>
      <c r="B21" s="12" t="s">
        <v>45</v>
      </c>
      <c r="C21" s="12" t="s">
        <v>27</v>
      </c>
      <c r="D21" s="12" t="n">
        <v>-2.53257822990418</v>
      </c>
      <c r="E21" s="12" t="n">
        <v>-2.08000206947327</v>
      </c>
      <c r="F21" s="12" t="n">
        <v>-0.0728461071848869</v>
      </c>
      <c r="G21" s="12" t="n">
        <v>-1.36219596862793</v>
      </c>
    </row>
    <row r="22" customFormat="false" ht="12.75" hidden="false" customHeight="false" outlineLevel="0" collapsed="false">
      <c r="A22" s="12" t="s">
        <v>25</v>
      </c>
      <c r="B22" s="12" t="s">
        <v>46</v>
      </c>
      <c r="C22" s="12" t="s">
        <v>27</v>
      </c>
      <c r="D22" s="12" t="n">
        <v>-1.14979040622711</v>
      </c>
      <c r="E22" s="12" t="n">
        <v>-0.349742919206619</v>
      </c>
      <c r="F22" s="12" t="n">
        <v>0.679665207862854</v>
      </c>
      <c r="G22" s="12" t="n">
        <v>-1.08536112308502</v>
      </c>
    </row>
    <row r="23" customFormat="false" ht="12.75" hidden="false" customHeight="false" outlineLevel="0" collapsed="false">
      <c r="A23" s="12" t="s">
        <v>25</v>
      </c>
      <c r="B23" s="12" t="s">
        <v>47</v>
      </c>
      <c r="C23" s="12" t="s">
        <v>27</v>
      </c>
      <c r="D23" s="12" t="n">
        <v>0.75605696439743</v>
      </c>
      <c r="E23" s="12" t="n">
        <v>-0.445492506027222</v>
      </c>
      <c r="F23" s="12" t="n">
        <v>0.51473605632782</v>
      </c>
      <c r="G23" s="12" t="n">
        <v>2.68130373954773</v>
      </c>
    </row>
    <row r="24" customFormat="false" ht="12.75" hidden="false" customHeight="false" outlineLevel="0" collapsed="false">
      <c r="A24" s="12" t="s">
        <v>25</v>
      </c>
      <c r="B24" s="12" t="s">
        <v>48</v>
      </c>
      <c r="C24" s="12" t="s">
        <v>27</v>
      </c>
      <c r="D24" s="12" t="n">
        <v>-0.176099270582199</v>
      </c>
      <c r="E24" s="12" t="n">
        <v>0.32634037733078</v>
      </c>
      <c r="F24" s="12" t="n">
        <v>0.583052456378937</v>
      </c>
      <c r="G24" s="12" t="n">
        <v>-1.48163783550262</v>
      </c>
    </row>
    <row r="25" customFormat="false" ht="12.75" hidden="false" customHeight="false" outlineLevel="0" collapsed="false">
      <c r="A25" s="12" t="s">
        <v>25</v>
      </c>
      <c r="B25" s="12" t="s">
        <v>49</v>
      </c>
      <c r="C25" s="12" t="s">
        <v>27</v>
      </c>
      <c r="D25" s="12" t="n">
        <v>-0.340935200452805</v>
      </c>
      <c r="E25" s="12" t="n">
        <v>0.600146412849426</v>
      </c>
      <c r="F25" s="12" t="n">
        <v>0.611639142036438</v>
      </c>
      <c r="G25" s="12" t="n">
        <v>0.944111883640289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12" t="s">
        <v>27</v>
      </c>
      <c r="D26" s="12" t="n">
        <v>0.983152031898499</v>
      </c>
      <c r="E26" s="12" t="n">
        <v>1.04471516609192</v>
      </c>
      <c r="F26" s="12" t="n">
        <v>1.07516300678253</v>
      </c>
      <c r="G26" s="12" t="n">
        <v>0.741476953029633</v>
      </c>
    </row>
    <row r="27" customFormat="false" ht="12.75" hidden="false" customHeight="false" outlineLevel="0" collapsed="false">
      <c r="A27" s="12" t="s">
        <v>25</v>
      </c>
      <c r="B27" s="12" t="s">
        <v>51</v>
      </c>
      <c r="C27" s="12" t="s">
        <v>27</v>
      </c>
      <c r="D27" s="12" t="n">
        <v>0.113980531692505</v>
      </c>
      <c r="E27" s="12" t="n">
        <v>0.879907429218292</v>
      </c>
      <c r="F27" s="12" t="n">
        <v>1.27910232543945</v>
      </c>
      <c r="G27" s="12" t="n">
        <v>0.78499162197113</v>
      </c>
    </row>
    <row r="28" customFormat="false" ht="12.75" hidden="false" customHeight="false" outlineLevel="0" collapsed="false">
      <c r="A28" s="12" t="s">
        <v>25</v>
      </c>
      <c r="B28" s="12" t="s">
        <v>52</v>
      </c>
      <c r="C28" s="12" t="s">
        <v>27</v>
      </c>
      <c r="D28" s="12" t="n">
        <v>-0.45062667131424</v>
      </c>
      <c r="E28" s="12" t="n">
        <v>-1.35021126270294</v>
      </c>
      <c r="F28" s="12" t="n">
        <v>-0.235304042696953</v>
      </c>
      <c r="G28" s="12" t="n">
        <v>-0.603154301643372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27</v>
      </c>
      <c r="D29" s="12" t="n">
        <v>-2.53257822990418</v>
      </c>
      <c r="E29" s="12" t="n">
        <v>-2.08000206947327</v>
      </c>
      <c r="F29" s="12" t="n">
        <v>-1.93641006946564</v>
      </c>
      <c r="G29" s="12" t="n">
        <v>-1.48163783550262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27</v>
      </c>
      <c r="D30" s="12" t="n">
        <v>1.99288082122803</v>
      </c>
      <c r="E30" s="12" t="n">
        <v>2.71267247200012</v>
      </c>
      <c r="F30" s="12" t="n">
        <v>2.70079946517944</v>
      </c>
      <c r="G30" s="12" t="n">
        <v>2.72810864448547</v>
      </c>
    </row>
    <row r="31" customFormat="false" ht="12.75" hidden="false" customHeight="false" outlineLevel="0" collapsed="false">
      <c r="A31" s="12" t="s">
        <v>25</v>
      </c>
      <c r="B31" s="12" t="s">
        <v>53</v>
      </c>
      <c r="D31" s="12" t="n">
        <v>26</v>
      </c>
      <c r="E31" s="12" t="n">
        <v>26</v>
      </c>
      <c r="F31" s="12" t="n">
        <v>26</v>
      </c>
      <c r="G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4</v>
      </c>
      <c r="D32" s="12" t="n">
        <v>2</v>
      </c>
      <c r="E32" s="12" t="n">
        <v>2</v>
      </c>
      <c r="F32" s="12" t="n">
        <v>2</v>
      </c>
      <c r="G32" s="12" t="n">
        <v>3</v>
      </c>
    </row>
    <row r="33" customFormat="false" ht="12.75" hidden="false" customHeight="false" outlineLevel="0" collapsed="false">
      <c r="A33" s="12" t="s">
        <v>25</v>
      </c>
      <c r="B33" s="12" t="s">
        <v>55</v>
      </c>
      <c r="D33" s="12" t="n">
        <v>1</v>
      </c>
      <c r="E33" s="12" t="n">
        <v>1</v>
      </c>
      <c r="F33" s="12" t="n">
        <v>1</v>
      </c>
      <c r="G33" s="12" t="n">
        <v>1</v>
      </c>
    </row>
    <row r="34" customFormat="false" ht="12.75" hidden="false" customHeight="false" outlineLevel="0" collapsed="false">
      <c r="A34" s="12" t="s">
        <v>25</v>
      </c>
      <c r="B34" s="12" t="s">
        <v>56</v>
      </c>
      <c r="D34" s="12" t="n">
        <v>1</v>
      </c>
      <c r="E34" s="12" t="n">
        <v>1</v>
      </c>
      <c r="F34" s="12" t="n">
        <v>1</v>
      </c>
      <c r="G34" s="12" t="n">
        <v>1</v>
      </c>
    </row>
    <row r="35" customFormat="false" ht="12.75" hidden="false" customHeight="false" outlineLevel="0" collapsed="false">
      <c r="A35" s="12" t="s">
        <v>25</v>
      </c>
      <c r="B35" s="12" t="s">
        <v>57</v>
      </c>
      <c r="C35" s="12" t="s">
        <v>27</v>
      </c>
      <c r="D35" s="12" t="n">
        <v>1.02301049232483</v>
      </c>
      <c r="E35" s="12" t="n">
        <v>1.10444593429565</v>
      </c>
      <c r="F35" s="12" t="n">
        <v>1.10362911224365</v>
      </c>
      <c r="G35" s="12" t="n">
        <v>1.20030069351196</v>
      </c>
    </row>
    <row r="36" customFormat="false" ht="12.75" hidden="false" customHeight="false" outlineLevel="0" collapsed="false">
      <c r="A36" s="12" t="s">
        <v>25</v>
      </c>
      <c r="B36" s="12" t="s">
        <v>58</v>
      </c>
      <c r="C36" s="12" t="s">
        <v>27</v>
      </c>
      <c r="D36" s="12" t="n">
        <v>0.603329658508301</v>
      </c>
      <c r="E36" s="12" t="n">
        <v>0.630925297737122</v>
      </c>
      <c r="F36" s="12" t="n">
        <v>0.640733540058136</v>
      </c>
      <c r="G36" s="12" t="n">
        <v>0.646728456020355</v>
      </c>
    </row>
    <row r="37" customFormat="false" ht="12.75" hidden="false" customHeight="false" outlineLevel="0" collapsed="false">
      <c r="A37" s="12" t="s">
        <v>25</v>
      </c>
      <c r="B37" s="12" t="s">
        <v>59</v>
      </c>
      <c r="C37" s="12" t="s">
        <v>27</v>
      </c>
      <c r="D37" s="12" t="n">
        <v>0.904994428157806</v>
      </c>
      <c r="E37" s="12" t="n">
        <v>0.946387946605682</v>
      </c>
      <c r="F37" s="12" t="n">
        <v>0.961100280284882</v>
      </c>
      <c r="G37" s="12" t="n">
        <v>0.97009265422821</v>
      </c>
    </row>
    <row r="38" customFormat="false" ht="12.75" hidden="false" customHeight="false" outlineLevel="0" collapsed="false">
      <c r="A38" s="12" t="s">
        <v>25</v>
      </c>
      <c r="B38" s="12" t="s">
        <v>60</v>
      </c>
      <c r="C38" s="12" t="s">
        <v>27</v>
      </c>
      <c r="D38" s="12" t="n">
        <v>0.205604538321495</v>
      </c>
      <c r="E38" s="12" t="n">
        <v>0.187665298581123</v>
      </c>
      <c r="F38" s="12" t="n">
        <v>0.223550751805305</v>
      </c>
      <c r="G38" s="13" t="n">
        <v>0.316087901592255</v>
      </c>
    </row>
  </sheetData>
  <printOptions headings="false" gridLines="false" gridLinesSet="true" horizontalCentered="false" verticalCentered="false"/>
  <pageMargins left="0.747916666666667" right="0.747916666666667" top="0.840277777777778" bottom="0.709722222222222" header="0.5" footer="0.4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7" min="4" style="0" width="14.28"/>
  </cols>
  <sheetData>
    <row r="1" customFormat="false" ht="12.75" hidden="false" customHeight="false" outlineLevel="0" collapsed="false">
      <c r="A1" s="11" t="s">
        <v>61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3" t="s">
        <v>62</v>
      </c>
      <c r="E2" s="12" t="s">
        <v>63</v>
      </c>
      <c r="F2" s="12" t="s">
        <v>6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1.64463400840759</v>
      </c>
      <c r="E3" s="12" t="n">
        <v>0.846187651157379</v>
      </c>
      <c r="F3" s="12" t="n">
        <v>0.779262900352478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166401147842407</v>
      </c>
      <c r="E4" s="12" t="n">
        <v>0.356421649456024</v>
      </c>
      <c r="F4" s="12" t="n">
        <v>0.339044809341431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505004286766052</v>
      </c>
      <c r="E5" s="12" t="n">
        <v>-0.276835113763809</v>
      </c>
      <c r="F5" s="12" t="n">
        <v>-0.33864438533783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2559435069561</v>
      </c>
      <c r="E6" s="12" t="n">
        <v>0.0174207370728254</v>
      </c>
      <c r="F6" s="12" t="n">
        <v>-0.178916499018669</v>
      </c>
    </row>
    <row r="7" customFormat="false" ht="12.75" hidden="false" customHeight="false" outlineLevel="0" collapsed="false">
      <c r="A7" s="12" t="s">
        <v>25</v>
      </c>
      <c r="B7" s="12" t="s">
        <v>31</v>
      </c>
      <c r="C7" s="12" t="s">
        <v>27</v>
      </c>
      <c r="D7" s="12" t="n">
        <v>-0.229338183999062</v>
      </c>
      <c r="E7" s="12" t="n">
        <v>-0.614642918109894</v>
      </c>
      <c r="F7" s="12" t="n">
        <v>0.26048818230629</v>
      </c>
    </row>
    <row r="8" customFormat="false" ht="12.75" hidden="false" customHeight="false" outlineLevel="0" collapsed="false">
      <c r="A8" s="12" t="s">
        <v>25</v>
      </c>
      <c r="B8" s="12" t="s">
        <v>32</v>
      </c>
      <c r="C8" s="12" t="s">
        <v>27</v>
      </c>
      <c r="D8" s="12" t="n">
        <v>0.104427024722099</v>
      </c>
      <c r="E8" s="12" t="n">
        <v>-0.179702192544937</v>
      </c>
      <c r="F8" s="12" t="n">
        <v>-0.127032324671745</v>
      </c>
    </row>
    <row r="9" customFormat="false" ht="12.75" hidden="false" customHeight="false" outlineLevel="0" collapsed="false">
      <c r="A9" s="12" t="s">
        <v>25</v>
      </c>
      <c r="B9" s="12" t="s">
        <v>33</v>
      </c>
      <c r="C9" s="12" t="s">
        <v>27</v>
      </c>
      <c r="D9" s="12" t="n">
        <v>-0.538655698299408</v>
      </c>
      <c r="E9" s="12" t="n">
        <v>0.0693727135658264</v>
      </c>
      <c r="F9" s="12" t="n">
        <v>-0.607787489891052</v>
      </c>
    </row>
    <row r="10" customFormat="false" ht="12.75" hidden="false" customHeight="false" outlineLevel="0" collapsed="false">
      <c r="A10" s="12" t="s">
        <v>25</v>
      </c>
      <c r="B10" s="12" t="s">
        <v>34</v>
      </c>
      <c r="C10" s="12" t="s">
        <v>27</v>
      </c>
      <c r="D10" s="12" t="n">
        <v>1.39485609531403</v>
      </c>
      <c r="E10" s="12" t="n">
        <v>1.67082500457764</v>
      </c>
      <c r="F10" s="12" t="n">
        <v>0.314845681190491</v>
      </c>
    </row>
    <row r="11" customFormat="false" ht="12.75" hidden="false" customHeight="false" outlineLevel="0" collapsed="false">
      <c r="A11" s="12" t="s">
        <v>25</v>
      </c>
      <c r="B11" s="12" t="s">
        <v>35</v>
      </c>
      <c r="C11" s="12" t="s">
        <v>27</v>
      </c>
      <c r="D11" s="12" t="n">
        <v>0.898715853691101</v>
      </c>
      <c r="E11" s="12" t="n">
        <v>-0.81567519903183</v>
      </c>
      <c r="F11" s="12" t="n">
        <v>0.986182928085327</v>
      </c>
    </row>
    <row r="12" customFormat="false" ht="12.75" hidden="false" customHeight="false" outlineLevel="0" collapsed="false">
      <c r="A12" s="12" t="s">
        <v>25</v>
      </c>
      <c r="B12" s="12" t="s">
        <v>36</v>
      </c>
      <c r="C12" s="12" t="s">
        <v>27</v>
      </c>
      <c r="D12" s="12" t="n">
        <v>0.743908822536469</v>
      </c>
      <c r="E12" s="12" t="n">
        <v>1.11502742767334</v>
      </c>
      <c r="F12" s="12" t="n">
        <v>0.307106494903564</v>
      </c>
    </row>
    <row r="13" customFormat="false" ht="12.75" hidden="false" customHeight="false" outlineLevel="0" collapsed="false">
      <c r="A13" s="12" t="s">
        <v>25</v>
      </c>
      <c r="B13" s="12" t="s">
        <v>37</v>
      </c>
      <c r="C13" s="12" t="s">
        <v>27</v>
      </c>
      <c r="D13" s="12" t="n">
        <v>1.07579433917999</v>
      </c>
      <c r="E13" s="12" t="n">
        <v>-0.591392159461975</v>
      </c>
      <c r="F13" s="12" t="n">
        <v>0.819851279258728</v>
      </c>
    </row>
    <row r="14" customFormat="false" ht="12.75" hidden="false" customHeight="false" outlineLevel="0" collapsed="false">
      <c r="A14" s="12" t="s">
        <v>25</v>
      </c>
      <c r="B14" s="12" t="s">
        <v>38</v>
      </c>
      <c r="C14" s="12" t="s">
        <v>27</v>
      </c>
      <c r="D14" s="12" t="n">
        <v>0.706213057041168</v>
      </c>
      <c r="E14" s="12" t="n">
        <v>0.201113268733025</v>
      </c>
      <c r="F14" s="12" t="n">
        <v>0.402543306350708</v>
      </c>
    </row>
    <row r="15" customFormat="false" ht="12.75" hidden="false" customHeight="false" outlineLevel="0" collapsed="false">
      <c r="A15" s="12" t="s">
        <v>25</v>
      </c>
      <c r="B15" s="12" t="s">
        <v>39</v>
      </c>
      <c r="C15" s="12" t="s">
        <v>27</v>
      </c>
      <c r="D15" s="12" t="n">
        <v>2.18098449707031</v>
      </c>
      <c r="E15" s="12" t="n">
        <v>0.0277094952762127</v>
      </c>
      <c r="F15" s="12" t="n">
        <v>0.513090491294861</v>
      </c>
    </row>
    <row r="16" customFormat="false" ht="12.75" hidden="false" customHeight="false" outlineLevel="0" collapsed="false">
      <c r="A16" s="12" t="s">
        <v>25</v>
      </c>
      <c r="B16" s="12" t="s">
        <v>40</v>
      </c>
      <c r="C16" s="12" t="s">
        <v>27</v>
      </c>
      <c r="D16" s="12" t="n">
        <v>2.11826777458191</v>
      </c>
      <c r="E16" s="12" t="n">
        <v>0.0962440446019173</v>
      </c>
      <c r="F16" s="12" t="n">
        <v>0.712856531143189</v>
      </c>
    </row>
    <row r="17" customFormat="false" ht="12.75" hidden="false" customHeight="false" outlineLevel="0" collapsed="false">
      <c r="A17" s="12" t="s">
        <v>25</v>
      </c>
      <c r="B17" s="12" t="s">
        <v>41</v>
      </c>
      <c r="C17" s="12" t="s">
        <v>27</v>
      </c>
      <c r="D17" s="12" t="n">
        <v>2.04049730300903</v>
      </c>
      <c r="E17" s="12" t="n">
        <v>1.36032950878143</v>
      </c>
      <c r="F17" s="12" t="n">
        <v>2.22676253318787</v>
      </c>
    </row>
    <row r="18" customFormat="false" ht="12.75" hidden="false" customHeight="false" outlineLevel="0" collapsed="false">
      <c r="A18" s="12" t="s">
        <v>25</v>
      </c>
      <c r="B18" s="12" t="s">
        <v>42</v>
      </c>
      <c r="C18" s="12" t="s">
        <v>27</v>
      </c>
      <c r="D18" s="12" t="n">
        <v>3.32525491714478</v>
      </c>
      <c r="E18" s="12" t="n">
        <v>-1.08477485179901</v>
      </c>
      <c r="F18" s="12" t="n">
        <v>1.20483255386353</v>
      </c>
    </row>
    <row r="19" customFormat="false" ht="12.75" hidden="false" customHeight="false" outlineLevel="0" collapsed="false">
      <c r="A19" s="12" t="s">
        <v>25</v>
      </c>
      <c r="B19" s="12" t="s">
        <v>43</v>
      </c>
      <c r="C19" s="12" t="s">
        <v>27</v>
      </c>
      <c r="D19" s="12" t="n">
        <v>3.66175627708435</v>
      </c>
      <c r="E19" s="12" t="n">
        <v>2.00159430503845</v>
      </c>
      <c r="F19" s="12" t="n">
        <v>-1.38345611095428</v>
      </c>
    </row>
    <row r="20" customFormat="false" ht="12.75" hidden="false" customHeight="false" outlineLevel="0" collapsed="false">
      <c r="A20" s="12" t="s">
        <v>25</v>
      </c>
      <c r="B20" s="12" t="s">
        <v>44</v>
      </c>
      <c r="C20" s="12" t="s">
        <v>27</v>
      </c>
      <c r="D20" s="12" t="n">
        <v>0.155049040913582</v>
      </c>
      <c r="E20" s="12" t="n">
        <v>0.385437369346619</v>
      </c>
      <c r="F20" s="12" t="n">
        <v>2.32214140892029</v>
      </c>
    </row>
    <row r="21" customFormat="false" ht="12.75" hidden="false" customHeight="false" outlineLevel="0" collapsed="false">
      <c r="A21" s="12" t="s">
        <v>25</v>
      </c>
      <c r="B21" s="12" t="s">
        <v>45</v>
      </c>
      <c r="C21" s="12" t="s">
        <v>27</v>
      </c>
      <c r="D21" s="12" t="n">
        <v>-0.870981097221375</v>
      </c>
      <c r="E21" s="12" t="n">
        <v>0.655610382556915</v>
      </c>
      <c r="F21" s="12" t="n">
        <v>-1.18453419208527</v>
      </c>
    </row>
    <row r="22" customFormat="false" ht="12.75" hidden="false" customHeight="false" outlineLevel="0" collapsed="false">
      <c r="A22" s="12" t="s">
        <v>25</v>
      </c>
      <c r="B22" s="12" t="s">
        <v>46</v>
      </c>
      <c r="C22" s="12" t="s">
        <v>27</v>
      </c>
      <c r="D22" s="12" t="n">
        <v>1.29338574409485</v>
      </c>
      <c r="E22" s="12" t="n">
        <v>0.0797857269644737</v>
      </c>
    </row>
    <row r="23" customFormat="false" ht="12.75" hidden="false" customHeight="false" outlineLevel="0" collapsed="false">
      <c r="A23" s="12" t="s">
        <v>25</v>
      </c>
      <c r="B23" s="12" t="s">
        <v>47</v>
      </c>
      <c r="C23" s="12" t="s">
        <v>27</v>
      </c>
      <c r="D23" s="12" t="n">
        <v>0.704204320907593</v>
      </c>
      <c r="E23" s="12" t="n">
        <v>0.0951523035764694</v>
      </c>
      <c r="F23" s="12" t="n">
        <v>1.75593852996826</v>
      </c>
    </row>
    <row r="24" customFormat="false" ht="12.75" hidden="false" customHeight="false" outlineLevel="0" collapsed="false">
      <c r="A24" s="12" t="s">
        <v>25</v>
      </c>
      <c r="B24" s="12" t="s">
        <v>48</v>
      </c>
      <c r="C24" s="12" t="s">
        <v>27</v>
      </c>
      <c r="D24" s="12" t="n">
        <v>0.0769692063331604</v>
      </c>
      <c r="E24" s="12" t="n">
        <v>-0.0646350160241127</v>
      </c>
      <c r="F24" s="12" t="n">
        <v>-0.111898742616177</v>
      </c>
    </row>
    <row r="25" customFormat="false" ht="12.75" hidden="false" customHeight="false" outlineLevel="0" collapsed="false">
      <c r="A25" s="12" t="s">
        <v>25</v>
      </c>
      <c r="B25" s="12" t="s">
        <v>49</v>
      </c>
      <c r="C25" s="12" t="s">
        <v>27</v>
      </c>
      <c r="D25" s="12" t="n">
        <v>0.588782250881195</v>
      </c>
      <c r="E25" s="12" t="n">
        <v>1.56652641296387</v>
      </c>
      <c r="F25" s="12" t="n">
        <v>0.826467573642731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12" t="s">
        <v>27</v>
      </c>
      <c r="D26" s="12" t="n">
        <v>0.774248540401459</v>
      </c>
      <c r="E26" s="12" t="n">
        <v>0.181317985057831</v>
      </c>
      <c r="F26" s="12" t="n">
        <v>1.30819940567017</v>
      </c>
    </row>
    <row r="27" customFormat="false" ht="12.75" hidden="false" customHeight="false" outlineLevel="0" collapsed="false">
      <c r="A27" s="12" t="s">
        <v>25</v>
      </c>
      <c r="B27" s="12" t="s">
        <v>51</v>
      </c>
      <c r="C27" s="12" t="s">
        <v>27</v>
      </c>
      <c r="D27" s="12" t="n">
        <v>0.381345748901367</v>
      </c>
      <c r="E27" s="12" t="n">
        <v>0.395126044750214</v>
      </c>
      <c r="F27" s="12" t="n">
        <v>1.34529876708984</v>
      </c>
    </row>
    <row r="28" customFormat="false" ht="12.75" hidden="false" customHeight="false" outlineLevel="0" collapsed="false">
      <c r="A28" s="12" t="s">
        <v>25</v>
      </c>
      <c r="B28" s="12" t="s">
        <v>52</v>
      </c>
      <c r="C28" s="12" t="s">
        <v>27</v>
      </c>
      <c r="D28" s="12" t="n">
        <v>-0.303785562515259</v>
      </c>
      <c r="E28" s="12" t="n">
        <v>0.0860748663544655</v>
      </c>
      <c r="F28" s="12" t="n">
        <v>0.0135091627016664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27</v>
      </c>
      <c r="D29" s="12" t="n">
        <v>-0.870981097221375</v>
      </c>
      <c r="E29" s="12" t="n">
        <v>-1.08477485179901</v>
      </c>
      <c r="F29" s="12" t="n">
        <v>-1.38345611095428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27</v>
      </c>
      <c r="D30" s="12" t="n">
        <v>3.66175627708435</v>
      </c>
      <c r="E30" s="12" t="n">
        <v>2.00159430503845</v>
      </c>
      <c r="F30" s="12" t="n">
        <v>2.32214140892029</v>
      </c>
    </row>
    <row r="31" customFormat="false" ht="12.75" hidden="false" customHeight="false" outlineLevel="0" collapsed="false">
      <c r="A31" s="12" t="s">
        <v>25</v>
      </c>
      <c r="B31" s="12" t="s">
        <v>53</v>
      </c>
      <c r="D31" s="12" t="n">
        <v>26</v>
      </c>
      <c r="E31" s="12" t="n">
        <v>26</v>
      </c>
      <c r="F31" s="12" t="n">
        <v>25</v>
      </c>
    </row>
    <row r="32" customFormat="false" ht="12.75" hidden="false" customHeight="false" outlineLevel="0" collapsed="false">
      <c r="A32" s="12" t="s">
        <v>25</v>
      </c>
      <c r="B32" s="12" t="s">
        <v>54</v>
      </c>
      <c r="D32" s="12" t="n">
        <v>1</v>
      </c>
      <c r="E32" s="12" t="n">
        <v>2</v>
      </c>
      <c r="F32" s="12" t="n">
        <v>1</v>
      </c>
    </row>
    <row r="33" customFormat="false" ht="12.75" hidden="false" customHeight="false" outlineLevel="0" collapsed="false">
      <c r="A33" s="12" t="s">
        <v>25</v>
      </c>
      <c r="B33" s="12" t="s">
        <v>55</v>
      </c>
      <c r="D33" s="12" t="n">
        <v>1</v>
      </c>
      <c r="E33" s="12" t="n">
        <v>0</v>
      </c>
      <c r="F33" s="12" t="n">
        <v>0</v>
      </c>
    </row>
    <row r="34" customFormat="false" ht="12.75" hidden="false" customHeight="false" outlineLevel="0" collapsed="false">
      <c r="A34" s="12" t="s">
        <v>25</v>
      </c>
      <c r="B34" s="12" t="s">
        <v>56</v>
      </c>
      <c r="D34" s="12" t="n">
        <v>1</v>
      </c>
      <c r="E34" s="12" t="n">
        <v>0</v>
      </c>
      <c r="F34" s="12" t="n">
        <v>0</v>
      </c>
    </row>
    <row r="35" customFormat="false" ht="12.75" hidden="false" customHeight="false" outlineLevel="0" collapsed="false">
      <c r="A35" s="12" t="s">
        <v>25</v>
      </c>
      <c r="B35" s="12" t="s">
        <v>57</v>
      </c>
      <c r="C35" s="12" t="s">
        <v>27</v>
      </c>
      <c r="D35" s="12" t="n">
        <v>1.14685201644897</v>
      </c>
      <c r="E35" s="12" t="n">
        <v>0.761781215667725</v>
      </c>
      <c r="F35" s="12" t="n">
        <v>0.918729901313782</v>
      </c>
    </row>
    <row r="36" customFormat="false" ht="12.75" hidden="false" customHeight="false" outlineLevel="0" collapsed="false">
      <c r="A36" s="12" t="s">
        <v>25</v>
      </c>
      <c r="B36" s="12" t="s">
        <v>58</v>
      </c>
      <c r="C36" s="12" t="s">
        <v>27</v>
      </c>
      <c r="D36" s="12" t="n">
        <v>0.633572041988373</v>
      </c>
      <c r="E36" s="12" t="n">
        <v>0.609620869159699</v>
      </c>
      <c r="F36" s="12" t="n">
        <v>0.616424858570099</v>
      </c>
    </row>
    <row r="37" customFormat="false" ht="12.75" hidden="false" customHeight="false" outlineLevel="0" collapsed="false">
      <c r="A37" s="12" t="s">
        <v>25</v>
      </c>
      <c r="B37" s="12" t="s">
        <v>59</v>
      </c>
      <c r="C37" s="12" t="s">
        <v>27</v>
      </c>
      <c r="D37" s="12" t="n">
        <v>0.950358033180237</v>
      </c>
      <c r="E37" s="12" t="n">
        <v>0.91443133354187</v>
      </c>
      <c r="F37" s="12" t="n">
        <v>0.924637258052826</v>
      </c>
    </row>
    <row r="38" customFormat="false" ht="12.75" hidden="false" customHeight="false" outlineLevel="0" collapsed="false">
      <c r="A38" s="12" t="s">
        <v>25</v>
      </c>
      <c r="B38" s="12" t="s">
        <v>60</v>
      </c>
      <c r="C38" s="12" t="s">
        <v>27</v>
      </c>
      <c r="D38" s="13" t="n">
        <v>0.82046103477478</v>
      </c>
      <c r="E38" s="12" t="n">
        <v>0.291523814201355</v>
      </c>
      <c r="F38" s="12" t="n">
        <v>0.500246107578278</v>
      </c>
    </row>
  </sheetData>
  <printOptions headings="false" gridLines="false" gridLinesSet="true" horizontalCentered="false" verticalCentered="false"/>
  <pageMargins left="0.747916666666667" right="0.747916666666667" top="0.879861111111111" bottom="0.87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2" min="4" style="0" width="10.56"/>
  </cols>
  <sheetData>
    <row r="1" customFormat="false" ht="12.75" hidden="false" customHeight="false" outlineLevel="0" collapsed="false">
      <c r="A1" s="11" t="s">
        <v>65</v>
      </c>
      <c r="P1" s="11"/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66</v>
      </c>
      <c r="E2" s="12" t="s">
        <v>67</v>
      </c>
      <c r="F2" s="12" t="s">
        <v>68</v>
      </c>
      <c r="G2" s="12" t="s">
        <v>69</v>
      </c>
      <c r="H2" s="12" t="s">
        <v>70</v>
      </c>
      <c r="I2" s="12" t="s">
        <v>71</v>
      </c>
      <c r="J2" s="12" t="s">
        <v>72</v>
      </c>
      <c r="K2" s="12" t="s">
        <v>73</v>
      </c>
      <c r="L2" s="12" t="s">
        <v>74</v>
      </c>
      <c r="M2" s="13" t="s">
        <v>75</v>
      </c>
      <c r="N2" s="12" t="s">
        <v>76</v>
      </c>
      <c r="O2" s="12" t="s">
        <v>77</v>
      </c>
      <c r="P2" s="12" t="s">
        <v>78</v>
      </c>
      <c r="Q2" s="12" t="s">
        <v>79</v>
      </c>
      <c r="R2" s="12" t="s">
        <v>80</v>
      </c>
      <c r="S2" s="12" t="s">
        <v>81</v>
      </c>
      <c r="T2" s="12" t="s">
        <v>82</v>
      </c>
      <c r="U2" s="12" t="s">
        <v>83</v>
      </c>
      <c r="V2" s="12" t="s">
        <v>84</v>
      </c>
      <c r="W2" s="12" t="s">
        <v>85</v>
      </c>
      <c r="X2" s="12" t="s">
        <v>86</v>
      </c>
      <c r="Y2" s="12" t="s">
        <v>87</v>
      </c>
      <c r="Z2" s="12" t="s">
        <v>88</v>
      </c>
      <c r="AA2" s="12" t="s">
        <v>89</v>
      </c>
      <c r="AB2" s="12" t="s">
        <v>90</v>
      </c>
      <c r="AC2" s="12" t="s">
        <v>91</v>
      </c>
      <c r="AD2" s="12" t="s">
        <v>92</v>
      </c>
      <c r="AE2" s="12" t="s">
        <v>93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2.13433051109314</v>
      </c>
      <c r="E3" s="12" t="n">
        <v>2.67925715446472</v>
      </c>
      <c r="F3" s="12" t="n">
        <v>2.56993913650513</v>
      </c>
      <c r="G3" s="12" t="n">
        <v>1.75884282588959</v>
      </c>
      <c r="H3" s="12" t="n">
        <v>1.83899474143982</v>
      </c>
      <c r="I3" s="12" t="n">
        <v>1.965003490448</v>
      </c>
      <c r="J3" s="12" t="n">
        <v>0.769473075866699</v>
      </c>
      <c r="K3" s="12" t="n">
        <v>1.58514189720154</v>
      </c>
      <c r="L3" s="12" t="n">
        <v>2.37992882728577</v>
      </c>
      <c r="M3" s="12" t="n">
        <v>2.62693548202515</v>
      </c>
      <c r="N3" s="12" t="n">
        <v>0.239813536405563</v>
      </c>
      <c r="O3" s="12" t="n">
        <v>1.45289206504822</v>
      </c>
      <c r="P3" s="12" t="n">
        <v>2.52684545516968</v>
      </c>
      <c r="Q3" s="12" t="n">
        <v>0.978045046329498</v>
      </c>
      <c r="R3" s="12" t="n">
        <v>1.23221492767334</v>
      </c>
      <c r="S3" s="12" t="n">
        <v>1.52776563167572</v>
      </c>
      <c r="T3" s="12" t="n">
        <v>1.2786853313446</v>
      </c>
      <c r="U3" s="12" t="n">
        <v>1.04437828063965</v>
      </c>
      <c r="V3" s="12" t="n">
        <v>1.70806109905243</v>
      </c>
      <c r="W3" s="12" t="n">
        <v>0.430977612733841</v>
      </c>
      <c r="X3" s="12" t="n">
        <v>0.925866425037384</v>
      </c>
      <c r="Y3" s="12" t="n">
        <v>0.737264931201935</v>
      </c>
      <c r="Z3" s="12" t="n">
        <v>0.667534708976746</v>
      </c>
      <c r="AB3" s="12" t="n">
        <v>1.6994800567627</v>
      </c>
      <c r="AC3" s="12" t="n">
        <v>0.175639301538467</v>
      </c>
      <c r="AD3" s="12" t="n">
        <v>1.69241237640381</v>
      </c>
      <c r="AE3" s="12" t="n">
        <v>1.71741914749146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1.09965860843658</v>
      </c>
      <c r="E4" s="12" t="n">
        <v>-0.00201985822059214</v>
      </c>
      <c r="F4" s="12" t="n">
        <v>0.278549909591675</v>
      </c>
      <c r="G4" s="12" t="n">
        <v>0.604568779468536</v>
      </c>
      <c r="H4" s="12" t="n">
        <v>0.254092037677765</v>
      </c>
      <c r="I4" s="12" t="n">
        <v>-0.349900871515274</v>
      </c>
      <c r="J4" s="12" t="n">
        <v>0.890608012676239</v>
      </c>
      <c r="K4" s="12" t="n">
        <v>-0.152844682335854</v>
      </c>
      <c r="L4" s="12" t="n">
        <v>0.649370670318604</v>
      </c>
      <c r="M4" s="12" t="n">
        <v>0.29375359416008</v>
      </c>
      <c r="N4" s="12" t="n">
        <v>0.482782602310181</v>
      </c>
      <c r="O4" s="12" t="n">
        <v>0.192927479743958</v>
      </c>
      <c r="P4" s="12" t="n">
        <v>1.70418810844421</v>
      </c>
      <c r="Q4" s="12" t="n">
        <v>0.595489025115967</v>
      </c>
      <c r="R4" s="12" t="n">
        <v>1.00682365894318</v>
      </c>
      <c r="S4" s="12" t="n">
        <v>0.454219102859497</v>
      </c>
      <c r="T4" s="12" t="n">
        <v>0.497606724500656</v>
      </c>
      <c r="U4" s="12" t="n">
        <v>-0.736034274101257</v>
      </c>
      <c r="V4" s="12" t="n">
        <v>0.491002291440964</v>
      </c>
      <c r="W4" s="12" t="n">
        <v>0.161217465996742</v>
      </c>
      <c r="X4" s="12" t="n">
        <v>0.696165800094605</v>
      </c>
      <c r="Y4" s="12" t="n">
        <v>0.296201109886169</v>
      </c>
      <c r="Z4" s="12" t="n">
        <v>0.148739770054817</v>
      </c>
      <c r="AB4" s="12" t="n">
        <v>0.251988559961319</v>
      </c>
      <c r="AC4" s="12" t="n">
        <v>0.733134567737579</v>
      </c>
      <c r="AD4" s="12" t="n">
        <v>0.504628300666809</v>
      </c>
      <c r="AE4" s="12" t="n">
        <v>0.290026634931564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2.28077793121338</v>
      </c>
      <c r="E5" s="12" t="n">
        <v>-0.871762216091156</v>
      </c>
      <c r="F5" s="12" t="n">
        <v>-0.740895986557007</v>
      </c>
      <c r="G5" s="12" t="n">
        <v>-0.983613073825836</v>
      </c>
      <c r="H5" s="12" t="n">
        <v>-1.14625751972198</v>
      </c>
      <c r="I5" s="12" t="n">
        <v>-0.0190788898617029</v>
      </c>
      <c r="J5" s="12" t="n">
        <v>0.908952176570892</v>
      </c>
      <c r="K5" s="12" t="n">
        <v>-0.250679463148117</v>
      </c>
      <c r="L5" s="12" t="n">
        <v>0.198648199439049</v>
      </c>
      <c r="M5" s="12" t="n">
        <v>0.644884526729584</v>
      </c>
      <c r="N5" s="12" t="n">
        <v>0.379251092672348</v>
      </c>
      <c r="P5" s="12" t="n">
        <v>3.12897276878357</v>
      </c>
      <c r="Q5" s="12" t="n">
        <v>1.32924962043762</v>
      </c>
      <c r="R5" s="12" t="n">
        <v>2.64253544807434</v>
      </c>
      <c r="S5" s="12" t="n">
        <v>-0.882692098617554</v>
      </c>
      <c r="T5" s="12" t="n">
        <v>0.958228826522827</v>
      </c>
      <c r="U5" s="12" t="n">
        <v>1.18840312957764</v>
      </c>
      <c r="V5" s="12" t="n">
        <v>0.25809508562088</v>
      </c>
      <c r="W5" s="12" t="n">
        <v>0.603732585906982</v>
      </c>
      <c r="X5" s="12" t="n">
        <v>1.95949327945709</v>
      </c>
      <c r="Y5" s="12" t="n">
        <v>0.448160618543625</v>
      </c>
      <c r="Z5" s="12" t="n">
        <v>0.23849056661129</v>
      </c>
      <c r="AB5" s="12" t="n">
        <v>0.476417660713196</v>
      </c>
      <c r="AC5" s="12" t="n">
        <v>2.47890830039978</v>
      </c>
      <c r="AD5" s="12" t="n">
        <v>2.39576816558838</v>
      </c>
      <c r="AE5" s="12" t="n">
        <v>0.211938768625259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1.10553514957428</v>
      </c>
      <c r="E6" s="12" t="n">
        <v>1.0411936044693</v>
      </c>
      <c r="F6" s="12" t="n">
        <v>0.830193936824799</v>
      </c>
      <c r="G6" s="12" t="n">
        <v>1.08797228336334</v>
      </c>
      <c r="H6" s="12" t="n">
        <v>-0.1443802267313</v>
      </c>
      <c r="I6" s="12" t="n">
        <v>0.752957999706268</v>
      </c>
      <c r="J6" s="12" t="n">
        <v>1.34804081916809</v>
      </c>
      <c r="K6" s="12" t="n">
        <v>0.0185147821903229</v>
      </c>
      <c r="L6" s="12" t="n">
        <v>-0.0325209759175777</v>
      </c>
      <c r="M6" s="12" t="n">
        <v>1.47391951084137</v>
      </c>
      <c r="N6" s="12" t="n">
        <v>0.307465702295303</v>
      </c>
      <c r="O6" s="12" t="n">
        <v>0.989377439022064</v>
      </c>
      <c r="P6" s="12" t="n">
        <v>1.61802458763123</v>
      </c>
      <c r="Q6" s="12" t="n">
        <v>1.15179514884949</v>
      </c>
      <c r="R6" s="12" t="n">
        <v>1.18914401531219</v>
      </c>
      <c r="S6" s="12" t="n">
        <v>0.896243155002594</v>
      </c>
      <c r="T6" s="12" t="n">
        <v>-0.141863569617271</v>
      </c>
      <c r="U6" s="12" t="n">
        <v>0.637107968330383</v>
      </c>
      <c r="V6" s="12" t="n">
        <v>-0.810011386871338</v>
      </c>
      <c r="W6" s="12" t="n">
        <v>0.0172582846134901</v>
      </c>
      <c r="X6" s="12" t="n">
        <v>0.830951869487763</v>
      </c>
      <c r="Z6" s="12" t="n">
        <v>-0.123400062322617</v>
      </c>
      <c r="AB6" s="12" t="n">
        <v>0.389092147350311</v>
      </c>
      <c r="AC6" s="12" t="n">
        <v>0.124733284115791</v>
      </c>
      <c r="AE6" s="12" t="n">
        <v>0.0180907305330038</v>
      </c>
    </row>
    <row r="7" customFormat="false" ht="12.75" hidden="false" customHeight="false" outlineLevel="0" collapsed="false">
      <c r="A7" s="12" t="s">
        <v>25</v>
      </c>
      <c r="B7" s="12" t="s">
        <v>31</v>
      </c>
      <c r="C7" s="12" t="s">
        <v>27</v>
      </c>
      <c r="D7" s="12" t="n">
        <v>-0.294025540351868</v>
      </c>
      <c r="E7" s="12" t="n">
        <v>-0.710423052310944</v>
      </c>
      <c r="F7" s="12" t="n">
        <v>0.542795896530151</v>
      </c>
      <c r="G7" s="12" t="n">
        <v>0.680204629898071</v>
      </c>
      <c r="H7" s="12" t="n">
        <v>-0.0638132467865944</v>
      </c>
      <c r="I7" s="12" t="n">
        <v>0.155038058757782</v>
      </c>
      <c r="J7" s="12" t="n">
        <v>-0.412103205919266</v>
      </c>
      <c r="K7" s="12" t="n">
        <v>0.362865895032883</v>
      </c>
      <c r="L7" s="12" t="n">
        <v>-0.164142295718193</v>
      </c>
      <c r="M7" s="12" t="n">
        <v>0.322961956262589</v>
      </c>
      <c r="N7" s="12" t="n">
        <v>0.0838789641857147</v>
      </c>
      <c r="O7" s="12" t="n">
        <v>0.0138329034671187</v>
      </c>
      <c r="P7" s="12" t="n">
        <v>1.09590303897858</v>
      </c>
      <c r="Q7" s="12" t="n">
        <v>0.167086064815521</v>
      </c>
      <c r="R7" s="12" t="n">
        <v>0.832000374794006</v>
      </c>
      <c r="S7" s="12" t="n">
        <v>-0.329682976007462</v>
      </c>
      <c r="T7" s="12" t="n">
        <v>0.489831745624542</v>
      </c>
      <c r="U7" s="12" t="n">
        <v>-0.261149704456329</v>
      </c>
      <c r="V7" s="12" t="n">
        <v>0.0142643712460995</v>
      </c>
      <c r="W7" s="12" t="n">
        <v>-0.015771696344018</v>
      </c>
      <c r="X7" s="12" t="n">
        <v>-1.04725706577301</v>
      </c>
      <c r="Y7" s="12" t="n">
        <v>0.413916677236557</v>
      </c>
      <c r="Z7" s="12" t="n">
        <v>0.80355030298233</v>
      </c>
      <c r="AB7" s="12" t="n">
        <v>-0.604247272014618</v>
      </c>
      <c r="AC7" s="12" t="n">
        <v>-0.179213359951973</v>
      </c>
      <c r="AD7" s="12" t="n">
        <v>0.519608557224274</v>
      </c>
      <c r="AE7" s="12" t="n">
        <v>0.474630177021027</v>
      </c>
    </row>
    <row r="8" customFormat="false" ht="12.75" hidden="false" customHeight="false" outlineLevel="0" collapsed="false">
      <c r="A8" s="12" t="s">
        <v>25</v>
      </c>
      <c r="B8" s="12" t="s">
        <v>32</v>
      </c>
      <c r="C8" s="12" t="s">
        <v>27</v>
      </c>
      <c r="D8" s="12" t="n">
        <v>-0.114038437604904</v>
      </c>
      <c r="E8" s="12" t="n">
        <v>-0.541723370552063</v>
      </c>
      <c r="F8" s="12" t="n">
        <v>-0.254188567399979</v>
      </c>
      <c r="G8" s="12" t="n">
        <v>0.815993428230286</v>
      </c>
      <c r="H8" s="12" t="n">
        <v>0.84138685464859</v>
      </c>
      <c r="I8" s="12" t="n">
        <v>0.0992013365030289</v>
      </c>
      <c r="J8" s="12" t="n">
        <v>1.86113107204437</v>
      </c>
      <c r="K8" s="12" t="n">
        <v>0.0495458692312241</v>
      </c>
      <c r="L8" s="12" t="n">
        <v>0.887853741645813</v>
      </c>
      <c r="M8" s="12" t="n">
        <v>1.76713681221008</v>
      </c>
      <c r="N8" s="12" t="n">
        <v>-0.529514968395233</v>
      </c>
      <c r="O8" s="12" t="n">
        <v>0.3887799680233</v>
      </c>
      <c r="P8" s="12" t="n">
        <v>1.43006539344788</v>
      </c>
      <c r="Q8" s="12" t="n">
        <v>0.257126271724701</v>
      </c>
      <c r="R8" s="12" t="n">
        <v>2.5433189868927</v>
      </c>
      <c r="S8" s="12" t="n">
        <v>0.155028849840164</v>
      </c>
      <c r="T8" s="12" t="n">
        <v>-0.0613081529736519</v>
      </c>
      <c r="U8" s="12" t="n">
        <v>-0.22456981241703</v>
      </c>
      <c r="V8" s="12" t="n">
        <v>-1.06282913684845</v>
      </c>
      <c r="W8" s="12" t="n">
        <v>0.829214572906494</v>
      </c>
      <c r="X8" s="12" t="n">
        <v>0.0367225520312786</v>
      </c>
      <c r="Y8" s="12" t="n">
        <v>1.01146352291107</v>
      </c>
      <c r="Z8" s="12" t="n">
        <v>0.171441420912743</v>
      </c>
      <c r="AB8" s="12" t="n">
        <v>0.481832534074783</v>
      </c>
      <c r="AC8" s="12" t="n">
        <v>0.520539522171021</v>
      </c>
      <c r="AD8" s="12" t="n">
        <v>0.783255398273468</v>
      </c>
      <c r="AE8" s="12" t="n">
        <v>0.414038509130478</v>
      </c>
    </row>
    <row r="9" customFormat="false" ht="12.75" hidden="false" customHeight="false" outlineLevel="0" collapsed="false">
      <c r="A9" s="12" t="s">
        <v>25</v>
      </c>
      <c r="B9" s="12" t="s">
        <v>33</v>
      </c>
      <c r="C9" s="12" t="s">
        <v>27</v>
      </c>
      <c r="D9" s="12" t="n">
        <v>-0.0293449424207211</v>
      </c>
      <c r="E9" s="12" t="n">
        <v>-0.97943526506424</v>
      </c>
      <c r="F9" s="12" t="n">
        <v>0.785439312458038</v>
      </c>
      <c r="G9" s="12" t="n">
        <v>0.147785052657127</v>
      </c>
      <c r="H9" s="12" t="n">
        <v>-0.0631954967975617</v>
      </c>
      <c r="I9" s="12" t="n">
        <v>0.627310574054718</v>
      </c>
      <c r="J9" s="12" t="n">
        <v>-0.271481245756149</v>
      </c>
      <c r="K9" s="12" t="n">
        <v>1.29732382297516</v>
      </c>
      <c r="L9" s="12" t="n">
        <v>1.02137982845306</v>
      </c>
      <c r="M9" s="12" t="n">
        <v>0.892050862312317</v>
      </c>
      <c r="N9" s="12" t="n">
        <v>0.345541059970856</v>
      </c>
      <c r="O9" s="12" t="n">
        <v>0.554996848106384</v>
      </c>
      <c r="P9" s="12" t="n">
        <v>0.248691722750664</v>
      </c>
      <c r="Q9" s="12" t="n">
        <v>-0.396628081798553</v>
      </c>
      <c r="R9" s="12" t="n">
        <v>0.397790998220444</v>
      </c>
      <c r="S9" s="12" t="n">
        <v>0.505338490009308</v>
      </c>
      <c r="T9" s="12" t="n">
        <v>-1.24242508411407</v>
      </c>
      <c r="U9" s="12" t="n">
        <v>0.23126195371151</v>
      </c>
      <c r="V9" s="12" t="n">
        <v>-0.418725073337555</v>
      </c>
      <c r="W9" s="12" t="n">
        <v>0.463108420372009</v>
      </c>
      <c r="X9" s="12" t="n">
        <v>-0.435964554548264</v>
      </c>
      <c r="Y9" s="12" t="n">
        <v>-0.672128975391388</v>
      </c>
      <c r="Z9" s="12" t="n">
        <v>0.598677754402161</v>
      </c>
      <c r="AA9" s="12" t="n">
        <v>0.189561605453491</v>
      </c>
      <c r="AB9" s="12" t="n">
        <v>-0.314522534608841</v>
      </c>
      <c r="AC9" s="12" t="n">
        <v>-0.0726365521550179</v>
      </c>
      <c r="AD9" s="12" t="n">
        <v>0.227582588791847</v>
      </c>
      <c r="AE9" s="12" t="n">
        <v>-0.0861182734370232</v>
      </c>
    </row>
    <row r="10" customFormat="false" ht="12.75" hidden="false" customHeight="false" outlineLevel="0" collapsed="false">
      <c r="A10" s="12" t="s">
        <v>25</v>
      </c>
      <c r="B10" s="12" t="s">
        <v>34</v>
      </c>
      <c r="C10" s="12" t="s">
        <v>27</v>
      </c>
      <c r="D10" s="12" t="n">
        <v>1.32511615753174</v>
      </c>
      <c r="E10" s="12" t="n">
        <v>0.542072772979736</v>
      </c>
      <c r="F10" s="12" t="n">
        <v>1.04509902000427</v>
      </c>
      <c r="G10" s="12" t="n">
        <v>2.13548231124878</v>
      </c>
      <c r="H10" s="12" t="n">
        <v>0.714478373527527</v>
      </c>
      <c r="I10" s="12" t="n">
        <v>0.840955078601837</v>
      </c>
      <c r="J10" s="12" t="n">
        <v>0.0646907091140747</v>
      </c>
      <c r="K10" s="12" t="n">
        <v>0.733393371105194</v>
      </c>
      <c r="L10" s="12" t="n">
        <v>0.524155199527741</v>
      </c>
      <c r="M10" s="12" t="n">
        <v>1.64048886299133</v>
      </c>
      <c r="N10" s="12" t="n">
        <v>0.280515670776367</v>
      </c>
      <c r="P10" s="12" t="n">
        <v>-0.0553186275064945</v>
      </c>
      <c r="Q10" s="12" t="n">
        <v>-0.24900159239769</v>
      </c>
      <c r="R10" s="12" t="n">
        <v>-0.319863110780716</v>
      </c>
      <c r="S10" s="12" t="n">
        <v>0.774954855442047</v>
      </c>
      <c r="T10" s="12" t="n">
        <v>0.174673229455948</v>
      </c>
      <c r="U10" s="12" t="n">
        <v>-0.0189371109008789</v>
      </c>
      <c r="V10" s="12" t="n">
        <v>0.652433216571808</v>
      </c>
      <c r="W10" s="12" t="n">
        <v>-0.765755772590637</v>
      </c>
      <c r="X10" s="12" t="n">
        <v>1.42854964733124</v>
      </c>
      <c r="Y10" s="12" t="n">
        <v>0.462062299251556</v>
      </c>
      <c r="Z10" s="12" t="n">
        <v>0.558950781822205</v>
      </c>
      <c r="AA10" s="12" t="n">
        <v>-0.0603141821920872</v>
      </c>
      <c r="AB10" s="12" t="n">
        <v>-0.248020201921463</v>
      </c>
      <c r="AC10" s="12" t="n">
        <v>-1.12807619571686</v>
      </c>
      <c r="AD10" s="12" t="n">
        <v>1.16353225708008</v>
      </c>
      <c r="AE10" s="12" t="n">
        <v>2.39188432693481</v>
      </c>
    </row>
    <row r="11" customFormat="false" ht="12.75" hidden="false" customHeight="false" outlineLevel="0" collapsed="false">
      <c r="A11" s="12" t="s">
        <v>25</v>
      </c>
      <c r="B11" s="12" t="s">
        <v>35</v>
      </c>
      <c r="C11" s="12" t="s">
        <v>27</v>
      </c>
      <c r="D11" s="12" t="n">
        <v>-0.19768288731575</v>
      </c>
      <c r="E11" s="12" t="n">
        <v>-0.59734708070755</v>
      </c>
      <c r="F11" s="12" t="n">
        <v>1.20985388755798</v>
      </c>
      <c r="G11" s="12" t="n">
        <v>2.05144739151001</v>
      </c>
      <c r="H11" s="12" t="n">
        <v>1.22261345386505</v>
      </c>
      <c r="I11" s="12" t="n">
        <v>0.80893486738205</v>
      </c>
      <c r="J11" s="12" t="n">
        <v>1.14753341674805</v>
      </c>
      <c r="K11" s="12" t="n">
        <v>-1.05664372444153</v>
      </c>
      <c r="L11" s="12" t="n">
        <v>0.0496822558343411</v>
      </c>
      <c r="M11" s="12" t="n">
        <v>0.784551858901978</v>
      </c>
      <c r="P11" s="12" t="n">
        <v>1.67109310626984</v>
      </c>
      <c r="Q11" s="12" t="n">
        <v>0.662136435508728</v>
      </c>
      <c r="R11" s="12" t="n">
        <v>1.623370885849</v>
      </c>
      <c r="S11" s="12" t="n">
        <v>0.632251858711243</v>
      </c>
      <c r="T11" s="12" t="n">
        <v>-0.452780544757843</v>
      </c>
      <c r="U11" s="12" t="n">
        <v>0.803771734237671</v>
      </c>
      <c r="V11" s="12" t="n">
        <v>0.152044370770454</v>
      </c>
      <c r="W11" s="12" t="n">
        <v>-0.168418973684311</v>
      </c>
      <c r="X11" s="12" t="n">
        <v>0.283438563346863</v>
      </c>
      <c r="Y11" s="12" t="n">
        <v>-0.325577408075333</v>
      </c>
      <c r="Z11" s="12" t="n">
        <v>-0.942028403282166</v>
      </c>
      <c r="AA11" s="12" t="n">
        <v>-0.187314972281456</v>
      </c>
      <c r="AB11" s="12" t="n">
        <v>0.691203236579895</v>
      </c>
      <c r="AC11" s="12" t="n">
        <v>-0.00235824845731258</v>
      </c>
      <c r="AD11" s="12" t="n">
        <v>0.202846586704254</v>
      </c>
      <c r="AE11" s="12" t="n">
        <v>2.15013337135315</v>
      </c>
    </row>
    <row r="12" customFormat="false" ht="12.75" hidden="false" customHeight="false" outlineLevel="0" collapsed="false">
      <c r="A12" s="12" t="s">
        <v>25</v>
      </c>
      <c r="B12" s="12" t="s">
        <v>36</v>
      </c>
      <c r="C12" s="12" t="s">
        <v>27</v>
      </c>
      <c r="D12" s="12" t="n">
        <v>0.783868253231049</v>
      </c>
      <c r="E12" s="12" t="n">
        <v>1.72908854484558</v>
      </c>
      <c r="F12" s="12" t="n">
        <v>2.27043962478638</v>
      </c>
      <c r="G12" s="12" t="n">
        <v>1.95550632476807</v>
      </c>
      <c r="H12" s="12" t="n">
        <v>0.624433934688568</v>
      </c>
      <c r="I12" s="12" t="n">
        <v>-1.64079797267914</v>
      </c>
      <c r="J12" s="12" t="n">
        <v>-0.119688503444195</v>
      </c>
      <c r="K12" s="12" t="n">
        <v>-1.83418667316437</v>
      </c>
      <c r="L12" s="12" t="n">
        <v>1.48698425292969</v>
      </c>
      <c r="M12" s="12" t="n">
        <v>1.7648458480835</v>
      </c>
      <c r="N12" s="12" t="n">
        <v>-1.43203973770142</v>
      </c>
      <c r="P12" s="12" t="n">
        <v>1.44707632064819</v>
      </c>
      <c r="Q12" s="12" t="n">
        <v>1.42476403713226</v>
      </c>
      <c r="R12" s="12" t="n">
        <v>0.709345102310181</v>
      </c>
      <c r="S12" s="12" t="n">
        <v>0.431501656770706</v>
      </c>
      <c r="T12" s="12" t="n">
        <v>0.174364790320396</v>
      </c>
      <c r="U12" s="12" t="n">
        <v>0.284459441900253</v>
      </c>
      <c r="V12" s="12" t="n">
        <v>-0.361113160848618</v>
      </c>
      <c r="W12" s="12" t="n">
        <v>-1.09678733348846</v>
      </c>
      <c r="X12" s="12" t="n">
        <v>-1.02847790718079</v>
      </c>
      <c r="Y12" s="12" t="n">
        <v>-0.168707609176636</v>
      </c>
      <c r="Z12" s="12" t="n">
        <v>1.5438015460968</v>
      </c>
      <c r="AA12" s="12" t="n">
        <v>0.43344846367836</v>
      </c>
      <c r="AB12" s="12" t="n">
        <v>1.0399022102356</v>
      </c>
      <c r="AC12" s="12" t="n">
        <v>-0.252758681774139</v>
      </c>
      <c r="AD12" s="12" t="n">
        <v>1.52445089817047</v>
      </c>
      <c r="AE12" s="12" t="n">
        <v>2.63444256782532</v>
      </c>
    </row>
    <row r="13" customFormat="false" ht="12.75" hidden="false" customHeight="false" outlineLevel="0" collapsed="false">
      <c r="A13" s="12" t="s">
        <v>25</v>
      </c>
      <c r="B13" s="12" t="s">
        <v>37</v>
      </c>
      <c r="C13" s="12" t="s">
        <v>27</v>
      </c>
      <c r="D13" s="12" t="n">
        <v>-0.627147912979126</v>
      </c>
      <c r="E13" s="12" t="n">
        <v>1.12280666828156</v>
      </c>
      <c r="F13" s="12" t="n">
        <v>3.42307090759277</v>
      </c>
      <c r="G13" s="12" t="n">
        <v>1.11229944229126</v>
      </c>
      <c r="H13" s="12" t="n">
        <v>0.995799839496613</v>
      </c>
      <c r="I13" s="12" t="n">
        <v>-1.43403792381287</v>
      </c>
      <c r="J13" s="12" t="n">
        <v>1.311891913414</v>
      </c>
      <c r="K13" s="12" t="n">
        <v>0.949030637741089</v>
      </c>
      <c r="L13" s="12" t="n">
        <v>0.224064290523529</v>
      </c>
      <c r="M13" s="12" t="n">
        <v>2.42140007019043</v>
      </c>
      <c r="N13" s="12" t="n">
        <v>0.997639298439026</v>
      </c>
      <c r="P13" s="12" t="n">
        <v>2.43817639350891</v>
      </c>
      <c r="Q13" s="12" t="n">
        <v>2.21243715286255</v>
      </c>
      <c r="R13" s="12" t="n">
        <v>1.66594624519348</v>
      </c>
      <c r="S13" s="12" t="n">
        <v>2.63664412498474</v>
      </c>
      <c r="T13" s="12" t="n">
        <v>0.942549169063568</v>
      </c>
      <c r="U13" s="12" t="n">
        <v>1.26533854007721</v>
      </c>
      <c r="V13" s="12" t="n">
        <v>0.766340792179108</v>
      </c>
      <c r="W13" s="12" t="n">
        <v>0.159456968307495</v>
      </c>
      <c r="X13" s="12" t="n">
        <v>1.71477901935577</v>
      </c>
      <c r="Y13" s="12" t="n">
        <v>0.111975736916065</v>
      </c>
      <c r="Z13" s="12" t="n">
        <v>1.55064249038696</v>
      </c>
      <c r="AA13" s="12" t="n">
        <v>0.521701693534851</v>
      </c>
      <c r="AB13" s="12" t="n">
        <v>0.188613131642342</v>
      </c>
      <c r="AC13" s="12" t="n">
        <v>1.36309790611267</v>
      </c>
      <c r="AD13" s="12" t="n">
        <v>-0.55968701839447</v>
      </c>
      <c r="AE13" s="12" t="n">
        <v>0.544104933738709</v>
      </c>
    </row>
    <row r="14" customFormat="false" ht="12.75" hidden="false" customHeight="false" outlineLevel="0" collapsed="false">
      <c r="A14" s="12" t="s">
        <v>25</v>
      </c>
      <c r="B14" s="12" t="s">
        <v>38</v>
      </c>
      <c r="C14" s="12" t="s">
        <v>27</v>
      </c>
      <c r="D14" s="12" t="n">
        <v>1.11694514751434</v>
      </c>
      <c r="E14" s="12" t="n">
        <v>0.672939479351044</v>
      </c>
      <c r="F14" s="12" t="n">
        <v>-0.0807961449027062</v>
      </c>
      <c r="G14" s="12" t="n">
        <v>2.35867166519165</v>
      </c>
      <c r="H14" s="12" t="n">
        <v>-0.821654379367828</v>
      </c>
      <c r="I14" s="12" t="n">
        <v>0.943642616271973</v>
      </c>
      <c r="J14" s="12" t="n">
        <v>1.64261841773987</v>
      </c>
      <c r="K14" s="12" t="n">
        <v>-1.15066826343536</v>
      </c>
      <c r="L14" s="12" t="n">
        <v>-0.0830876380205154</v>
      </c>
      <c r="M14" s="12" t="n">
        <v>3.04423356056213</v>
      </c>
      <c r="N14" s="12" t="n">
        <v>-1.57100856304169</v>
      </c>
      <c r="P14" s="12" t="n">
        <v>-1.73790955543518</v>
      </c>
      <c r="Q14" s="12" t="n">
        <v>1.72227191925049</v>
      </c>
      <c r="R14" s="12" t="n">
        <v>0.00653466815128923</v>
      </c>
      <c r="S14" s="12" t="n">
        <v>0.352622121572495</v>
      </c>
      <c r="T14" s="12" t="n">
        <v>1.53817558288574</v>
      </c>
      <c r="U14" s="12" t="n">
        <v>-1.02062141895294</v>
      </c>
      <c r="V14" s="12" t="n">
        <v>1.89676439762115</v>
      </c>
      <c r="W14" s="12" t="n">
        <v>0.262179493904114</v>
      </c>
      <c r="X14" s="12" t="n">
        <v>2.06446695327759</v>
      </c>
      <c r="Y14" s="12" t="n">
        <v>-0.323443442583084</v>
      </c>
      <c r="Z14" s="12" t="n">
        <v>1.03176414966583</v>
      </c>
      <c r="AA14" s="12" t="n">
        <v>0.526383936405182</v>
      </c>
      <c r="AB14" s="12" t="n">
        <v>0.134146630764008</v>
      </c>
      <c r="AC14" s="12" t="n">
        <v>-0.639765083789825</v>
      </c>
      <c r="AD14" s="12" t="n">
        <v>0.424897789955139</v>
      </c>
      <c r="AE14" s="12" t="n">
        <v>1.35950982570648</v>
      </c>
    </row>
    <row r="15" customFormat="false" ht="12.75" hidden="false" customHeight="false" outlineLevel="0" collapsed="false">
      <c r="A15" s="12" t="s">
        <v>25</v>
      </c>
      <c r="B15" s="12" t="s">
        <v>39</v>
      </c>
      <c r="C15" s="12" t="s">
        <v>27</v>
      </c>
      <c r="D15" s="12" t="n">
        <v>0.571981191635132</v>
      </c>
      <c r="E15" s="12" t="n">
        <v>1.415736079216</v>
      </c>
      <c r="F15" s="12" t="n">
        <v>2.10904240608215</v>
      </c>
      <c r="G15" s="12" t="n">
        <v>2.66963958740234</v>
      </c>
      <c r="H15" s="12" t="n">
        <v>0.865814328193665</v>
      </c>
      <c r="I15" s="12" t="n">
        <v>-1.53450572490692</v>
      </c>
      <c r="J15" s="12" t="n">
        <v>1.66726160049438</v>
      </c>
      <c r="K15" s="12" t="n">
        <v>0.106241717934608</v>
      </c>
      <c r="L15" s="12" t="n">
        <v>0.689296066761017</v>
      </c>
      <c r="M15" s="12" t="n">
        <v>1.65842640399933</v>
      </c>
      <c r="N15" s="12" t="n">
        <v>-0.658043563365936</v>
      </c>
      <c r="P15" s="12" t="n">
        <v>1.67017662525177</v>
      </c>
      <c r="Q15" s="12" t="n">
        <v>0.101381383836269</v>
      </c>
      <c r="R15" s="12" t="n">
        <v>1.02365636825562</v>
      </c>
      <c r="S15" s="12" t="n">
        <v>2.19832158088684</v>
      </c>
      <c r="T15" s="12" t="n">
        <v>1.04383075237274</v>
      </c>
      <c r="U15" s="12" t="n">
        <v>0.304403096437454</v>
      </c>
      <c r="V15" s="12" t="n">
        <v>2.09596371650696</v>
      </c>
      <c r="W15" s="12" t="n">
        <v>-0.041528508067131</v>
      </c>
      <c r="X15" s="12" t="n">
        <v>0.579174041748047</v>
      </c>
      <c r="Y15" s="12" t="n">
        <v>0.151073336601257</v>
      </c>
      <c r="Z15" s="12" t="n">
        <v>0.184815675020218</v>
      </c>
      <c r="AA15" s="12" t="n">
        <v>0.624113202095032</v>
      </c>
      <c r="AB15" s="12" t="n">
        <v>1.33560121059418</v>
      </c>
      <c r="AC15" s="12" t="n">
        <v>1.00889849662781</v>
      </c>
      <c r="AD15" s="12" t="n">
        <v>0.999290645122528</v>
      </c>
      <c r="AE15" s="12" t="n">
        <v>1.33744013309479</v>
      </c>
    </row>
    <row r="16" customFormat="false" ht="12.75" hidden="false" customHeight="false" outlineLevel="0" collapsed="false">
      <c r="A16" s="12" t="s">
        <v>25</v>
      </c>
      <c r="B16" s="12" t="s">
        <v>40</v>
      </c>
      <c r="C16" s="12" t="s">
        <v>27</v>
      </c>
      <c r="D16" s="12" t="n">
        <v>1.12156689167023</v>
      </c>
      <c r="E16" s="12" t="n">
        <v>1.37933611869812</v>
      </c>
      <c r="F16" s="12" t="n">
        <v>2.48761129379272</v>
      </c>
      <c r="G16" s="12" t="n">
        <v>3.43365526199341</v>
      </c>
      <c r="H16" s="12" t="n">
        <v>2.69270300865173</v>
      </c>
      <c r="I16" s="12" t="n">
        <v>-0.621508121490479</v>
      </c>
      <c r="J16" s="12" t="n">
        <v>3.01889538764954</v>
      </c>
      <c r="K16" s="12" t="n">
        <v>1.74707388877869</v>
      </c>
      <c r="L16" s="12" t="n">
        <v>4.60783290863037</v>
      </c>
      <c r="M16" s="12" t="n">
        <v>6.90229415893555</v>
      </c>
      <c r="N16" s="12" t="n">
        <v>0.994312942028046</v>
      </c>
      <c r="P16" s="12" t="n">
        <v>1.33329880237579</v>
      </c>
      <c r="Q16" s="12" t="n">
        <v>2.05523228645325</v>
      </c>
      <c r="R16" s="12" t="n">
        <v>0.803557991981506</v>
      </c>
      <c r="S16" s="12" t="n">
        <v>2.53756070137024</v>
      </c>
      <c r="T16" s="12" t="n">
        <v>1.40129864215851</v>
      </c>
      <c r="U16" s="12" t="n">
        <v>2.30747485160828</v>
      </c>
      <c r="V16" s="12" t="n">
        <v>2.37900733947754</v>
      </c>
      <c r="W16" s="12" t="n">
        <v>-0.498891741037369</v>
      </c>
      <c r="X16" s="12" t="n">
        <v>2.68021750450134</v>
      </c>
      <c r="Y16" s="12" t="n">
        <v>4.58922719955444</v>
      </c>
      <c r="Z16" s="12" t="n">
        <v>2.26208901405334</v>
      </c>
      <c r="AA16" s="12" t="n">
        <v>2.04454588890076</v>
      </c>
      <c r="AB16" s="12" t="n">
        <v>2.01453256607056</v>
      </c>
      <c r="AC16" s="12" t="n">
        <v>1.33020603656769</v>
      </c>
      <c r="AD16" s="12" t="n">
        <v>2.78730750083923</v>
      </c>
      <c r="AE16" s="12" t="n">
        <v>4.07324028015137</v>
      </c>
    </row>
    <row r="17" customFormat="false" ht="12.75" hidden="false" customHeight="false" outlineLevel="0" collapsed="false">
      <c r="A17" s="12" t="s">
        <v>25</v>
      </c>
      <c r="B17" s="12" t="s">
        <v>41</v>
      </c>
      <c r="C17" s="12" t="s">
        <v>27</v>
      </c>
      <c r="D17" s="12" t="n">
        <v>1.99488127231598</v>
      </c>
      <c r="E17" s="12" t="n">
        <v>0.646945238113403</v>
      </c>
      <c r="F17" s="12" t="n">
        <v>0.296184957027435</v>
      </c>
      <c r="G17" s="12" t="n">
        <v>1.49914848804474</v>
      </c>
      <c r="H17" s="12" t="n">
        <v>2.61087131500244</v>
      </c>
      <c r="I17" s="12" t="n">
        <v>2.47894906997681</v>
      </c>
      <c r="J17" s="12" t="n">
        <v>3.78806281089783</v>
      </c>
      <c r="K17" s="12" t="n">
        <v>2.07179951667786</v>
      </c>
      <c r="L17" s="12" t="n">
        <v>-0.439125448465347</v>
      </c>
      <c r="M17" s="12" t="n">
        <v>5.54238224029541</v>
      </c>
      <c r="N17" s="12" t="n">
        <v>0.159987643361092</v>
      </c>
      <c r="P17" s="12" t="n">
        <v>1.99406516551971</v>
      </c>
      <c r="Q17" s="12" t="n">
        <v>0.190507531166077</v>
      </c>
      <c r="R17" s="12" t="n">
        <v>-1.9624559879303</v>
      </c>
      <c r="S17" s="12" t="n">
        <v>0.230084821581841</v>
      </c>
      <c r="T17" s="12" t="n">
        <v>0.923961818218231</v>
      </c>
      <c r="U17" s="12" t="n">
        <v>1.24418151378632</v>
      </c>
      <c r="V17" s="12" t="n">
        <v>-0.0416064076125622</v>
      </c>
      <c r="X17" s="12" t="n">
        <v>-1.25858891010284</v>
      </c>
      <c r="Y17" s="12" t="n">
        <v>0.561319589614868</v>
      </c>
      <c r="Z17" s="12" t="n">
        <v>-0.296710133552551</v>
      </c>
      <c r="AA17" s="12" t="n">
        <v>0.757851362228394</v>
      </c>
      <c r="AB17" s="12" t="n">
        <v>3.49920010566711</v>
      </c>
      <c r="AC17" s="12" t="n">
        <v>0.566801249980927</v>
      </c>
      <c r="AD17" s="12" t="n">
        <v>1.37903082370758</v>
      </c>
      <c r="AE17" s="12" t="n">
        <v>2.28036856651306</v>
      </c>
    </row>
    <row r="18" customFormat="false" ht="12.75" hidden="false" customHeight="false" outlineLevel="0" collapsed="false">
      <c r="A18" s="12" t="s">
        <v>25</v>
      </c>
      <c r="B18" s="12" t="s">
        <v>42</v>
      </c>
      <c r="C18" s="12" t="s">
        <v>27</v>
      </c>
      <c r="D18" s="12" t="n">
        <v>0.759013175964356</v>
      </c>
      <c r="E18" s="12" t="n">
        <v>1.38540685176849</v>
      </c>
      <c r="F18" s="12" t="n">
        <v>0.923415720462799</v>
      </c>
      <c r="G18" s="12" t="n">
        <v>-0.118176504969597</v>
      </c>
      <c r="H18" s="12" t="n">
        <v>-0.740038752555847</v>
      </c>
      <c r="I18" s="12" t="n">
        <v>0.584494769573212</v>
      </c>
      <c r="J18" s="12" t="n">
        <v>0.97818648815155</v>
      </c>
      <c r="K18" s="12" t="n">
        <v>-1.2133766412735</v>
      </c>
      <c r="L18" s="12" t="n">
        <v>-1.82613122463226</v>
      </c>
      <c r="M18" s="12" t="n">
        <v>3.16992235183716</v>
      </c>
      <c r="N18" s="12" t="n">
        <v>0.574026226997376</v>
      </c>
      <c r="P18" s="12" t="n">
        <v>3.05213832855225</v>
      </c>
      <c r="Q18" s="12" t="n">
        <v>0.118742771446705</v>
      </c>
      <c r="R18" s="12" t="n">
        <v>2.44296813011169</v>
      </c>
      <c r="S18" s="12" t="n">
        <v>1.44271266460419</v>
      </c>
      <c r="T18" s="12" t="n">
        <v>-1.99418926239014</v>
      </c>
      <c r="U18" s="12" t="n">
        <v>1.19692766666412</v>
      </c>
      <c r="V18" s="12" t="n">
        <v>0.270949572324753</v>
      </c>
      <c r="W18" s="12" t="n">
        <v>0.669454693794251</v>
      </c>
      <c r="X18" s="12" t="n">
        <v>-0.343853980302811</v>
      </c>
      <c r="Y18" s="12" t="n">
        <v>-0.0404009521007538</v>
      </c>
      <c r="Z18" s="12" t="n">
        <v>-1.22832250595093</v>
      </c>
      <c r="AA18" s="12" t="n">
        <v>-1.65220987796783</v>
      </c>
      <c r="AB18" s="12" t="n">
        <v>-0.983107507228851</v>
      </c>
      <c r="AC18" s="12" t="n">
        <v>0.196122229099274</v>
      </c>
      <c r="AD18" s="12" t="n">
        <v>-1.23838865756989</v>
      </c>
      <c r="AE18" s="12" t="n">
        <v>1.59642624855042</v>
      </c>
    </row>
    <row r="19" customFormat="false" ht="12.75" hidden="false" customHeight="false" outlineLevel="0" collapsed="false">
      <c r="A19" s="12" t="s">
        <v>25</v>
      </c>
      <c r="B19" s="12" t="s">
        <v>43</v>
      </c>
      <c r="C19" s="12" t="s">
        <v>27</v>
      </c>
      <c r="D19" s="12" t="n">
        <v>0.296141266822815</v>
      </c>
      <c r="E19" s="12" t="n">
        <v>1.00172173976898</v>
      </c>
      <c r="F19" s="12" t="n">
        <v>2.36707377433777</v>
      </c>
      <c r="G19" s="12" t="n">
        <v>1.36631727218628</v>
      </c>
      <c r="H19" s="12" t="n">
        <v>1.41936862468719</v>
      </c>
      <c r="I19" s="12" t="n">
        <v>2.13103890419006</v>
      </c>
      <c r="J19" s="12" t="n">
        <v>5.39311599731445</v>
      </c>
      <c r="K19" s="12" t="n">
        <v>4.69874143600464</v>
      </c>
      <c r="L19" s="12" t="n">
        <v>1.2650398015976</v>
      </c>
      <c r="M19" s="12" t="n">
        <v>9.82474231719971</v>
      </c>
      <c r="N19" s="12" t="n">
        <v>0.223727777600288</v>
      </c>
      <c r="P19" s="12" t="n">
        <v>0.414932817220688</v>
      </c>
      <c r="Q19" s="12" t="n">
        <v>0.741347193717957</v>
      </c>
      <c r="R19" s="12" t="n">
        <v>-0.59097284078598</v>
      </c>
      <c r="S19" s="12" t="n">
        <v>2.18551707267761</v>
      </c>
      <c r="T19" s="12" t="n">
        <v>1.93657672405243</v>
      </c>
      <c r="U19" s="12" t="n">
        <v>0.69618546962738</v>
      </c>
      <c r="V19" s="12" t="n">
        <v>-0.951400339603424</v>
      </c>
      <c r="W19" s="12" t="n">
        <v>-2.22690653800964</v>
      </c>
      <c r="X19" s="12" t="n">
        <v>-0.713585257530212</v>
      </c>
      <c r="Y19" s="12" t="n">
        <v>1.78367209434509</v>
      </c>
      <c r="Z19" s="12" t="n">
        <v>1.30530738830566</v>
      </c>
      <c r="AA19" s="12" t="n">
        <v>2.78808116912842</v>
      </c>
      <c r="AB19" s="12" t="n">
        <v>0.801246285438538</v>
      </c>
      <c r="AC19" s="12" t="n">
        <v>-0.173599883913994</v>
      </c>
      <c r="AD19" s="12" t="n">
        <v>1.54991674423218</v>
      </c>
      <c r="AE19" s="12" t="n">
        <v>2.04952788352966</v>
      </c>
    </row>
    <row r="20" customFormat="false" ht="12.75" hidden="false" customHeight="false" outlineLevel="0" collapsed="false">
      <c r="A20" s="12" t="s">
        <v>25</v>
      </c>
      <c r="B20" s="12" t="s">
        <v>44</v>
      </c>
      <c r="C20" s="12" t="s">
        <v>27</v>
      </c>
      <c r="D20" s="12" t="n">
        <v>0.249104857444763</v>
      </c>
      <c r="E20" s="12" t="n">
        <v>0.515394628047943</v>
      </c>
      <c r="F20" s="12" t="n">
        <v>0.311253100633621</v>
      </c>
      <c r="G20" s="12" t="n">
        <v>0.976585388183594</v>
      </c>
      <c r="H20" s="12" t="n">
        <v>1.06024825572968</v>
      </c>
      <c r="I20" s="12" t="n">
        <v>-1.38882529735565</v>
      </c>
      <c r="J20" s="12" t="n">
        <v>7.56003570556641</v>
      </c>
      <c r="K20" s="12" t="n">
        <v>-0.635045826435089</v>
      </c>
      <c r="L20" s="12" t="n">
        <v>4.4431266784668</v>
      </c>
      <c r="M20" s="12" t="n">
        <v>16.193489074707</v>
      </c>
      <c r="N20" s="12" t="n">
        <v>1.50029420852661</v>
      </c>
      <c r="P20" s="12" t="n">
        <v>-0.426742076873779</v>
      </c>
      <c r="Q20" s="12" t="n">
        <v>1.00921201705933</v>
      </c>
      <c r="R20" s="12" t="n">
        <v>-0.693839728832245</v>
      </c>
      <c r="S20" s="12" t="n">
        <v>4.65928030014038</v>
      </c>
      <c r="T20" s="12" t="n">
        <v>2.84029889106751</v>
      </c>
      <c r="U20" s="12" t="n">
        <v>2.98661041259766</v>
      </c>
      <c r="V20" s="12" t="n">
        <v>0.855580806732178</v>
      </c>
      <c r="W20" s="12" t="n">
        <v>-0.823188543319702</v>
      </c>
      <c r="X20" s="12" t="n">
        <v>-0.0317693389952183</v>
      </c>
      <c r="Y20" s="12" t="n">
        <v>0.113056875765324</v>
      </c>
      <c r="Z20" s="12" t="n">
        <v>1.99098873138428</v>
      </c>
      <c r="AA20" s="12" t="n">
        <v>1.08793938159943</v>
      </c>
      <c r="AB20" s="12" t="n">
        <v>1.29193723201752</v>
      </c>
      <c r="AC20" s="12" t="n">
        <v>-1.03033316135407</v>
      </c>
      <c r="AD20" s="12" t="n">
        <v>1.69710874557495</v>
      </c>
      <c r="AE20" s="12" t="n">
        <v>-0.484941720962524</v>
      </c>
    </row>
    <row r="21" customFormat="false" ht="12.75" hidden="false" customHeight="false" outlineLevel="0" collapsed="false">
      <c r="A21" s="12" t="s">
        <v>25</v>
      </c>
      <c r="B21" s="12" t="s">
        <v>45</v>
      </c>
      <c r="C21" s="12" t="s">
        <v>27</v>
      </c>
      <c r="D21" s="12" t="n">
        <v>0</v>
      </c>
      <c r="E21" s="12" t="n">
        <v>-1.2829430103302</v>
      </c>
      <c r="F21" s="12" t="n">
        <v>-1.84865987300873</v>
      </c>
      <c r="G21" s="12" t="n">
        <v>-0.339501261711121</v>
      </c>
      <c r="H21" s="12" t="n">
        <v>2.80190920829773</v>
      </c>
      <c r="I21" s="12" t="n">
        <v>0.689157724380493</v>
      </c>
      <c r="J21" s="12" t="n">
        <v>2.00137901306152</v>
      </c>
      <c r="K21" s="12" t="n">
        <v>4.27177476882935</v>
      </c>
      <c r="L21" s="12" t="n">
        <v>0</v>
      </c>
      <c r="M21" s="12" t="n">
        <v>10.2152309417725</v>
      </c>
      <c r="N21" s="12" t="n">
        <v>-0.107348464429379</v>
      </c>
      <c r="P21" s="12" t="n">
        <v>1.44106757640839</v>
      </c>
      <c r="Q21" s="12" t="n">
        <v>-1.78400599956512</v>
      </c>
      <c r="R21" s="12" t="n">
        <v>1.89400434494019</v>
      </c>
      <c r="S21" s="12" t="n">
        <v>-1.04620635509491</v>
      </c>
      <c r="T21" s="12" t="n">
        <v>-1.56654286384583</v>
      </c>
      <c r="U21" s="12" t="n">
        <v>-0.698846995830536</v>
      </c>
      <c r="V21" s="12" t="n">
        <v>0.292015969753265</v>
      </c>
      <c r="W21" s="12" t="n">
        <v>-0.880693197250366</v>
      </c>
      <c r="X21" s="12" t="n">
        <v>1.31834816932678</v>
      </c>
      <c r="Y21" s="12" t="n">
        <v>-1.78921639919281</v>
      </c>
      <c r="Z21" s="12" t="n">
        <v>-0.372721403837204</v>
      </c>
      <c r="AA21" s="12" t="n">
        <v>0.333261698484421</v>
      </c>
      <c r="AB21" s="12" t="n">
        <v>-0.660675287246704</v>
      </c>
      <c r="AC21" s="12" t="n">
        <v>-0.73690390586853</v>
      </c>
      <c r="AD21" s="12" t="n">
        <v>0.323039352893829</v>
      </c>
      <c r="AE21" s="12" t="n">
        <v>1.8456095457077</v>
      </c>
    </row>
    <row r="22" customFormat="false" ht="12.75" hidden="false" customHeight="false" outlineLevel="0" collapsed="false">
      <c r="A22" s="12" t="s">
        <v>25</v>
      </c>
      <c r="B22" s="12" t="s">
        <v>46</v>
      </c>
      <c r="C22" s="12" t="s">
        <v>27</v>
      </c>
      <c r="D22" s="12" t="n">
        <v>-0.120204783976078</v>
      </c>
      <c r="E22" s="12" t="n">
        <v>0.511919677257538</v>
      </c>
      <c r="F22" s="12" t="n">
        <v>0.663634717464447</v>
      </c>
      <c r="G22" s="12" t="n">
        <v>-0.791266918182373</v>
      </c>
      <c r="H22" s="12" t="n">
        <v>0.382115334272385</v>
      </c>
      <c r="I22" s="12" t="n">
        <v>-2.74288535118103</v>
      </c>
      <c r="J22" s="12" t="n">
        <v>2.58069849014282</v>
      </c>
      <c r="K22" s="12" t="n">
        <v>0.866340935230255</v>
      </c>
      <c r="L22" s="12" t="n">
        <v>1.1268709897995</v>
      </c>
      <c r="M22" s="12" t="n">
        <v>6.81090593338013</v>
      </c>
      <c r="N22" s="12" t="n">
        <v>-2.60081505775452</v>
      </c>
      <c r="P22" s="12" t="n">
        <v>-1.03784954547882</v>
      </c>
      <c r="Q22" s="12" t="n">
        <v>0.917842030525208</v>
      </c>
      <c r="R22" s="12" t="n">
        <v>-0.717442035675049</v>
      </c>
      <c r="S22" s="12" t="n">
        <v>0.0823626816272736</v>
      </c>
      <c r="T22" s="12" t="n">
        <v>0.13521608710289</v>
      </c>
      <c r="U22" s="12" t="n">
        <v>1.9238293170929</v>
      </c>
      <c r="V22" s="12" t="n">
        <v>-1.7120623588562</v>
      </c>
      <c r="W22" s="12" t="n">
        <v>-0.64275461435318</v>
      </c>
      <c r="X22" s="12" t="n">
        <v>0.05375761911273</v>
      </c>
      <c r="Y22" s="12" t="n">
        <v>0.380326002836227</v>
      </c>
      <c r="Z22" s="12" t="n">
        <v>0.485644191503525</v>
      </c>
      <c r="AA22" s="12" t="n">
        <v>1.26591074466705</v>
      </c>
      <c r="AB22" s="12" t="n">
        <v>0</v>
      </c>
      <c r="AC22" s="12" t="n">
        <v>-0.987036645412445</v>
      </c>
      <c r="AD22" s="12" t="n">
        <v>-1.55847668647766</v>
      </c>
      <c r="AE22" s="12" t="n">
        <v>0.759030759334564</v>
      </c>
    </row>
    <row r="23" customFormat="false" ht="12.75" hidden="false" customHeight="false" outlineLevel="0" collapsed="false">
      <c r="A23" s="12" t="s">
        <v>25</v>
      </c>
      <c r="B23" s="12" t="s">
        <v>47</v>
      </c>
      <c r="C23" s="12" t="s">
        <v>27</v>
      </c>
      <c r="D23" s="12" t="n">
        <v>0.388731807470322</v>
      </c>
      <c r="E23" s="12" t="n">
        <v>2.05486822128296</v>
      </c>
      <c r="F23" s="12" t="n">
        <v>2.2823224067688</v>
      </c>
      <c r="G23" s="12" t="n">
        <v>-1.00250887870789</v>
      </c>
      <c r="H23" s="12" t="n">
        <v>0.283458232879639</v>
      </c>
      <c r="I23" s="12" t="n">
        <v>0.879220724105835</v>
      </c>
      <c r="J23" s="12" t="n">
        <v>2.02356243133545</v>
      </c>
      <c r="K23" s="12" t="n">
        <v>0.534685432910919</v>
      </c>
      <c r="L23" s="12" t="n">
        <v>0.960216403007507</v>
      </c>
      <c r="M23" s="12" t="n">
        <v>3.96626305580139</v>
      </c>
      <c r="N23" s="12" t="n">
        <v>0.140892058610916</v>
      </c>
      <c r="P23" s="12" t="n">
        <v>-0.923566043376923</v>
      </c>
      <c r="Q23" s="12" t="n">
        <v>-1.0535900592804</v>
      </c>
      <c r="R23" s="12" t="n">
        <v>-0.248393297195435</v>
      </c>
      <c r="S23" s="12" t="n">
        <v>-0.773480415344238</v>
      </c>
      <c r="T23" s="12" t="n">
        <v>-1.37078011035919</v>
      </c>
      <c r="U23" s="12" t="n">
        <v>-0.546802937984467</v>
      </c>
      <c r="V23" s="12" t="n">
        <v>-0.397020101547241</v>
      </c>
      <c r="W23" s="12" t="n">
        <v>-0.900137543678284</v>
      </c>
      <c r="X23" s="12" t="n">
        <v>-1.19273221492767</v>
      </c>
      <c r="Y23" s="12" t="n">
        <v>-1.06708383560181</v>
      </c>
      <c r="Z23" s="12" t="n">
        <v>1.28416073322296</v>
      </c>
      <c r="AA23" s="12" t="n">
        <v>-0.730315566062927</v>
      </c>
      <c r="AB23" s="12" t="n">
        <v>-0.275276839733124</v>
      </c>
      <c r="AC23" s="12" t="n">
        <v>0.844988167285919</v>
      </c>
      <c r="AD23" s="12" t="n">
        <v>1.54837596416473</v>
      </c>
      <c r="AE23" s="12" t="n">
        <v>0.342850536108017</v>
      </c>
    </row>
    <row r="24" customFormat="false" ht="12.75" hidden="false" customHeight="false" outlineLevel="0" collapsed="false">
      <c r="A24" s="12" t="s">
        <v>25</v>
      </c>
      <c r="B24" s="12" t="s">
        <v>48</v>
      </c>
      <c r="C24" s="12" t="s">
        <v>27</v>
      </c>
      <c r="D24" s="12" t="n">
        <v>-1.31767725944519</v>
      </c>
      <c r="E24" s="12" t="n">
        <v>-0.748596966266632</v>
      </c>
      <c r="F24" s="12" t="n">
        <v>0.433420747518539</v>
      </c>
      <c r="G24" s="12" t="n">
        <v>0.00546794617548585</v>
      </c>
      <c r="H24" s="12" t="n">
        <v>-0.467006236314774</v>
      </c>
      <c r="I24" s="12" t="n">
        <v>0.423183083534241</v>
      </c>
      <c r="J24" s="12" t="n">
        <v>2.44950222969055</v>
      </c>
      <c r="K24" s="12" t="n">
        <v>-0.648397326469421</v>
      </c>
      <c r="L24" s="12" t="n">
        <v>0.344682335853577</v>
      </c>
      <c r="M24" s="12" t="n">
        <v>3.21698617935181</v>
      </c>
      <c r="N24" s="12" t="n">
        <v>0.190617874264717</v>
      </c>
      <c r="P24" s="12" t="n">
        <v>0.429924368858337</v>
      </c>
      <c r="Q24" s="12" t="n">
        <v>-0.52884566783905</v>
      </c>
      <c r="R24" s="12" t="n">
        <v>-0.0845377668738365</v>
      </c>
      <c r="S24" s="12" t="n">
        <v>0.228760123252869</v>
      </c>
      <c r="T24" s="12" t="n">
        <v>0.434950113296509</v>
      </c>
      <c r="U24" s="12" t="n">
        <v>0.427392333745956</v>
      </c>
      <c r="V24" s="12" t="n">
        <v>1.34735226631165</v>
      </c>
      <c r="W24" s="12" t="n">
        <v>-0.953764081001282</v>
      </c>
      <c r="X24" s="12" t="n">
        <v>0.619149744510651</v>
      </c>
      <c r="Y24" s="12" t="n">
        <v>1.54552733898163</v>
      </c>
      <c r="Z24" s="12" t="n">
        <v>0.215057745575905</v>
      </c>
      <c r="AA24" s="12" t="n">
        <v>1.05481588840485</v>
      </c>
      <c r="AB24" s="12" t="n">
        <v>0.778177499771118</v>
      </c>
      <c r="AC24" s="12" t="n">
        <v>0.117231942713261</v>
      </c>
      <c r="AD24" s="12" t="n">
        <v>2.27217888832092</v>
      </c>
      <c r="AE24" s="12" t="n">
        <v>1.10769033432007</v>
      </c>
    </row>
    <row r="25" customFormat="false" ht="12.75" hidden="false" customHeight="false" outlineLevel="0" collapsed="false">
      <c r="A25" s="12" t="s">
        <v>25</v>
      </c>
      <c r="B25" s="12" t="s">
        <v>49</v>
      </c>
      <c r="C25" s="12" t="s">
        <v>27</v>
      </c>
      <c r="D25" s="12" t="n">
        <v>0.332712143659592</v>
      </c>
      <c r="E25" s="12" t="n">
        <v>1.56616127490997</v>
      </c>
      <c r="F25" s="12" t="n">
        <v>0.964367389678955</v>
      </c>
      <c r="G25" s="12" t="n">
        <v>0.992731153964996</v>
      </c>
      <c r="H25" s="12" t="n">
        <v>0.755470097064972</v>
      </c>
      <c r="I25" s="12" t="n">
        <v>1.43901824951172</v>
      </c>
      <c r="J25" s="12" t="n">
        <v>2.70112442970276</v>
      </c>
      <c r="K25" s="12" t="n">
        <v>0.305367469787598</v>
      </c>
      <c r="L25" s="12" t="n">
        <v>2.36789011955261</v>
      </c>
      <c r="M25" s="12" t="n">
        <v>3.86327338218689</v>
      </c>
      <c r="N25" s="12" t="n">
        <v>0.517267644405365</v>
      </c>
      <c r="P25" s="12" t="n">
        <v>1.75883412361145</v>
      </c>
      <c r="Q25" s="12" t="n">
        <v>0.770753800868988</v>
      </c>
      <c r="R25" s="12" t="n">
        <v>2.94640588760376</v>
      </c>
      <c r="S25" s="12" t="n">
        <v>0.85591596364975</v>
      </c>
      <c r="T25" s="12" t="n">
        <v>1.69643294811249</v>
      </c>
      <c r="U25" s="12" t="n">
        <v>1.5269433259964</v>
      </c>
      <c r="V25" s="12" t="n">
        <v>0.0523589216172695</v>
      </c>
      <c r="W25" s="12" t="n">
        <v>-0.687644302845001</v>
      </c>
      <c r="X25" s="12" t="n">
        <v>0.536646127700806</v>
      </c>
      <c r="Y25" s="12" t="n">
        <v>0.154007121920586</v>
      </c>
      <c r="Z25" s="12" t="n">
        <v>1.58159112930298</v>
      </c>
      <c r="AA25" s="12" t="n">
        <v>1.29703104496002</v>
      </c>
      <c r="AB25" s="12" t="n">
        <v>0.352995216846466</v>
      </c>
      <c r="AC25" s="12" t="n">
        <v>-0.213825792074204</v>
      </c>
      <c r="AD25" s="12" t="n">
        <v>1.2199878692627</v>
      </c>
      <c r="AE25" s="12" t="n">
        <v>0.219828814268112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12" t="s">
        <v>27</v>
      </c>
      <c r="D26" s="12" t="n">
        <v>0.535167694091797</v>
      </c>
      <c r="E26" s="12" t="n">
        <v>0.635470509529114</v>
      </c>
      <c r="F26" s="12" t="n">
        <v>0.0714003518223763</v>
      </c>
      <c r="G26" s="12" t="n">
        <v>0.806097567081451</v>
      </c>
      <c r="H26" s="12" t="n">
        <v>0.358532816171646</v>
      </c>
      <c r="I26" s="12" t="n">
        <v>-0.82716292142868</v>
      </c>
      <c r="J26" s="12" t="n">
        <v>0.71886271238327</v>
      </c>
      <c r="K26" s="12" t="n">
        <v>-0.0414163433015347</v>
      </c>
      <c r="L26" s="12" t="n">
        <v>0.882623612880707</v>
      </c>
      <c r="M26" s="12" t="n">
        <v>4.30342769622803</v>
      </c>
      <c r="N26" s="12" t="n">
        <v>-0.560180068016052</v>
      </c>
      <c r="P26" s="12" t="n">
        <v>1.54519462585449</v>
      </c>
      <c r="Q26" s="12" t="n">
        <v>1.08670961856842</v>
      </c>
      <c r="R26" s="12" t="n">
        <v>1.04694747924805</v>
      </c>
      <c r="S26" s="12" t="n">
        <v>0.324254810810089</v>
      </c>
      <c r="T26" s="12" t="n">
        <v>0.0774011611938477</v>
      </c>
      <c r="U26" s="12" t="n">
        <v>-0.062792494893074</v>
      </c>
      <c r="V26" s="12" t="n">
        <v>0.243742108345032</v>
      </c>
      <c r="W26" s="12" t="n">
        <v>-1.06583106517792</v>
      </c>
      <c r="X26" s="12" t="n">
        <v>0.148341238498688</v>
      </c>
      <c r="Y26" s="12" t="n">
        <v>0.3003870844841</v>
      </c>
      <c r="Z26" s="12" t="n">
        <v>1.57120072841644</v>
      </c>
      <c r="AA26" s="12" t="n">
        <v>0.958225786685944</v>
      </c>
      <c r="AB26" s="12" t="n">
        <v>-0.520216941833496</v>
      </c>
      <c r="AC26" s="12" t="n">
        <v>-0.320793271064758</v>
      </c>
      <c r="AD26" s="12" t="n">
        <v>0.0395120605826378</v>
      </c>
      <c r="AE26" s="12" t="n">
        <v>-1.04357373714447</v>
      </c>
    </row>
    <row r="27" customFormat="false" ht="12.75" hidden="false" customHeight="false" outlineLevel="0" collapsed="false">
      <c r="A27" s="12" t="s">
        <v>25</v>
      </c>
      <c r="B27" s="12" t="s">
        <v>51</v>
      </c>
      <c r="C27" s="12" t="s">
        <v>27</v>
      </c>
      <c r="D27" s="12" t="n">
        <v>1.32025098800659</v>
      </c>
      <c r="E27" s="12" t="n">
        <v>1.50639533996582</v>
      </c>
      <c r="F27" s="12" t="n">
        <v>0.392172932624817</v>
      </c>
      <c r="G27" s="12" t="n">
        <v>0.950809717178345</v>
      </c>
      <c r="H27" s="12" t="n">
        <v>1.04832911491394</v>
      </c>
      <c r="I27" s="12" t="n">
        <v>0.889001846313477</v>
      </c>
      <c r="J27" s="12" t="n">
        <v>0.478584170341492</v>
      </c>
      <c r="K27" s="12" t="n">
        <v>0.968039751052856</v>
      </c>
      <c r="L27" s="12" t="n">
        <v>-0.59981095790863</v>
      </c>
      <c r="M27" s="12" t="n">
        <v>-0.722347855567932</v>
      </c>
      <c r="P27" s="12" t="n">
        <v>1.19334757328033</v>
      </c>
      <c r="Q27" s="12" t="n">
        <v>-0.151110976934433</v>
      </c>
      <c r="R27" s="12" t="n">
        <v>1.06748676300049</v>
      </c>
      <c r="S27" s="12" t="n">
        <v>0.354767143726349</v>
      </c>
      <c r="T27" s="12" t="n">
        <v>-0.541780829429627</v>
      </c>
      <c r="U27" s="12" t="n">
        <v>-0.247973367571831</v>
      </c>
      <c r="V27" s="12" t="n">
        <v>0.594738662242889</v>
      </c>
      <c r="W27" s="12" t="n">
        <v>0.208455935120583</v>
      </c>
      <c r="X27" s="12" t="n">
        <v>0.247057348489761</v>
      </c>
      <c r="Y27" s="12" t="n">
        <v>0.463419795036316</v>
      </c>
      <c r="Z27" s="12" t="n">
        <v>0.464024096727371</v>
      </c>
      <c r="AA27" s="12" t="n">
        <v>0.650514423847199</v>
      </c>
      <c r="AB27" s="12" t="n">
        <v>0.098732627928257</v>
      </c>
      <c r="AC27" s="12" t="n">
        <v>0.626741945743561</v>
      </c>
      <c r="AD27" s="12" t="n">
        <v>1.08844923973084</v>
      </c>
      <c r="AE27" s="12" t="n">
        <v>0.0043809344060719</v>
      </c>
    </row>
    <row r="28" customFormat="false" ht="12.75" hidden="false" customHeight="false" outlineLevel="0" collapsed="false">
      <c r="A28" s="12" t="s">
        <v>25</v>
      </c>
      <c r="B28" s="12" t="s">
        <v>52</v>
      </c>
      <c r="C28" s="12" t="s">
        <v>27</v>
      </c>
      <c r="D28" s="12" t="n">
        <v>-0.469327479600906</v>
      </c>
      <c r="E28" s="12" t="n">
        <v>0.561668634414673</v>
      </c>
      <c r="F28" s="12" t="n">
        <v>-0.55451887845993</v>
      </c>
      <c r="G28" s="12" t="n">
        <v>0.145790815353394</v>
      </c>
      <c r="H28" s="12" t="n">
        <v>-0.483021765947342</v>
      </c>
      <c r="I28" s="12" t="n">
        <v>-1.20025444030762</v>
      </c>
      <c r="J28" s="12" t="n">
        <v>-0.570509791374207</v>
      </c>
      <c r="K28" s="12" t="n">
        <v>-0.618223249912262</v>
      </c>
      <c r="L28" s="12" t="n">
        <v>-1.26201295852661</v>
      </c>
      <c r="M28" s="12" t="n">
        <v>-0.735737800598145</v>
      </c>
      <c r="N28" s="12" t="n">
        <v>-1.9924384355545</v>
      </c>
      <c r="P28" s="12" t="n">
        <v>-1.11221516132355</v>
      </c>
      <c r="Q28" s="12" t="n">
        <v>-1.55813932418823</v>
      </c>
      <c r="R28" s="12" t="n">
        <v>-0.36325004696846</v>
      </c>
      <c r="S28" s="12" t="n">
        <v>-0.167562916874886</v>
      </c>
      <c r="T28" s="12" t="n">
        <v>-0.0746486037969589</v>
      </c>
      <c r="U28" s="12" t="n">
        <v>-0.748234748840332</v>
      </c>
      <c r="V28" s="12" t="n">
        <v>-0.224434867501259</v>
      </c>
      <c r="W28" s="12" t="n">
        <v>-2.22142124176025</v>
      </c>
      <c r="X28" s="12" t="n">
        <v>-0.276574313640595</v>
      </c>
      <c r="Y28" s="12" t="n">
        <v>-1.1591602563858</v>
      </c>
      <c r="Z28" s="12" t="n">
        <v>-0.58436381816864</v>
      </c>
      <c r="AA28" s="12" t="n">
        <v>1.88911008834839</v>
      </c>
      <c r="AB28" s="12" t="n">
        <v>2.83417344093323</v>
      </c>
      <c r="AC28" s="12" t="n">
        <v>-0.615650296211243</v>
      </c>
      <c r="AD28" s="12" t="n">
        <v>1.51200294494629</v>
      </c>
      <c r="AE28" s="12" t="n">
        <v>2.98054671287537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27</v>
      </c>
      <c r="D29" s="12" t="n">
        <v>-1.31767725944519</v>
      </c>
      <c r="E29" s="12" t="n">
        <v>-1.2829430103302</v>
      </c>
      <c r="F29" s="12" t="n">
        <v>-1.84865987300873</v>
      </c>
      <c r="G29" s="12" t="n">
        <v>-1.00250887870789</v>
      </c>
      <c r="H29" s="12" t="n">
        <v>-1.14625751972198</v>
      </c>
      <c r="I29" s="12" t="n">
        <v>-2.74288535118103</v>
      </c>
      <c r="J29" s="12" t="n">
        <v>-0.570509791374207</v>
      </c>
      <c r="K29" s="12" t="n">
        <v>-1.83418667316437</v>
      </c>
      <c r="L29" s="12" t="n">
        <v>-1.82613122463226</v>
      </c>
      <c r="M29" s="12" t="n">
        <v>-0.735737800598145</v>
      </c>
      <c r="N29" s="12" t="n">
        <v>-2.60081505775452</v>
      </c>
      <c r="O29" s="12" t="n">
        <v>0.0138329034671187</v>
      </c>
      <c r="P29" s="12" t="n">
        <v>-1.73790955543518</v>
      </c>
      <c r="Q29" s="12" t="n">
        <v>-1.78400599956512</v>
      </c>
      <c r="R29" s="12" t="n">
        <v>-1.9624559879303</v>
      </c>
      <c r="S29" s="12" t="n">
        <v>-1.04620635509491</v>
      </c>
      <c r="T29" s="12" t="n">
        <v>-1.99418926239014</v>
      </c>
      <c r="U29" s="12" t="n">
        <v>-1.02062141895294</v>
      </c>
      <c r="V29" s="12" t="n">
        <v>-1.7120623588562</v>
      </c>
      <c r="W29" s="12" t="n">
        <v>-2.22690653800964</v>
      </c>
      <c r="X29" s="12" t="n">
        <v>-1.25858891010284</v>
      </c>
      <c r="Y29" s="12" t="n">
        <v>-1.78921639919281</v>
      </c>
      <c r="Z29" s="12" t="n">
        <v>-1.22832250595093</v>
      </c>
      <c r="AA29" s="12" t="n">
        <v>-1.65220987796783</v>
      </c>
      <c r="AB29" s="12" t="n">
        <v>-0.983107507228851</v>
      </c>
      <c r="AC29" s="12" t="n">
        <v>-1.12807619571686</v>
      </c>
      <c r="AD29" s="12" t="n">
        <v>-1.55847668647766</v>
      </c>
      <c r="AE29" s="12" t="n">
        <v>-1.04357373714447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27</v>
      </c>
      <c r="D30" s="12" t="n">
        <v>2.28077793121338</v>
      </c>
      <c r="E30" s="12" t="n">
        <v>2.67925715446472</v>
      </c>
      <c r="F30" s="12" t="n">
        <v>3.42307090759277</v>
      </c>
      <c r="G30" s="12" t="n">
        <v>3.43365526199341</v>
      </c>
      <c r="H30" s="12" t="n">
        <v>2.80190920829773</v>
      </c>
      <c r="I30" s="12" t="n">
        <v>2.47894906997681</v>
      </c>
      <c r="J30" s="12" t="n">
        <v>7.56003570556641</v>
      </c>
      <c r="K30" s="12" t="n">
        <v>4.69874143600464</v>
      </c>
      <c r="L30" s="12" t="n">
        <v>4.60783290863037</v>
      </c>
      <c r="M30" s="12" t="n">
        <v>16.193489074707</v>
      </c>
      <c r="N30" s="12" t="n">
        <v>1.50029420852661</v>
      </c>
      <c r="O30" s="12" t="n">
        <v>1.45289206504822</v>
      </c>
      <c r="P30" s="12" t="n">
        <v>3.12897276878357</v>
      </c>
      <c r="Q30" s="12" t="n">
        <v>2.21243715286255</v>
      </c>
      <c r="R30" s="12" t="n">
        <v>2.94640588760376</v>
      </c>
      <c r="S30" s="12" t="n">
        <v>4.65928030014038</v>
      </c>
      <c r="T30" s="12" t="n">
        <v>2.84029889106751</v>
      </c>
      <c r="U30" s="12" t="n">
        <v>2.98661041259766</v>
      </c>
      <c r="V30" s="12" t="n">
        <v>2.37900733947754</v>
      </c>
      <c r="W30" s="12" t="n">
        <v>0.829214572906494</v>
      </c>
      <c r="X30" s="12" t="n">
        <v>2.68021750450134</v>
      </c>
      <c r="Y30" s="12" t="n">
        <v>4.58922719955444</v>
      </c>
      <c r="Z30" s="12" t="n">
        <v>2.26208901405334</v>
      </c>
      <c r="AA30" s="12" t="n">
        <v>2.78808116912842</v>
      </c>
      <c r="AB30" s="12" t="n">
        <v>3.49920010566711</v>
      </c>
      <c r="AC30" s="12" t="n">
        <v>2.47890830039978</v>
      </c>
      <c r="AD30" s="12" t="n">
        <v>2.78730750083923</v>
      </c>
      <c r="AE30" s="12" t="n">
        <v>4.07324028015137</v>
      </c>
    </row>
    <row r="31" customFormat="false" ht="12.75" hidden="false" customHeight="false" outlineLevel="0" collapsed="false">
      <c r="A31" s="12" t="s">
        <v>25</v>
      </c>
      <c r="B31" s="12" t="s">
        <v>53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  <c r="L31" s="12" t="n">
        <v>26</v>
      </c>
      <c r="M31" s="12" t="n">
        <v>26</v>
      </c>
      <c r="N31" s="12" t="n">
        <v>24</v>
      </c>
      <c r="O31" s="12" t="n">
        <v>6</v>
      </c>
      <c r="P31" s="12" t="n">
        <v>26</v>
      </c>
      <c r="Q31" s="12" t="n">
        <v>26</v>
      </c>
      <c r="R31" s="12" t="n">
        <v>26</v>
      </c>
      <c r="S31" s="12" t="n">
        <v>26</v>
      </c>
      <c r="T31" s="12" t="n">
        <v>26</v>
      </c>
      <c r="U31" s="12" t="n">
        <v>26</v>
      </c>
      <c r="V31" s="12" t="n">
        <v>26</v>
      </c>
      <c r="W31" s="12" t="n">
        <v>25</v>
      </c>
      <c r="X31" s="12" t="n">
        <v>26</v>
      </c>
      <c r="Y31" s="12" t="n">
        <v>25</v>
      </c>
      <c r="Z31" s="12" t="n">
        <v>26</v>
      </c>
      <c r="AA31" s="12" t="n">
        <v>20</v>
      </c>
      <c r="AB31" s="12" t="n">
        <v>26</v>
      </c>
      <c r="AC31" s="12" t="n">
        <v>26</v>
      </c>
      <c r="AD31" s="12" t="n">
        <v>25</v>
      </c>
      <c r="AE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4</v>
      </c>
      <c r="D32" s="12" t="n">
        <v>3</v>
      </c>
      <c r="E32" s="12" t="n">
        <v>2</v>
      </c>
      <c r="F32" s="12" t="n">
        <v>3</v>
      </c>
      <c r="G32" s="12" t="n">
        <v>5</v>
      </c>
      <c r="H32" s="12" t="n">
        <v>1</v>
      </c>
      <c r="I32" s="12" t="n">
        <v>1</v>
      </c>
      <c r="J32" s="12" t="n">
        <v>10</v>
      </c>
      <c r="K32" s="12" t="n">
        <v>2</v>
      </c>
      <c r="L32" s="12" t="n">
        <v>4</v>
      </c>
      <c r="M32" s="12" t="n">
        <v>16</v>
      </c>
      <c r="N32" s="12" t="n">
        <v>0</v>
      </c>
      <c r="O32" s="12" t="n">
        <v>2</v>
      </c>
      <c r="P32" s="12" t="n">
        <v>5</v>
      </c>
      <c r="Q32" s="12" t="n">
        <v>4</v>
      </c>
      <c r="R32" s="12" t="n">
        <v>5</v>
      </c>
      <c r="S32" s="12" t="n">
        <v>3</v>
      </c>
      <c r="T32" s="12" t="n">
        <v>2</v>
      </c>
      <c r="U32" s="12" t="n">
        <v>2</v>
      </c>
      <c r="V32" s="12" t="n">
        <v>2</v>
      </c>
      <c r="W32" s="12" t="n">
        <v>2</v>
      </c>
      <c r="X32" s="12" t="n">
        <v>4</v>
      </c>
      <c r="Y32" s="12" t="n">
        <v>2</v>
      </c>
      <c r="Z32" s="12" t="n">
        <v>1</v>
      </c>
      <c r="AA32" s="12" t="n">
        <v>1</v>
      </c>
      <c r="AB32" s="12" t="n">
        <v>3</v>
      </c>
      <c r="AC32" s="12" t="n">
        <v>1</v>
      </c>
      <c r="AD32" s="12" t="n">
        <v>3</v>
      </c>
      <c r="AE32" s="12" t="n">
        <v>6</v>
      </c>
    </row>
    <row r="33" customFormat="false" ht="12.75" hidden="false" customHeight="false" outlineLevel="0" collapsed="false">
      <c r="A33" s="12" t="s">
        <v>25</v>
      </c>
      <c r="B33" s="12" t="s">
        <v>55</v>
      </c>
      <c r="D33" s="12" t="n">
        <v>2</v>
      </c>
      <c r="E33" s="12" t="n">
        <v>1</v>
      </c>
      <c r="F33" s="12" t="n">
        <v>1</v>
      </c>
      <c r="G33" s="12" t="n">
        <v>2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1</v>
      </c>
      <c r="N33" s="12" t="n">
        <v>0</v>
      </c>
      <c r="O33" s="12" t="n">
        <v>1</v>
      </c>
      <c r="P33" s="12" t="n">
        <v>3</v>
      </c>
      <c r="Q33" s="12" t="n">
        <v>2</v>
      </c>
      <c r="R33" s="12" t="n">
        <v>3</v>
      </c>
      <c r="S33" s="12" t="n">
        <v>1</v>
      </c>
      <c r="T33" s="12" t="n">
        <v>1</v>
      </c>
      <c r="U33" s="12" t="n">
        <v>2</v>
      </c>
      <c r="V33" s="12" t="n">
        <v>1</v>
      </c>
      <c r="W33" s="12" t="n">
        <v>0</v>
      </c>
      <c r="X33" s="12" t="n">
        <v>2</v>
      </c>
      <c r="Y33" s="12" t="n">
        <v>0</v>
      </c>
      <c r="Z33" s="12" t="n">
        <v>0</v>
      </c>
      <c r="AA33" s="12" t="n">
        <v>0</v>
      </c>
      <c r="AB33" s="12" t="n">
        <v>2</v>
      </c>
      <c r="AC33" s="12" t="n">
        <v>1</v>
      </c>
      <c r="AD33" s="12" t="n">
        <v>2</v>
      </c>
      <c r="AE33" s="12" t="n">
        <v>3</v>
      </c>
    </row>
    <row r="34" customFormat="false" ht="12.75" hidden="false" customHeight="false" outlineLevel="0" collapsed="false">
      <c r="A34" s="12" t="s">
        <v>25</v>
      </c>
      <c r="B34" s="12" t="s">
        <v>56</v>
      </c>
      <c r="D34" s="12" t="n">
        <v>2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1</v>
      </c>
      <c r="N34" s="12" t="n">
        <v>0</v>
      </c>
      <c r="O34" s="12" t="n">
        <v>1</v>
      </c>
      <c r="P34" s="12" t="n">
        <v>3</v>
      </c>
      <c r="Q34" s="12" t="n">
        <v>1</v>
      </c>
      <c r="R34" s="12" t="n">
        <v>3</v>
      </c>
      <c r="S34" s="12" t="n">
        <v>1</v>
      </c>
      <c r="T34" s="12" t="n">
        <v>1</v>
      </c>
      <c r="U34" s="12" t="n">
        <v>1</v>
      </c>
      <c r="V34" s="12" t="n">
        <v>1</v>
      </c>
      <c r="W34" s="12" t="n">
        <v>0</v>
      </c>
      <c r="X34" s="12" t="n">
        <v>1</v>
      </c>
      <c r="Y34" s="12" t="n">
        <v>0</v>
      </c>
      <c r="Z34" s="12" t="n">
        <v>0</v>
      </c>
      <c r="AA34" s="12" t="n">
        <v>0</v>
      </c>
      <c r="AB34" s="12" t="n">
        <v>2</v>
      </c>
      <c r="AC34" s="12" t="n">
        <v>1</v>
      </c>
      <c r="AD34" s="12" t="n">
        <v>2</v>
      </c>
      <c r="AE34" s="12" t="n">
        <v>2</v>
      </c>
    </row>
    <row r="35" customFormat="false" ht="12.75" hidden="false" customHeight="false" outlineLevel="0" collapsed="false">
      <c r="A35" s="12" t="s">
        <v>25</v>
      </c>
      <c r="B35" s="12" t="s">
        <v>57</v>
      </c>
      <c r="C35" s="12" t="s">
        <v>27</v>
      </c>
      <c r="D35" s="12" t="n">
        <v>0.87375283241272</v>
      </c>
      <c r="E35" s="12" t="n">
        <v>1.03641498088837</v>
      </c>
      <c r="F35" s="12" t="n">
        <v>1.20504665374756</v>
      </c>
      <c r="G35" s="12" t="n">
        <v>1.126256108284</v>
      </c>
      <c r="H35" s="12" t="n">
        <v>1.04843556880951</v>
      </c>
      <c r="I35" s="12" t="n">
        <v>1.28084206581116</v>
      </c>
      <c r="J35" s="12" t="n">
        <v>1.80921769142151</v>
      </c>
      <c r="K35" s="12" t="n">
        <v>1.51821041107178</v>
      </c>
      <c r="L35" s="12" t="n">
        <v>1.45361506938934</v>
      </c>
      <c r="M35" s="12" t="n">
        <v>3.85567212104797</v>
      </c>
      <c r="N35" s="12" t="n">
        <v>0.973945915699005</v>
      </c>
      <c r="O35" s="12" t="n">
        <v>0.535718262195587</v>
      </c>
      <c r="P35" s="12" t="n">
        <v>1.29124617576599</v>
      </c>
      <c r="Q35" s="12" t="n">
        <v>1.0042279958725</v>
      </c>
      <c r="R35" s="12" t="n">
        <v>1.20497405529022</v>
      </c>
      <c r="S35" s="12" t="n">
        <v>1.2587525844574</v>
      </c>
      <c r="T35" s="12" t="n">
        <v>1.13789355754852</v>
      </c>
      <c r="U35" s="12" t="n">
        <v>1.00818037986755</v>
      </c>
      <c r="V35" s="12" t="n">
        <v>0.993038773536682</v>
      </c>
      <c r="W35" s="12" t="n">
        <v>0.812602818012238</v>
      </c>
      <c r="X35" s="12" t="n">
        <v>1.05029201507568</v>
      </c>
      <c r="Y35" s="12" t="n">
        <v>1.18212950229645</v>
      </c>
      <c r="Z35" s="12" t="n">
        <v>0.8912034034729</v>
      </c>
      <c r="AA35" s="12" t="n">
        <v>0.975574493408203</v>
      </c>
      <c r="AB35" s="12" t="n">
        <v>1.06298887729645</v>
      </c>
      <c r="AC35" s="12" t="n">
        <v>0.836874783039093</v>
      </c>
      <c r="AD35" s="12" t="n">
        <v>1.04679548740387</v>
      </c>
      <c r="AE35" s="12" t="n">
        <v>1.20093488693237</v>
      </c>
    </row>
    <row r="36" customFormat="false" ht="12.75" hidden="false" customHeight="false" outlineLevel="0" collapsed="false">
      <c r="A36" s="12" t="s">
        <v>25</v>
      </c>
      <c r="B36" s="12" t="s">
        <v>58</v>
      </c>
      <c r="C36" s="12" t="s">
        <v>27</v>
      </c>
      <c r="D36" s="12" t="n">
        <v>0.610643684864044</v>
      </c>
      <c r="E36" s="12" t="n">
        <v>0.625272631645203</v>
      </c>
      <c r="F36" s="12" t="n">
        <v>0.603951334953308</v>
      </c>
      <c r="G36" s="12" t="n">
        <v>0.625729322433472</v>
      </c>
      <c r="H36" s="12" t="n">
        <v>0.606094300746918</v>
      </c>
      <c r="I36" s="12" t="n">
        <v>0.622383117675781</v>
      </c>
      <c r="J36" s="12" t="n">
        <v>0.630966484546661</v>
      </c>
      <c r="K36" s="12" t="n">
        <v>0.621172904968262</v>
      </c>
      <c r="L36" s="12" t="n">
        <v>0.614759504795075</v>
      </c>
      <c r="M36" s="12" t="n">
        <v>0.632096290588379</v>
      </c>
      <c r="N36" s="12" t="n">
        <v>0.646824359893799</v>
      </c>
      <c r="O36" s="12" t="n">
        <v>0.797562122344971</v>
      </c>
      <c r="P36" s="12" t="n">
        <v>0.608271360397339</v>
      </c>
      <c r="Q36" s="12" t="n">
        <v>0.58863753080368</v>
      </c>
      <c r="R36" s="12" t="n">
        <v>0.61616861820221</v>
      </c>
      <c r="S36" s="12" t="n">
        <v>0.618956804275513</v>
      </c>
      <c r="T36" s="12" t="n">
        <v>0.635406017303467</v>
      </c>
      <c r="U36" s="12" t="n">
        <v>0.624199748039246</v>
      </c>
      <c r="V36" s="12" t="n">
        <v>0.601892471313477</v>
      </c>
      <c r="W36" s="12" t="n">
        <v>0.590088844299316</v>
      </c>
      <c r="X36" s="12" t="n">
        <v>0.609796702861786</v>
      </c>
      <c r="Y36" s="12" t="n">
        <v>0.638065695762634</v>
      </c>
      <c r="Z36" s="12" t="n">
        <v>0.617877781391144</v>
      </c>
      <c r="AA36" s="12" t="n">
        <v>0.763781845569611</v>
      </c>
      <c r="AB36" s="12" t="n">
        <v>0.610054314136505</v>
      </c>
      <c r="AC36" s="12" t="n">
        <v>0.625816762447357</v>
      </c>
      <c r="AD36" s="12" t="n">
        <v>0.621245265007019</v>
      </c>
      <c r="AE36" s="12" t="n">
        <v>0.624428153038025</v>
      </c>
    </row>
    <row r="37" customFormat="false" ht="12.75" hidden="false" customHeight="false" outlineLevel="0" collapsed="false">
      <c r="A37" s="12" t="s">
        <v>25</v>
      </c>
      <c r="B37" s="12" t="s">
        <v>59</v>
      </c>
      <c r="C37" s="12" t="s">
        <v>27</v>
      </c>
      <c r="D37" s="12" t="n">
        <v>0.915965497493744</v>
      </c>
      <c r="E37" s="12" t="n">
        <v>0.937908947467804</v>
      </c>
      <c r="F37" s="12" t="n">
        <v>0.905927062034607</v>
      </c>
      <c r="G37" s="12" t="n">
        <v>0.938593983650208</v>
      </c>
      <c r="H37" s="12" t="n">
        <v>0.909141421318054</v>
      </c>
      <c r="I37" s="12" t="n">
        <v>0.933574616909027</v>
      </c>
      <c r="J37" s="12" t="n">
        <v>0.94644969701767</v>
      </c>
      <c r="K37" s="12" t="n">
        <v>0.931759357452393</v>
      </c>
      <c r="L37" s="12" t="n">
        <v>0.922139286994934</v>
      </c>
      <c r="M37" s="12" t="n">
        <v>0.948144435882568</v>
      </c>
      <c r="N37" s="12" t="n">
        <v>0.970236539840698</v>
      </c>
      <c r="O37" s="12" t="n">
        <v>1.19634318351746</v>
      </c>
      <c r="P37" s="12" t="n">
        <v>0.912407040596008</v>
      </c>
      <c r="Q37" s="12" t="n">
        <v>0.882956326007843</v>
      </c>
      <c r="R37" s="12" t="n">
        <v>0.924252927303314</v>
      </c>
      <c r="S37" s="12" t="n">
        <v>0.928435206413269</v>
      </c>
      <c r="T37" s="12" t="n">
        <v>0.9531090259552</v>
      </c>
      <c r="U37" s="12" t="n">
        <v>0.936299622058868</v>
      </c>
      <c r="V37" s="12" t="n">
        <v>0.902838706970215</v>
      </c>
      <c r="W37" s="12" t="n">
        <v>0.885133266448975</v>
      </c>
      <c r="X37" s="12" t="n">
        <v>0.914695024490356</v>
      </c>
      <c r="Y37" s="12" t="n">
        <v>0.957098484039307</v>
      </c>
      <c r="Z37" s="12" t="n">
        <v>0.926816642284393</v>
      </c>
      <c r="AA37" s="12" t="n">
        <v>1.14567279815674</v>
      </c>
      <c r="AB37" s="12" t="n">
        <v>0.91508150100708</v>
      </c>
      <c r="AC37" s="12" t="n">
        <v>0.938725113868713</v>
      </c>
      <c r="AD37" s="12" t="n">
        <v>0.931867897510529</v>
      </c>
      <c r="AE37" s="12" t="n">
        <v>0.936642169952393</v>
      </c>
    </row>
    <row r="38" customFormat="false" ht="12.75" hidden="false" customHeight="false" outlineLevel="0" collapsed="false">
      <c r="A38" s="12" t="s">
        <v>25</v>
      </c>
      <c r="B38" s="12" t="s">
        <v>60</v>
      </c>
      <c r="C38" s="12" t="s">
        <v>27</v>
      </c>
      <c r="D38" s="12" t="n">
        <v>0.547935903072357</v>
      </c>
      <c r="E38" s="12" t="n">
        <v>0.58592814207077</v>
      </c>
      <c r="F38" s="12" t="n">
        <v>0.876085460186005</v>
      </c>
      <c r="G38" s="12" t="n">
        <v>0.935382723808289</v>
      </c>
      <c r="H38" s="12" t="n">
        <v>0.647740483283997</v>
      </c>
      <c r="I38" s="12" t="n">
        <v>0.151851952075958</v>
      </c>
      <c r="J38" s="12" t="n">
        <v>1.68963181972504</v>
      </c>
      <c r="K38" s="12" t="n">
        <v>0.498630732297897</v>
      </c>
      <c r="L38" s="12" t="n">
        <v>0.757800579071045</v>
      </c>
      <c r="M38" s="13" t="n">
        <v>3.53409314155579</v>
      </c>
      <c r="N38" s="12" t="n">
        <v>-0.0847239419817925</v>
      </c>
      <c r="O38" s="12" t="n">
        <v>0.598801136016846</v>
      </c>
      <c r="P38" s="12" t="n">
        <v>1.03263139724731</v>
      </c>
      <c r="Q38" s="12" t="n">
        <v>0.452723383903503</v>
      </c>
      <c r="R38" s="12" t="n">
        <v>0.7728191614151</v>
      </c>
      <c r="S38" s="12" t="n">
        <v>0.77948009967804</v>
      </c>
      <c r="T38" s="12" t="n">
        <v>0.349913984537125</v>
      </c>
      <c r="U38" s="12" t="n">
        <v>0.519334852695465</v>
      </c>
      <c r="V38" s="12" t="n">
        <v>0.311212003231049</v>
      </c>
      <c r="W38" s="12" t="n">
        <v>-0.367377579212189</v>
      </c>
      <c r="X38" s="12" t="n">
        <v>0.376704692840576</v>
      </c>
      <c r="Y38" s="12" t="n">
        <v>0.319093704223633</v>
      </c>
      <c r="Z38" s="12" t="n">
        <v>0.581189513206482</v>
      </c>
      <c r="AA38" s="12" t="n">
        <v>0.689617097377777</v>
      </c>
      <c r="AB38" s="12" t="n">
        <v>0.567430973052979</v>
      </c>
      <c r="AC38" s="12" t="n">
        <v>0.143618911504745</v>
      </c>
      <c r="AD38" s="12" t="n">
        <v>0.899945259094238</v>
      </c>
      <c r="AE38" s="12" t="n">
        <v>1.12263560295105</v>
      </c>
      <c r="AF38" s="0" t="n">
        <f aca="false">MAX(D38:AE38)</f>
        <v>3.53409314155579</v>
      </c>
    </row>
  </sheetData>
  <printOptions headings="false" gridLines="false" gridLinesSet="true" horizontalCentered="false" verticalCentered="false"/>
  <pageMargins left="0.747916666666667" right="0.747916666666667" top="0.809722222222222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9.28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1" t="s">
        <v>94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95</v>
      </c>
      <c r="E2" s="12" t="s">
        <v>96</v>
      </c>
      <c r="F2" s="13" t="s">
        <v>97</v>
      </c>
      <c r="G2" s="12" t="s">
        <v>98</v>
      </c>
      <c r="H2" s="12" t="s">
        <v>99</v>
      </c>
      <c r="I2" s="12" t="s">
        <v>100</v>
      </c>
      <c r="J2" s="12" t="s">
        <v>101</v>
      </c>
      <c r="K2" s="12" t="s">
        <v>102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2.76555275917053</v>
      </c>
      <c r="E3" s="12" t="n">
        <v>1.50538313388824</v>
      </c>
      <c r="F3" s="12" t="n">
        <v>41.2278327941895</v>
      </c>
      <c r="G3" s="12" t="n">
        <v>15.5373611450195</v>
      </c>
      <c r="H3" s="12" t="n">
        <v>1.49973893165588</v>
      </c>
      <c r="I3" s="12" t="n">
        <v>1.69070053100586</v>
      </c>
      <c r="J3" s="12" t="n">
        <v>12.3720636367798</v>
      </c>
      <c r="K3" s="12" t="n">
        <v>286.322082519531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2.79129242897034</v>
      </c>
      <c r="E4" s="12" t="n">
        <v>1.67644965648651</v>
      </c>
      <c r="F4" s="12" t="n">
        <v>37.8169288635254</v>
      </c>
      <c r="G4" s="12" t="n">
        <v>13.4349498748779</v>
      </c>
      <c r="H4" s="12" t="n">
        <v>2.38325762748718</v>
      </c>
      <c r="I4" s="12" t="n">
        <v>2.49880909919739</v>
      </c>
      <c r="J4" s="12" t="n">
        <v>13.7033586502075</v>
      </c>
      <c r="K4" s="12" t="n">
        <v>507.675628662109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1.95949327945709</v>
      </c>
      <c r="E5" s="12" t="n">
        <v>1.04685175418854</v>
      </c>
      <c r="F5" s="12" t="n">
        <v>28.1706295013428</v>
      </c>
      <c r="G5" s="12" t="n">
        <v>16.7289199829102</v>
      </c>
      <c r="H5" s="12" t="n">
        <v>0.915400207042694</v>
      </c>
      <c r="I5" s="12" t="n">
        <v>2.36723160743713</v>
      </c>
      <c r="J5" s="12" t="n">
        <v>11.1803035736084</v>
      </c>
      <c r="K5" s="12" t="n">
        <v>331.229919433594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4.91601657867432</v>
      </c>
      <c r="E6" s="12" t="n">
        <v>1.93417310714722</v>
      </c>
      <c r="F6" s="12" t="n">
        <v>43.4697532653809</v>
      </c>
      <c r="G6" s="12" t="n">
        <v>23.8190059661865</v>
      </c>
      <c r="H6" s="12" t="n">
        <v>4.4212441444397</v>
      </c>
      <c r="I6" s="12" t="n">
        <v>3.30631351470947</v>
      </c>
      <c r="J6" s="12" t="n">
        <v>23.4560012817383</v>
      </c>
      <c r="K6" s="12" t="n">
        <v>595.264770507813</v>
      </c>
    </row>
    <row r="7" customFormat="false" ht="12.75" hidden="false" customHeight="false" outlineLevel="0" collapsed="false">
      <c r="A7" s="12" t="s">
        <v>25</v>
      </c>
      <c r="B7" s="12" t="s">
        <v>31</v>
      </c>
      <c r="C7" s="12" t="s">
        <v>27</v>
      </c>
      <c r="D7" s="12" t="n">
        <v>4.23767185211182</v>
      </c>
      <c r="E7" s="12" t="n">
        <v>2.35036015510559</v>
      </c>
      <c r="F7" s="12" t="n">
        <v>41.8247833251953</v>
      </c>
      <c r="G7" s="12" t="n">
        <v>21.1501655578613</v>
      </c>
      <c r="H7" s="12" t="n">
        <v>4.97300672531128</v>
      </c>
      <c r="I7" s="12" t="n">
        <v>2.49999952316284</v>
      </c>
      <c r="J7" s="12" t="n">
        <v>14.0178937911987</v>
      </c>
      <c r="K7" s="12" t="n">
        <v>468.286895751953</v>
      </c>
    </row>
    <row r="8" customFormat="false" ht="12.75" hidden="false" customHeight="false" outlineLevel="0" collapsed="false">
      <c r="A8" s="12" t="s">
        <v>25</v>
      </c>
      <c r="B8" s="12" t="s">
        <v>32</v>
      </c>
      <c r="C8" s="12" t="s">
        <v>27</v>
      </c>
      <c r="D8" s="12" t="n">
        <v>6.74424314498901</v>
      </c>
      <c r="E8" s="12" t="n">
        <v>4.0981125831604</v>
      </c>
      <c r="F8" s="12" t="n">
        <v>74.2887268066406</v>
      </c>
      <c r="G8" s="12" t="n">
        <v>22.1270542144775</v>
      </c>
      <c r="H8" s="12" t="n">
        <v>5.67288541793823</v>
      </c>
      <c r="I8" s="12" t="n">
        <v>4.84863090515137</v>
      </c>
      <c r="J8" s="12" t="n">
        <v>25.4021492004395</v>
      </c>
      <c r="K8" s="12" t="n">
        <v>420.436126708984</v>
      </c>
    </row>
    <row r="9" customFormat="false" ht="12.75" hidden="false" customHeight="false" outlineLevel="0" collapsed="false">
      <c r="A9" s="12" t="s">
        <v>25</v>
      </c>
      <c r="B9" s="12" t="s">
        <v>33</v>
      </c>
      <c r="C9" s="12" t="s">
        <v>27</v>
      </c>
      <c r="D9" s="12" t="n">
        <v>7.2632417678833</v>
      </c>
      <c r="E9" s="12" t="n">
        <v>4.52849006652832</v>
      </c>
      <c r="F9" s="12" t="n">
        <v>102.901382446289</v>
      </c>
      <c r="G9" s="12" t="n">
        <v>25.3330478668213</v>
      </c>
      <c r="H9" s="12" t="n">
        <v>3.92306661605835</v>
      </c>
      <c r="I9" s="12" t="n">
        <v>6.80505657196045</v>
      </c>
      <c r="J9" s="12" t="n">
        <v>28.3750267028809</v>
      </c>
      <c r="K9" s="12" t="n">
        <v>684.709106445313</v>
      </c>
    </row>
    <row r="10" customFormat="false" ht="12.75" hidden="false" customHeight="false" outlineLevel="0" collapsed="false">
      <c r="A10" s="12" t="s">
        <v>25</v>
      </c>
      <c r="B10" s="12" t="s">
        <v>34</v>
      </c>
      <c r="C10" s="12" t="s">
        <v>27</v>
      </c>
      <c r="D10" s="12" t="n">
        <v>7.26930475234985</v>
      </c>
      <c r="E10" s="12" t="n">
        <v>2.85376691818237</v>
      </c>
      <c r="F10" s="12" t="n">
        <v>61.7953987121582</v>
      </c>
      <c r="G10" s="12" t="n">
        <v>14.7792100906372</v>
      </c>
      <c r="H10" s="12" t="n">
        <v>3.85492897033691</v>
      </c>
      <c r="I10" s="12" t="n">
        <v>2.5656373500824</v>
      </c>
      <c r="J10" s="12" t="n">
        <v>18.0539169311523</v>
      </c>
      <c r="K10" s="12" t="n">
        <v>624.262878417969</v>
      </c>
    </row>
    <row r="11" customFormat="false" ht="12.75" hidden="false" customHeight="false" outlineLevel="0" collapsed="false">
      <c r="A11" s="12" t="s">
        <v>25</v>
      </c>
      <c r="B11" s="12" t="s">
        <v>35</v>
      </c>
      <c r="C11" s="12" t="s">
        <v>27</v>
      </c>
      <c r="D11" s="12" t="n">
        <v>5.61924457550049</v>
      </c>
      <c r="E11" s="12" t="n">
        <v>3.28164935112</v>
      </c>
      <c r="F11" s="12" t="n">
        <v>80.8543319702148</v>
      </c>
      <c r="G11" s="12" t="n">
        <v>3.66611838340759</v>
      </c>
      <c r="H11" s="12" t="n">
        <v>3.096599817276</v>
      </c>
      <c r="I11" s="12" t="n">
        <v>3.91964650154114</v>
      </c>
      <c r="J11" s="12" t="n">
        <v>8.2088508605957</v>
      </c>
      <c r="K11" s="12" t="n">
        <v>54.8271026611328</v>
      </c>
    </row>
    <row r="12" customFormat="false" ht="12.75" hidden="false" customHeight="false" outlineLevel="0" collapsed="false">
      <c r="A12" s="12" t="s">
        <v>25</v>
      </c>
      <c r="B12" s="12" t="s">
        <v>36</v>
      </c>
      <c r="C12" s="12" t="s">
        <v>27</v>
      </c>
      <c r="D12" s="12" t="n">
        <v>7.40409564971924</v>
      </c>
      <c r="E12" s="12" t="n">
        <v>5.01897096633911</v>
      </c>
      <c r="F12" s="12" t="n">
        <v>149.387573242188</v>
      </c>
      <c r="G12" s="12" t="n">
        <v>2.124751329422</v>
      </c>
      <c r="H12" s="12" t="n">
        <v>3.62802839279175</v>
      </c>
      <c r="I12" s="12" t="n">
        <v>4.98296499252319</v>
      </c>
      <c r="J12" s="12" t="n">
        <v>3.95717692375183</v>
      </c>
      <c r="K12" s="12" t="n">
        <v>16.5928726196289</v>
      </c>
    </row>
    <row r="13" customFormat="false" ht="12.75" hidden="false" customHeight="false" outlineLevel="0" collapsed="false">
      <c r="A13" s="12" t="s">
        <v>25</v>
      </c>
      <c r="B13" s="12" t="s">
        <v>37</v>
      </c>
      <c r="C13" s="12" t="s">
        <v>27</v>
      </c>
      <c r="D13" s="12" t="n">
        <v>7.72366523742676</v>
      </c>
      <c r="E13" s="12" t="n">
        <v>5.49417018890381</v>
      </c>
      <c r="F13" s="12" t="n">
        <v>233.140625</v>
      </c>
      <c r="G13" s="12" t="n">
        <v>2.10197281837463</v>
      </c>
      <c r="H13" s="12" t="n">
        <v>4.56985950469971</v>
      </c>
      <c r="I13" s="12" t="n">
        <v>8.40737819671631</v>
      </c>
      <c r="J13" s="12" t="n">
        <v>4.30733728408814</v>
      </c>
      <c r="K13" s="12" t="n">
        <v>15.1985807418823</v>
      </c>
    </row>
    <row r="14" customFormat="false" ht="12.75" hidden="false" customHeight="false" outlineLevel="0" collapsed="false">
      <c r="A14" s="12" t="s">
        <v>25</v>
      </c>
      <c r="B14" s="12" t="s">
        <v>38</v>
      </c>
      <c r="C14" s="12" t="s">
        <v>27</v>
      </c>
      <c r="D14" s="12" t="n">
        <v>19.9338855743408</v>
      </c>
      <c r="E14" s="12" t="n">
        <v>15.7190971374512</v>
      </c>
      <c r="F14" s="12" t="n">
        <v>564.328125</v>
      </c>
      <c r="G14" s="12" t="n">
        <v>-0.723661243915558</v>
      </c>
      <c r="H14" s="12" t="n">
        <v>11.5971212387085</v>
      </c>
      <c r="I14" s="12" t="n">
        <v>13.5901613235474</v>
      </c>
      <c r="J14" s="12" t="n">
        <v>4.08673143386841</v>
      </c>
      <c r="K14" s="12" t="n">
        <v>15.1676731109619</v>
      </c>
    </row>
    <row r="15" customFormat="false" ht="12.75" hidden="false" customHeight="false" outlineLevel="0" collapsed="false">
      <c r="A15" s="12" t="s">
        <v>25</v>
      </c>
      <c r="B15" s="12" t="s">
        <v>39</v>
      </c>
      <c r="C15" s="12" t="s">
        <v>27</v>
      </c>
      <c r="D15" s="12" t="n">
        <v>21.2216567993164</v>
      </c>
      <c r="E15" s="12" t="n">
        <v>14.1497173309326</v>
      </c>
      <c r="F15" s="12" t="n">
        <v>945.578369140625</v>
      </c>
      <c r="G15" s="12" t="n">
        <v>0.92505669593811</v>
      </c>
      <c r="H15" s="12" t="n">
        <v>13.1815452575684</v>
      </c>
      <c r="I15" s="12" t="n">
        <v>15.2584362030029</v>
      </c>
      <c r="J15" s="12" t="n">
        <v>9.14615058898926</v>
      </c>
      <c r="K15" s="12" t="n">
        <v>11.0566053390503</v>
      </c>
    </row>
    <row r="16" customFormat="false" ht="12.75" hidden="false" customHeight="false" outlineLevel="0" collapsed="false">
      <c r="A16" s="12" t="s">
        <v>25</v>
      </c>
      <c r="B16" s="12" t="s">
        <v>40</v>
      </c>
      <c r="C16" s="12" t="s">
        <v>27</v>
      </c>
      <c r="D16" s="12" t="n">
        <v>41.306510925293</v>
      </c>
      <c r="E16" s="12" t="n">
        <v>24.0681476593018</v>
      </c>
      <c r="F16" s="12" t="n">
        <v>2750.64331054688</v>
      </c>
      <c r="G16" s="12" t="n">
        <v>3.21892261505127</v>
      </c>
      <c r="H16" s="12" t="n">
        <v>22.4206733703613</v>
      </c>
      <c r="I16" s="12" t="n">
        <v>36.5559692382813</v>
      </c>
      <c r="J16" s="12" t="n">
        <v>19.3581104278564</v>
      </c>
      <c r="K16" s="12" t="n">
        <v>21.0885524749756</v>
      </c>
    </row>
    <row r="17" customFormat="false" ht="12.75" hidden="false" customHeight="false" outlineLevel="0" collapsed="false">
      <c r="A17" s="12" t="s">
        <v>25</v>
      </c>
      <c r="B17" s="12" t="s">
        <v>41</v>
      </c>
      <c r="C17" s="12" t="s">
        <v>27</v>
      </c>
      <c r="D17" s="12" t="n">
        <v>49.7099761962891</v>
      </c>
      <c r="E17" s="12" t="n">
        <v>22.520149230957</v>
      </c>
      <c r="F17" s="12" t="n">
        <v>3121.85327148438</v>
      </c>
      <c r="G17" s="12" t="n">
        <v>7.44068479537964</v>
      </c>
      <c r="H17" s="12" t="n">
        <v>19.2555637359619</v>
      </c>
      <c r="I17" s="12" t="n">
        <v>37.6919898986816</v>
      </c>
      <c r="J17" s="12" t="n">
        <v>15.9732828140259</v>
      </c>
      <c r="K17" s="12" t="n">
        <v>17.5213050842285</v>
      </c>
    </row>
    <row r="18" customFormat="false" ht="12.75" hidden="false" customHeight="false" outlineLevel="0" collapsed="false">
      <c r="A18" s="12" t="s">
        <v>25</v>
      </c>
      <c r="B18" s="12" t="s">
        <v>42</v>
      </c>
      <c r="C18" s="12" t="s">
        <v>27</v>
      </c>
      <c r="D18" s="12" t="n">
        <v>36.5197372436523</v>
      </c>
      <c r="E18" s="12" t="n">
        <v>15.1767845153809</v>
      </c>
      <c r="F18" s="12" t="n">
        <v>3288.15258789063</v>
      </c>
      <c r="G18" s="12" t="n">
        <v>7.43503999710083</v>
      </c>
      <c r="H18" s="12" t="n">
        <v>15.5343732833862</v>
      </c>
      <c r="I18" s="12" t="n">
        <v>30.1239433288574</v>
      </c>
      <c r="J18" s="12" t="n">
        <v>19.1429786682129</v>
      </c>
      <c r="K18" s="12" t="n">
        <v>21.6972370147705</v>
      </c>
    </row>
    <row r="19" customFormat="false" ht="12.75" hidden="false" customHeight="false" outlineLevel="0" collapsed="false">
      <c r="A19" s="12" t="s">
        <v>25</v>
      </c>
      <c r="B19" s="12" t="s">
        <v>43</v>
      </c>
      <c r="C19" s="12" t="s">
        <v>27</v>
      </c>
      <c r="D19" s="12" t="n">
        <v>43.5981903076172</v>
      </c>
      <c r="E19" s="12" t="n">
        <v>24.037181854248</v>
      </c>
      <c r="F19" s="12" t="n">
        <v>4262.404296875</v>
      </c>
      <c r="G19" s="12" t="n">
        <v>3.70452904701233</v>
      </c>
      <c r="H19" s="12" t="n">
        <v>24.1448249816895</v>
      </c>
      <c r="I19" s="12" t="n">
        <v>36.0767974853516</v>
      </c>
      <c r="J19" s="12" t="n">
        <v>27.2628936767578</v>
      </c>
      <c r="K19" s="12" t="n">
        <v>20.4268684387207</v>
      </c>
    </row>
    <row r="20" customFormat="false" ht="12.75" hidden="false" customHeight="false" outlineLevel="0" collapsed="false">
      <c r="A20" s="12" t="s">
        <v>25</v>
      </c>
      <c r="B20" s="12" t="s">
        <v>44</v>
      </c>
      <c r="C20" s="12" t="s">
        <v>27</v>
      </c>
      <c r="D20" s="12" t="n">
        <v>81.3280639648438</v>
      </c>
      <c r="E20" s="12" t="n">
        <v>52.6092872619629</v>
      </c>
      <c r="F20" s="12" t="n">
        <v>6635.0009765625</v>
      </c>
      <c r="G20" s="12" t="n">
        <v>3.61025667190552</v>
      </c>
      <c r="H20" s="12" t="n">
        <v>53.5973052978516</v>
      </c>
      <c r="I20" s="12" t="n">
        <v>85.1387634277344</v>
      </c>
      <c r="J20" s="12" t="n">
        <v>38.1558723449707</v>
      </c>
      <c r="K20" s="12" t="n">
        <v>29.307149887085</v>
      </c>
    </row>
    <row r="21" customFormat="false" ht="12.75" hidden="false" customHeight="false" outlineLevel="0" collapsed="false">
      <c r="A21" s="12" t="s">
        <v>25</v>
      </c>
      <c r="B21" s="12" t="s">
        <v>45</v>
      </c>
      <c r="C21" s="12" t="s">
        <v>27</v>
      </c>
      <c r="D21" s="12" t="n">
        <v>66.3263320922852</v>
      </c>
      <c r="E21" s="12" t="n">
        <v>37.4653053283691</v>
      </c>
      <c r="F21" s="12" t="n">
        <v>2614.38037109375</v>
      </c>
      <c r="G21" s="12" t="n">
        <v>3.00704336166382</v>
      </c>
      <c r="H21" s="12" t="n">
        <v>34.4134483337402</v>
      </c>
      <c r="I21" s="12" t="n">
        <v>57.1894760131836</v>
      </c>
      <c r="J21" s="12" t="n">
        <v>14.7614660263062</v>
      </c>
      <c r="K21" s="12" t="n">
        <v>15.3242931365967</v>
      </c>
    </row>
    <row r="22" customFormat="false" ht="12.75" hidden="false" customHeight="false" outlineLevel="0" collapsed="false">
      <c r="A22" s="12" t="s">
        <v>25</v>
      </c>
      <c r="B22" s="12" t="s">
        <v>46</v>
      </c>
      <c r="C22" s="12" t="s">
        <v>27</v>
      </c>
      <c r="D22" s="12" t="n">
        <v>54.5820083618164</v>
      </c>
      <c r="E22" s="12" t="n">
        <v>6.87527990341187</v>
      </c>
      <c r="F22" s="12" t="n">
        <v>1614.79443359375</v>
      </c>
      <c r="G22" s="12" t="n">
        <v>1.01800501346588</v>
      </c>
      <c r="H22" s="12" t="n">
        <v>20.2157325744629</v>
      </c>
      <c r="I22" s="12" t="n">
        <v>41.8154945373535</v>
      </c>
      <c r="J22" s="12" t="n">
        <v>10.2885274887085</v>
      </c>
      <c r="K22" s="12" t="n">
        <v>12.0275440216064</v>
      </c>
    </row>
    <row r="23" customFormat="false" ht="12.75" hidden="false" customHeight="false" outlineLevel="0" collapsed="false">
      <c r="A23" s="12" t="s">
        <v>25</v>
      </c>
      <c r="B23" s="12" t="s">
        <v>47</v>
      </c>
      <c r="C23" s="12" t="s">
        <v>27</v>
      </c>
      <c r="D23" s="12" t="n">
        <v>28.6388835906982</v>
      </c>
      <c r="E23" s="12" t="n">
        <v>15.7946453094482</v>
      </c>
      <c r="F23" s="12" t="n">
        <v>639.899353027344</v>
      </c>
      <c r="G23" s="12" t="n">
        <v>0.708538115024567</v>
      </c>
      <c r="H23" s="12" t="n">
        <v>7.89637327194214</v>
      </c>
      <c r="I23" s="12" t="n">
        <v>27.0538330078125</v>
      </c>
      <c r="J23" s="12" t="n">
        <v>5.13361835479736</v>
      </c>
      <c r="K23" s="12" t="n">
        <v>12.3412370681763</v>
      </c>
    </row>
    <row r="24" customFormat="false" ht="12.75" hidden="false" customHeight="false" outlineLevel="0" collapsed="false">
      <c r="A24" s="12" t="s">
        <v>25</v>
      </c>
      <c r="B24" s="12" t="s">
        <v>48</v>
      </c>
      <c r="C24" s="12" t="s">
        <v>27</v>
      </c>
      <c r="D24" s="12" t="n">
        <v>15.8373403549194</v>
      </c>
      <c r="E24" s="12" t="n">
        <v>26.387264251709</v>
      </c>
      <c r="F24" s="12" t="n">
        <v>471.726135253906</v>
      </c>
      <c r="G24" s="12" t="n">
        <v>1.42631042003632</v>
      </c>
      <c r="H24" s="12" t="n">
        <v>11.7327566146851</v>
      </c>
      <c r="I24" s="12" t="n">
        <v>28.9310779571533</v>
      </c>
      <c r="J24" s="12" t="n">
        <v>8.89060783386231</v>
      </c>
      <c r="K24" s="12" t="n">
        <v>9.05080699920654</v>
      </c>
    </row>
    <row r="25" customFormat="false" ht="12.75" hidden="false" customHeight="false" outlineLevel="0" collapsed="false">
      <c r="A25" s="12" t="s">
        <v>25</v>
      </c>
      <c r="B25" s="12" t="s">
        <v>49</v>
      </c>
      <c r="C25" s="12" t="s">
        <v>27</v>
      </c>
      <c r="D25" s="12" t="n">
        <v>17.2817230224609</v>
      </c>
      <c r="E25" s="12" t="n">
        <v>29.3415031433105</v>
      </c>
      <c r="F25" s="12" t="n">
        <v>363.869201660156</v>
      </c>
      <c r="G25" s="12" t="n">
        <v>3.31452298164368</v>
      </c>
      <c r="H25" s="12" t="n">
        <v>11.3972282409668</v>
      </c>
      <c r="I25" s="12" t="n">
        <v>27.1644992828369</v>
      </c>
      <c r="J25" s="12" t="n">
        <v>7.67900133132935</v>
      </c>
      <c r="K25" s="12" t="n">
        <v>11.4364442825317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12" t="s">
        <v>27</v>
      </c>
      <c r="D26" s="12" t="n">
        <v>13.0378246307373</v>
      </c>
      <c r="E26" s="12" t="n">
        <v>23.7424240112305</v>
      </c>
      <c r="F26" s="12" t="n">
        <v>393.770874023438</v>
      </c>
      <c r="G26" s="12" t="n">
        <v>1.172567486763</v>
      </c>
      <c r="H26" s="12" t="n">
        <v>9.93298816680908</v>
      </c>
      <c r="I26" s="12" t="n">
        <v>19.5215606689453</v>
      </c>
      <c r="J26" s="12" t="n">
        <v>6.93138408660889</v>
      </c>
      <c r="K26" s="12" t="n">
        <v>7.9928503036499</v>
      </c>
    </row>
    <row r="27" customFormat="false" ht="12.75" hidden="false" customHeight="false" outlineLevel="0" collapsed="false">
      <c r="A27" s="12" t="s">
        <v>25</v>
      </c>
      <c r="B27" s="12" t="s">
        <v>51</v>
      </c>
      <c r="C27" s="12" t="s">
        <v>27</v>
      </c>
      <c r="D27" s="12" t="n">
        <v>7.21209669113159</v>
      </c>
      <c r="E27" s="12" t="n">
        <v>6.69958591461182</v>
      </c>
      <c r="F27" s="12" t="n">
        <v>130.873382568359</v>
      </c>
      <c r="G27" s="12" t="n">
        <v>1.90662229061127</v>
      </c>
      <c r="H27" s="12" t="n">
        <v>5.26669025421143</v>
      </c>
      <c r="I27" s="12" t="n">
        <v>7.01111507415772</v>
      </c>
      <c r="J27" s="12" t="n">
        <v>2.91247749328613</v>
      </c>
      <c r="K27" s="12" t="n">
        <v>7.44082403182983</v>
      </c>
    </row>
    <row r="28" customFormat="false" ht="12.75" hidden="false" customHeight="false" outlineLevel="0" collapsed="false">
      <c r="A28" s="12" t="s">
        <v>25</v>
      </c>
      <c r="B28" s="12" t="s">
        <v>52</v>
      </c>
      <c r="C28" s="12" t="s">
        <v>27</v>
      </c>
      <c r="D28" s="12" t="n">
        <v>4.5253963470459</v>
      </c>
      <c r="E28" s="12" t="n">
        <v>4.9176287651062</v>
      </c>
      <c r="F28" s="12" t="n">
        <v>95.4246673583984</v>
      </c>
      <c r="G28" s="12" t="n">
        <v>2.12299203872681</v>
      </c>
      <c r="H28" s="12" t="n">
        <v>5.74742555618286</v>
      </c>
      <c r="I28" s="12" t="n">
        <v>3.56058669090271</v>
      </c>
      <c r="J28" s="12" t="n">
        <v>3.75325560569763</v>
      </c>
      <c r="K28" s="12" t="n">
        <v>3.71142983436584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27</v>
      </c>
      <c r="D29" s="12" t="n">
        <v>1.95949327945709</v>
      </c>
      <c r="E29" s="12" t="n">
        <v>1.04685175418854</v>
      </c>
      <c r="F29" s="12" t="n">
        <v>28.1706295013428</v>
      </c>
      <c r="G29" s="12" t="n">
        <v>-0.723661243915558</v>
      </c>
      <c r="H29" s="12" t="n">
        <v>0.915400207042694</v>
      </c>
      <c r="I29" s="12" t="n">
        <v>1.69070053100586</v>
      </c>
      <c r="J29" s="12" t="n">
        <v>2.91247749328613</v>
      </c>
      <c r="K29" s="12" t="n">
        <v>3.71142983436584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27</v>
      </c>
      <c r="D30" s="12" t="n">
        <v>81.3280639648438</v>
      </c>
      <c r="E30" s="12" t="n">
        <v>52.6092872619629</v>
      </c>
      <c r="F30" s="12" t="n">
        <v>6635.0009765625</v>
      </c>
      <c r="G30" s="12" t="n">
        <v>25.3330478668213</v>
      </c>
      <c r="H30" s="12" t="n">
        <v>53.5973052978516</v>
      </c>
      <c r="I30" s="12" t="n">
        <v>85.1387634277344</v>
      </c>
      <c r="J30" s="12" t="n">
        <v>38.1558723449707</v>
      </c>
      <c r="K30" s="12" t="n">
        <v>684.709106445313</v>
      </c>
    </row>
    <row r="31" customFormat="false" ht="12.75" hidden="false" customHeight="false" outlineLevel="0" collapsed="false">
      <c r="A31" s="12" t="s">
        <v>25</v>
      </c>
      <c r="B31" s="12" t="s">
        <v>53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4</v>
      </c>
      <c r="D32" s="12" t="n">
        <v>26</v>
      </c>
      <c r="E32" s="12" t="n">
        <v>26</v>
      </c>
      <c r="F32" s="12" t="n">
        <v>26</v>
      </c>
      <c r="G32" s="12" t="n">
        <v>15</v>
      </c>
      <c r="H32" s="12" t="n">
        <v>26</v>
      </c>
      <c r="I32" s="12" t="n">
        <v>26</v>
      </c>
      <c r="J32" s="12" t="n">
        <v>26</v>
      </c>
      <c r="K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5</v>
      </c>
      <c r="D33" s="12" t="n">
        <v>26</v>
      </c>
      <c r="E33" s="12" t="n">
        <v>25</v>
      </c>
      <c r="F33" s="12" t="n">
        <v>26</v>
      </c>
      <c r="G33" s="12" t="n">
        <v>12</v>
      </c>
      <c r="H33" s="12" t="n">
        <v>25</v>
      </c>
      <c r="I33" s="12" t="n">
        <v>26</v>
      </c>
      <c r="J33" s="12" t="n">
        <v>26</v>
      </c>
      <c r="K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6</v>
      </c>
      <c r="D34" s="12" t="n">
        <v>26</v>
      </c>
      <c r="E34" s="12" t="n">
        <v>24</v>
      </c>
      <c r="F34" s="12" t="n">
        <v>26</v>
      </c>
      <c r="G34" s="12" t="n">
        <v>12</v>
      </c>
      <c r="H34" s="12" t="n">
        <v>24</v>
      </c>
      <c r="I34" s="12" t="n">
        <v>26</v>
      </c>
      <c r="J34" s="12" t="n">
        <v>25</v>
      </c>
      <c r="K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7</v>
      </c>
      <c r="C35" s="12" t="s">
        <v>27</v>
      </c>
      <c r="D35" s="12" t="n">
        <v>22.0652809143066</v>
      </c>
      <c r="E35" s="12" t="n">
        <v>13.1550731658936</v>
      </c>
      <c r="F35" s="12" t="n">
        <v>1675.14501953125</v>
      </c>
      <c r="G35" s="12" t="n">
        <v>8.28393840789795</v>
      </c>
      <c r="H35" s="12" t="n">
        <v>11.8925457000732</v>
      </c>
      <c r="I35" s="12" t="n">
        <v>20.5852031707764</v>
      </c>
      <c r="J35" s="12" t="n">
        <v>9.06993961334229</v>
      </c>
      <c r="K35" s="12" t="n">
        <v>234.992065429688</v>
      </c>
    </row>
    <row r="36" customFormat="false" ht="12.75" hidden="false" customHeight="false" outlineLevel="0" collapsed="false">
      <c r="A36" s="12" t="s">
        <v>25</v>
      </c>
      <c r="B36" s="12" t="s">
        <v>58</v>
      </c>
      <c r="C36" s="12" t="s">
        <v>27</v>
      </c>
      <c r="D36" s="12" t="n">
        <v>1.07705092430115</v>
      </c>
      <c r="E36" s="12" t="n">
        <v>0.775169670581818</v>
      </c>
      <c r="F36" s="12" t="n">
        <v>44.5596885681152</v>
      </c>
      <c r="G36" s="12" t="n">
        <v>0.675930380821228</v>
      </c>
      <c r="H36" s="12" t="n">
        <v>0.765849530696869</v>
      </c>
      <c r="I36" s="12" t="n">
        <v>0.943038105964661</v>
      </c>
      <c r="J36" s="12" t="n">
        <v>0.747424006462097</v>
      </c>
      <c r="K36" s="12" t="n">
        <v>6.48539209365845</v>
      </c>
    </row>
    <row r="37" customFormat="false" ht="12.75" hidden="false" customHeight="false" outlineLevel="0" collapsed="false">
      <c r="A37" s="12" t="s">
        <v>25</v>
      </c>
      <c r="B37" s="12" t="s">
        <v>59</v>
      </c>
      <c r="C37" s="12" t="s">
        <v>27</v>
      </c>
      <c r="D37" s="12" t="n">
        <v>1.61557626724243</v>
      </c>
      <c r="E37" s="12" t="n">
        <v>1.16275453567505</v>
      </c>
      <c r="F37" s="12" t="n">
        <v>66.8395385742188</v>
      </c>
      <c r="G37" s="12" t="n">
        <v>1.0138955116272</v>
      </c>
      <c r="H37" s="12" t="n">
        <v>1.14877426624298</v>
      </c>
      <c r="I37" s="12" t="n">
        <v>1.41455721855164</v>
      </c>
      <c r="J37" s="12" t="n">
        <v>1.12113606929779</v>
      </c>
      <c r="K37" s="12" t="n">
        <v>9.72808742523193</v>
      </c>
    </row>
    <row r="38" customFormat="false" ht="12.75" hidden="false" customHeight="false" outlineLevel="0" collapsed="false">
      <c r="A38" s="12" t="s">
        <v>25</v>
      </c>
      <c r="B38" s="12" t="s">
        <v>60</v>
      </c>
      <c r="C38" s="12" t="s">
        <v>27</v>
      </c>
      <c r="D38" s="12" t="n">
        <v>21.5289783477783</v>
      </c>
      <c r="E38" s="12" t="n">
        <v>13.5881681442261</v>
      </c>
      <c r="F38" s="13" t="n">
        <v>1107.21447753906</v>
      </c>
      <c r="G38" s="12" t="n">
        <v>7.73423051834106</v>
      </c>
      <c r="H38" s="12" t="n">
        <v>11.7412328720093</v>
      </c>
      <c r="I38" s="12" t="n">
        <v>19.6375408172607</v>
      </c>
      <c r="J38" s="12" t="n">
        <v>13.7119398117065</v>
      </c>
      <c r="K38" s="12" t="n">
        <v>162.322952270508</v>
      </c>
    </row>
  </sheetData>
  <printOptions headings="false" gridLines="false" gridLinesSet="true" horizontalCentered="false" verticalCentered="false"/>
  <pageMargins left="0.747916666666667" right="0.629861111111111" top="0.870138888888889" bottom="0.89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4.13"/>
  </cols>
  <sheetData>
    <row r="1" customFormat="false" ht="12.75" hidden="false" customHeight="false" outlineLevel="0" collapsed="false">
      <c r="A1" s="11" t="s">
        <v>103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104</v>
      </c>
      <c r="E2" s="12" t="s">
        <v>105</v>
      </c>
      <c r="F2" s="12" t="s">
        <v>106</v>
      </c>
      <c r="G2" s="12" t="s">
        <v>107</v>
      </c>
      <c r="H2" s="12" t="s">
        <v>108</v>
      </c>
      <c r="I2" s="13" t="s">
        <v>109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716906607151032</v>
      </c>
      <c r="E3" s="12" t="n">
        <v>2.26827907562256</v>
      </c>
      <c r="F3" s="12" t="n">
        <v>1.82382750511169</v>
      </c>
      <c r="G3" s="12" t="n">
        <v>0.642948746681213</v>
      </c>
      <c r="H3" s="12" t="n">
        <v>0.724659562110901</v>
      </c>
      <c r="I3" s="12" t="n">
        <v>1.15221989154816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1.3124178647995</v>
      </c>
      <c r="E4" s="12" t="n">
        <v>3.51081848144531</v>
      </c>
      <c r="F4" s="12" t="n">
        <v>0.0848753377795219</v>
      </c>
      <c r="G4" s="12" t="n">
        <v>0.749471485614777</v>
      </c>
      <c r="H4" s="12" t="n">
        <v>0.558278918266296</v>
      </c>
      <c r="I4" s="12" t="n">
        <v>0.447586119174957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522988259792328</v>
      </c>
      <c r="E5" s="12" t="n">
        <v>140.57341003418</v>
      </c>
      <c r="F5" s="12" t="n">
        <v>0.281140834093094</v>
      </c>
      <c r="G5" s="12" t="n">
        <v>0.407218188047409</v>
      </c>
      <c r="I5" s="12" t="n">
        <v>0.483162492513657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111266188323498</v>
      </c>
      <c r="E6" s="12" t="n">
        <v>3.09609699249268</v>
      </c>
      <c r="G6" s="12" t="n">
        <v>0.37635612487793</v>
      </c>
      <c r="I6" s="12" t="n">
        <v>0.630065441131592</v>
      </c>
    </row>
    <row r="7" customFormat="false" ht="12.75" hidden="false" customHeight="false" outlineLevel="0" collapsed="false">
      <c r="A7" s="12" t="s">
        <v>25</v>
      </c>
      <c r="B7" s="12" t="s">
        <v>31</v>
      </c>
      <c r="C7" s="12" t="s">
        <v>27</v>
      </c>
      <c r="D7" s="12" t="n">
        <v>0.612873494625092</v>
      </c>
      <c r="E7" s="12" t="n">
        <v>1.75694215297699</v>
      </c>
      <c r="F7" s="12" t="n">
        <v>-0.186236023902893</v>
      </c>
      <c r="G7" s="12" t="n">
        <v>0.432833850383759</v>
      </c>
      <c r="I7" s="12" t="n">
        <v>0.709931194782257</v>
      </c>
    </row>
    <row r="8" customFormat="false" ht="12.75" hidden="false" customHeight="false" outlineLevel="0" collapsed="false">
      <c r="A8" s="12" t="s">
        <v>25</v>
      </c>
      <c r="B8" s="12" t="s">
        <v>32</v>
      </c>
      <c r="C8" s="12" t="s">
        <v>27</v>
      </c>
      <c r="D8" s="12" t="n">
        <v>0.0747581124305725</v>
      </c>
      <c r="E8" s="12" t="n">
        <v>0.195766687393188</v>
      </c>
      <c r="F8" s="12" t="n">
        <v>0.427220553159714</v>
      </c>
      <c r="G8" s="12" t="n">
        <v>0.720264315605164</v>
      </c>
      <c r="I8" s="12" t="n">
        <v>1.79083240032196</v>
      </c>
    </row>
    <row r="9" customFormat="false" ht="12.75" hidden="false" customHeight="false" outlineLevel="0" collapsed="false">
      <c r="A9" s="12" t="s">
        <v>25</v>
      </c>
      <c r="B9" s="12" t="s">
        <v>33</v>
      </c>
      <c r="C9" s="12" t="s">
        <v>27</v>
      </c>
      <c r="D9" s="12" t="n">
        <v>0.799272477626801</v>
      </c>
      <c r="E9" s="12" t="n">
        <v>0.60250461101532</v>
      </c>
      <c r="F9" s="12" t="n">
        <v>0.231816619634628</v>
      </c>
      <c r="G9" s="12" t="n">
        <v>1.4108339548111</v>
      </c>
      <c r="I9" s="12" t="n">
        <v>1.87162220478058</v>
      </c>
    </row>
    <row r="10" customFormat="false" ht="12.75" hidden="false" customHeight="false" outlineLevel="0" collapsed="false">
      <c r="A10" s="12" t="s">
        <v>25</v>
      </c>
      <c r="B10" s="12" t="s">
        <v>34</v>
      </c>
      <c r="C10" s="12" t="s">
        <v>27</v>
      </c>
      <c r="D10" s="12" t="n">
        <v>-0.569408774375916</v>
      </c>
      <c r="E10" s="12" t="n">
        <v>2.16080260276794</v>
      </c>
      <c r="F10" s="12" t="n">
        <v>-0.288157045841217</v>
      </c>
      <c r="G10" s="12" t="n">
        <v>-0.442809551954269</v>
      </c>
      <c r="I10" s="12" t="n">
        <v>1.32394731044769</v>
      </c>
    </row>
    <row r="11" customFormat="false" ht="12.75" hidden="false" customHeight="false" outlineLevel="0" collapsed="false">
      <c r="A11" s="12" t="s">
        <v>25</v>
      </c>
      <c r="B11" s="12" t="s">
        <v>35</v>
      </c>
      <c r="C11" s="12" t="s">
        <v>27</v>
      </c>
      <c r="D11" s="12" t="n">
        <v>-0.821379899978638</v>
      </c>
      <c r="E11" s="12" t="n">
        <v>1.35139453411102</v>
      </c>
      <c r="F11" s="12" t="n">
        <v>0.268284738063812</v>
      </c>
      <c r="G11" s="12" t="n">
        <v>0.404020875692368</v>
      </c>
      <c r="I11" s="12" t="n">
        <v>1.36589884757996</v>
      </c>
    </row>
    <row r="12" customFormat="false" ht="12.75" hidden="false" customHeight="false" outlineLevel="0" collapsed="false">
      <c r="A12" s="12" t="s">
        <v>25</v>
      </c>
      <c r="B12" s="12" t="s">
        <v>36</v>
      </c>
      <c r="C12" s="12" t="s">
        <v>27</v>
      </c>
      <c r="D12" s="12" t="n">
        <v>1.04159557819366</v>
      </c>
      <c r="E12" s="12" t="n">
        <v>1.83990383148193</v>
      </c>
      <c r="F12" s="12" t="n">
        <v>2.58763337135315</v>
      </c>
      <c r="G12" s="12" t="n">
        <v>2.57818269729614</v>
      </c>
      <c r="I12" s="12" t="n">
        <v>4.03892040252686</v>
      </c>
    </row>
    <row r="13" customFormat="false" ht="12.75" hidden="false" customHeight="false" outlineLevel="0" collapsed="false">
      <c r="A13" s="12" t="s">
        <v>25</v>
      </c>
      <c r="B13" s="12" t="s">
        <v>37</v>
      </c>
      <c r="C13" s="12" t="s">
        <v>27</v>
      </c>
      <c r="D13" s="12" t="n">
        <v>2.54332685470581</v>
      </c>
      <c r="E13" s="12" t="n">
        <v>2.77158641815186</v>
      </c>
      <c r="F13" s="12" t="n">
        <v>1.29078662395477</v>
      </c>
      <c r="G13" s="12" t="n">
        <v>1.09559178352356</v>
      </c>
      <c r="I13" s="12" t="n">
        <v>6.41953897476196</v>
      </c>
    </row>
    <row r="14" customFormat="false" ht="12.75" hidden="false" customHeight="false" outlineLevel="0" collapsed="false">
      <c r="A14" s="12" t="s">
        <v>25</v>
      </c>
      <c r="B14" s="12" t="s">
        <v>38</v>
      </c>
      <c r="C14" s="12" t="s">
        <v>27</v>
      </c>
      <c r="D14" s="12" t="n">
        <v>1.70226967334747</v>
      </c>
      <c r="E14" s="12" t="n">
        <v>3.59945702552795</v>
      </c>
      <c r="F14" s="12" t="n">
        <v>-0.375628501176834</v>
      </c>
      <c r="G14" s="12" t="n">
        <v>0.765610218048096</v>
      </c>
      <c r="I14" s="12" t="n">
        <v>13.1353435516357</v>
      </c>
    </row>
    <row r="15" customFormat="false" ht="12.75" hidden="false" customHeight="false" outlineLevel="0" collapsed="false">
      <c r="A15" s="12" t="s">
        <v>25</v>
      </c>
      <c r="B15" s="12" t="s">
        <v>39</v>
      </c>
      <c r="C15" s="12" t="s">
        <v>27</v>
      </c>
      <c r="D15" s="12" t="n">
        <v>0.459286004304886</v>
      </c>
      <c r="E15" s="12" t="n">
        <v>1.73391318321228</v>
      </c>
      <c r="F15" s="12" t="n">
        <v>1.22332656383514</v>
      </c>
      <c r="G15" s="12" t="n">
        <v>1.37252521514893</v>
      </c>
      <c r="I15" s="12" t="n">
        <v>13.9582967758179</v>
      </c>
    </row>
    <row r="16" customFormat="false" ht="12.75" hidden="false" customHeight="false" outlineLevel="0" collapsed="false">
      <c r="A16" s="12" t="s">
        <v>25</v>
      </c>
      <c r="B16" s="12" t="s">
        <v>40</v>
      </c>
      <c r="C16" s="12" t="s">
        <v>27</v>
      </c>
      <c r="D16" s="12" t="n">
        <v>1.19747889041901</v>
      </c>
      <c r="E16" s="12" t="n">
        <v>2.7581958770752</v>
      </c>
      <c r="F16" s="12" t="n">
        <v>2.31724643707275</v>
      </c>
      <c r="G16" s="12" t="n">
        <v>2.2297158241272</v>
      </c>
      <c r="I16" s="12" t="n">
        <v>28.4293937683105</v>
      </c>
    </row>
    <row r="17" customFormat="false" ht="12.75" hidden="false" customHeight="false" outlineLevel="0" collapsed="false">
      <c r="A17" s="12" t="s">
        <v>25</v>
      </c>
      <c r="B17" s="12" t="s">
        <v>41</v>
      </c>
      <c r="C17" s="12" t="s">
        <v>27</v>
      </c>
      <c r="D17" s="12" t="n">
        <v>1.30940639972687</v>
      </c>
      <c r="E17" s="12" t="n">
        <v>2.30167722702026</v>
      </c>
      <c r="F17" s="12" t="n">
        <v>1.65912973880768</v>
      </c>
      <c r="G17" s="12" t="n">
        <v>0.530395150184631</v>
      </c>
      <c r="I17" s="12" t="n">
        <v>18.3051242828369</v>
      </c>
    </row>
    <row r="18" customFormat="false" ht="12.75" hidden="false" customHeight="false" outlineLevel="0" collapsed="false">
      <c r="A18" s="12" t="s">
        <v>25</v>
      </c>
      <c r="B18" s="12" t="s">
        <v>42</v>
      </c>
      <c r="C18" s="12" t="s">
        <v>27</v>
      </c>
      <c r="D18" s="12" t="n">
        <v>-0.262461453676224</v>
      </c>
      <c r="E18" s="12" t="n">
        <v>-0.384297162294388</v>
      </c>
      <c r="F18" s="12" t="n">
        <v>-0.879593193531036</v>
      </c>
      <c r="G18" s="12" t="n">
        <v>0.370905160903931</v>
      </c>
      <c r="I18" s="12" t="n">
        <v>24.436653137207</v>
      </c>
    </row>
    <row r="19" customFormat="false" ht="12.75" hidden="false" customHeight="false" outlineLevel="0" collapsed="false">
      <c r="A19" s="12" t="s">
        <v>25</v>
      </c>
      <c r="B19" s="12" t="s">
        <v>43</v>
      </c>
      <c r="C19" s="12" t="s">
        <v>27</v>
      </c>
      <c r="D19" s="12" t="n">
        <v>0.497094660997391</v>
      </c>
      <c r="E19" s="12" t="n">
        <v>0.407454162836075</v>
      </c>
      <c r="F19" s="12" t="n">
        <v>-0.282334953546524</v>
      </c>
      <c r="G19" s="12" t="n">
        <v>2.85886144638062</v>
      </c>
      <c r="I19" s="12" t="n">
        <v>40.4004554748535</v>
      </c>
    </row>
    <row r="20" customFormat="false" ht="12.75" hidden="false" customHeight="false" outlineLevel="0" collapsed="false">
      <c r="A20" s="12" t="s">
        <v>25</v>
      </c>
      <c r="B20" s="12" t="s">
        <v>44</v>
      </c>
      <c r="C20" s="12" t="s">
        <v>27</v>
      </c>
      <c r="D20" s="12" t="n">
        <v>-0.239919260144234</v>
      </c>
      <c r="E20" s="12" t="n">
        <v>-1.47094631195068</v>
      </c>
      <c r="F20" s="12" t="n">
        <v>-1.94480037689209</v>
      </c>
      <c r="G20" s="12" t="n">
        <v>3.40170502662659</v>
      </c>
      <c r="I20" s="12" t="n">
        <v>55.5777397155762</v>
      </c>
    </row>
    <row r="21" customFormat="false" ht="12.75" hidden="false" customHeight="false" outlineLevel="0" collapsed="false">
      <c r="A21" s="12" t="s">
        <v>25</v>
      </c>
      <c r="B21" s="12" t="s">
        <v>45</v>
      </c>
      <c r="C21" s="12" t="s">
        <v>27</v>
      </c>
      <c r="D21" s="12" t="n">
        <v>-2.47986030578613</v>
      </c>
      <c r="E21" s="12" t="n">
        <v>-0.464389383792877</v>
      </c>
      <c r="F21" s="12" t="n">
        <v>-0.815248608589172</v>
      </c>
      <c r="G21" s="12" t="n">
        <v>0.0701257437467575</v>
      </c>
      <c r="I21" s="12" t="n">
        <v>41.4254302978516</v>
      </c>
    </row>
    <row r="22" customFormat="false" ht="12.75" hidden="false" customHeight="false" outlineLevel="0" collapsed="false">
      <c r="A22" s="12" t="s">
        <v>25</v>
      </c>
      <c r="B22" s="12" t="s">
        <v>46</v>
      </c>
      <c r="C22" s="12" t="s">
        <v>27</v>
      </c>
      <c r="D22" s="12" t="n">
        <v>0.198728635907173</v>
      </c>
      <c r="E22" s="12" t="n">
        <v>-0.175872981548309</v>
      </c>
      <c r="F22" s="12" t="n">
        <v>2.65875864028931</v>
      </c>
      <c r="G22" s="12" t="n">
        <v>2.57559490203857</v>
      </c>
      <c r="I22" s="12" t="n">
        <v>32.0715179443359</v>
      </c>
    </row>
    <row r="23" customFormat="false" ht="12.75" hidden="false" customHeight="false" outlineLevel="0" collapsed="false">
      <c r="A23" s="12" t="s">
        <v>25</v>
      </c>
      <c r="B23" s="12" t="s">
        <v>47</v>
      </c>
      <c r="C23" s="12" t="s">
        <v>27</v>
      </c>
      <c r="D23" s="12" t="n">
        <v>1.13670825958252</v>
      </c>
      <c r="E23" s="12" t="n">
        <v>0.0968281999230385</v>
      </c>
      <c r="F23" s="12" t="n">
        <v>0.873100578784943</v>
      </c>
      <c r="G23" s="12" t="n">
        <v>3.35381865501404</v>
      </c>
      <c r="I23" s="12" t="n">
        <v>27.5919532775879</v>
      </c>
    </row>
    <row r="24" customFormat="false" ht="12.75" hidden="false" customHeight="false" outlineLevel="0" collapsed="false">
      <c r="A24" s="12" t="s">
        <v>25</v>
      </c>
      <c r="B24" s="12" t="s">
        <v>48</v>
      </c>
      <c r="C24" s="12" t="s">
        <v>27</v>
      </c>
      <c r="D24" s="12" t="n">
        <v>0.423414975404739</v>
      </c>
      <c r="E24" s="12" t="n">
        <v>-0.0503490120172501</v>
      </c>
      <c r="F24" s="12" t="n">
        <v>0.966799914836884</v>
      </c>
      <c r="G24" s="12" t="n">
        <v>0.169275939464569</v>
      </c>
      <c r="I24" s="12" t="n">
        <v>29.0395374298096</v>
      </c>
    </row>
    <row r="25" customFormat="false" ht="12.75" hidden="false" customHeight="false" outlineLevel="0" collapsed="false">
      <c r="A25" s="12" t="s">
        <v>25</v>
      </c>
      <c r="B25" s="12" t="s">
        <v>49</v>
      </c>
      <c r="C25" s="12" t="s">
        <v>27</v>
      </c>
      <c r="D25" s="12" t="n">
        <v>1.2614403963089</v>
      </c>
      <c r="E25" s="12" t="n">
        <v>3.72796821594238</v>
      </c>
      <c r="F25" s="12" t="n">
        <v>0.781978905200958</v>
      </c>
      <c r="G25" s="12" t="n">
        <v>2.49378943443298</v>
      </c>
      <c r="I25" s="12" t="n">
        <v>19.6618766784668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12" t="s">
        <v>27</v>
      </c>
      <c r="D26" s="12" t="n">
        <v>1.40095901489258</v>
      </c>
      <c r="E26" s="12" t="n">
        <v>1.41683995723724</v>
      </c>
      <c r="F26" s="12" t="n">
        <v>1.50151216983795</v>
      </c>
      <c r="G26" s="12" t="n">
        <v>1.26935219764709</v>
      </c>
      <c r="I26" s="12" t="n">
        <v>10.3007707595825</v>
      </c>
    </row>
    <row r="27" customFormat="false" ht="12.75" hidden="false" customHeight="false" outlineLevel="0" collapsed="false">
      <c r="A27" s="12" t="s">
        <v>25</v>
      </c>
      <c r="B27" s="12" t="s">
        <v>51</v>
      </c>
      <c r="C27" s="12" t="s">
        <v>27</v>
      </c>
      <c r="D27" s="12" t="n">
        <v>0.790132164955139</v>
      </c>
      <c r="E27" s="12" t="n">
        <v>2.16404628753662</v>
      </c>
      <c r="F27" s="12" t="n">
        <v>0.537867844104767</v>
      </c>
      <c r="G27" s="12" t="n">
        <v>0.0377749390900135</v>
      </c>
      <c r="I27" s="12" t="n">
        <v>1.21512544155121</v>
      </c>
    </row>
    <row r="28" customFormat="false" ht="12.75" hidden="false" customHeight="false" outlineLevel="0" collapsed="false">
      <c r="A28" s="12" t="s">
        <v>25</v>
      </c>
      <c r="B28" s="12" t="s">
        <v>52</v>
      </c>
      <c r="C28" s="12" t="s">
        <v>27</v>
      </c>
      <c r="D28" s="12" t="n">
        <v>-1.07489538192749</v>
      </c>
      <c r="E28" s="12" t="n">
        <v>1.83142614364624</v>
      </c>
      <c r="F28" s="12" t="n">
        <v>-0.20379838347435</v>
      </c>
      <c r="G28" s="12" t="n">
        <v>-1.66408252716064</v>
      </c>
      <c r="I28" s="12" t="n">
        <v>-0.143296018242836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27</v>
      </c>
      <c r="D29" s="12" t="n">
        <v>-2.47986030578613</v>
      </c>
      <c r="E29" s="12" t="n">
        <v>-1.47094631195068</v>
      </c>
      <c r="F29" s="12" t="n">
        <v>-1.94480037689209</v>
      </c>
      <c r="G29" s="12" t="n">
        <v>-1.66408252716064</v>
      </c>
      <c r="H29" s="12" t="n">
        <v>0.558278918266296</v>
      </c>
      <c r="I29" s="12" t="n">
        <v>-0.143296018242836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27</v>
      </c>
      <c r="D30" s="12" t="n">
        <v>2.54332685470581</v>
      </c>
      <c r="E30" s="12" t="n">
        <v>140.57341003418</v>
      </c>
      <c r="F30" s="12" t="n">
        <v>2.65875864028931</v>
      </c>
      <c r="G30" s="12" t="n">
        <v>3.40170502662659</v>
      </c>
      <c r="H30" s="12" t="n">
        <v>0.724659562110901</v>
      </c>
      <c r="I30" s="12" t="n">
        <v>55.5777397155762</v>
      </c>
    </row>
    <row r="31" customFormat="false" ht="12.75" hidden="false" customHeight="false" outlineLevel="0" collapsed="false">
      <c r="A31" s="12" t="s">
        <v>25</v>
      </c>
      <c r="B31" s="12" t="s">
        <v>53</v>
      </c>
      <c r="D31" s="12" t="n">
        <v>26</v>
      </c>
      <c r="E31" s="12" t="n">
        <v>26</v>
      </c>
      <c r="F31" s="12" t="n">
        <v>25</v>
      </c>
      <c r="G31" s="12" t="n">
        <v>26</v>
      </c>
      <c r="H31" s="12" t="n">
        <v>2</v>
      </c>
      <c r="I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4</v>
      </c>
      <c r="D32" s="12" t="n">
        <v>4</v>
      </c>
      <c r="E32" s="12" t="n">
        <v>11</v>
      </c>
      <c r="F32" s="12" t="n">
        <v>3</v>
      </c>
      <c r="G32" s="12" t="n">
        <v>6</v>
      </c>
      <c r="H32" s="12" t="n">
        <v>1</v>
      </c>
      <c r="I32" s="12" t="n">
        <v>18</v>
      </c>
    </row>
    <row r="33" customFormat="false" ht="12.75" hidden="false" customHeight="false" outlineLevel="0" collapsed="false">
      <c r="A33" s="12" t="s">
        <v>25</v>
      </c>
      <c r="B33" s="12" t="s">
        <v>55</v>
      </c>
      <c r="D33" s="12" t="n">
        <v>0</v>
      </c>
      <c r="E33" s="12" t="n">
        <v>6</v>
      </c>
      <c r="F33" s="12" t="n">
        <v>1</v>
      </c>
      <c r="G33" s="12" t="n">
        <v>0</v>
      </c>
      <c r="H33" s="12" t="n">
        <v>0</v>
      </c>
      <c r="I33" s="12" t="n">
        <v>16</v>
      </c>
    </row>
    <row r="34" customFormat="false" ht="12.75" hidden="false" customHeight="false" outlineLevel="0" collapsed="false">
      <c r="A34" s="12" t="s">
        <v>25</v>
      </c>
      <c r="B34" s="12" t="s">
        <v>56</v>
      </c>
      <c r="D34" s="12" t="n">
        <v>0</v>
      </c>
      <c r="E34" s="12" t="n">
        <v>6</v>
      </c>
      <c r="F34" s="12" t="n">
        <v>1</v>
      </c>
      <c r="G34" s="12" t="n">
        <v>0</v>
      </c>
      <c r="H34" s="12" t="n">
        <v>0</v>
      </c>
      <c r="I34" s="12" t="n">
        <v>16</v>
      </c>
    </row>
    <row r="35" customFormat="false" ht="12.75" hidden="false" customHeight="false" outlineLevel="0" collapsed="false">
      <c r="A35" s="12" t="s">
        <v>25</v>
      </c>
      <c r="B35" s="12" t="s">
        <v>57</v>
      </c>
      <c r="C35" s="12" t="s">
        <v>27</v>
      </c>
      <c r="D35" s="12" t="n">
        <v>1.01519918441772</v>
      </c>
      <c r="E35" s="12" t="n">
        <v>27.3138256072998</v>
      </c>
      <c r="F35" s="12" t="n">
        <v>1.13224959373474</v>
      </c>
      <c r="G35" s="12" t="n">
        <v>1.22798585891724</v>
      </c>
      <c r="H35" s="12" t="n">
        <v>0.117648765444756</v>
      </c>
      <c r="I35" s="12" t="n">
        <v>15.8943462371826</v>
      </c>
    </row>
    <row r="36" customFormat="false" ht="12.75" hidden="false" customHeight="false" outlineLevel="0" collapsed="false">
      <c r="A36" s="12" t="s">
        <v>25</v>
      </c>
      <c r="B36" s="12" t="s">
        <v>58</v>
      </c>
      <c r="C36" s="12" t="s">
        <v>27</v>
      </c>
      <c r="D36" s="12" t="n">
        <v>0.614196181297302</v>
      </c>
      <c r="E36" s="12" t="n">
        <v>0.873352706432343</v>
      </c>
      <c r="F36" s="12" t="n">
        <v>0.64001077413559</v>
      </c>
      <c r="G36" s="12" t="n">
        <v>0.595786690711975</v>
      </c>
      <c r="H36" s="12" t="n">
        <v>1.18881630897522</v>
      </c>
      <c r="I36" s="12" t="n">
        <v>0.840185225009918</v>
      </c>
    </row>
    <row r="37" customFormat="false" ht="12.75" hidden="false" customHeight="false" outlineLevel="0" collapsed="false">
      <c r="A37" s="12" t="s">
        <v>25</v>
      </c>
      <c r="B37" s="12" t="s">
        <v>59</v>
      </c>
      <c r="C37" s="12" t="s">
        <v>27</v>
      </c>
      <c r="D37" s="12" t="n">
        <v>0.921294271945953</v>
      </c>
      <c r="E37" s="12" t="n">
        <v>1.31002902984619</v>
      </c>
      <c r="F37" s="12" t="n">
        <v>0.960016191005707</v>
      </c>
      <c r="G37" s="12" t="n">
        <v>0.893679976463318</v>
      </c>
      <c r="H37" s="12" t="n">
        <v>1.78322458267212</v>
      </c>
      <c r="I37" s="12" t="n">
        <v>1.2602778673172</v>
      </c>
    </row>
    <row r="38" customFormat="false" ht="12.75" hidden="false" customHeight="false" outlineLevel="0" collapsed="false">
      <c r="A38" s="12" t="s">
        <v>25</v>
      </c>
      <c r="B38" s="12" t="s">
        <v>60</v>
      </c>
      <c r="C38" s="12" t="s">
        <v>27</v>
      </c>
      <c r="D38" s="12" t="n">
        <v>0.478533357381821</v>
      </c>
      <c r="E38" s="12" t="n">
        <v>6.83151769638062</v>
      </c>
      <c r="F38" s="12" t="n">
        <v>0.581580400466919</v>
      </c>
      <c r="G38" s="12" t="n">
        <v>1.08501076698303</v>
      </c>
      <c r="H38" s="12" t="n">
        <v>0.641469240188599</v>
      </c>
      <c r="I38" s="13" t="n">
        <v>14.447678565979</v>
      </c>
    </row>
  </sheetData>
  <printOptions headings="false" gridLines="false" gridLinesSet="true" horizontalCentered="false" verticalCentered="false"/>
  <pageMargins left="0.747916666666667" right="0.747916666666667" top="0.879861111111111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9.99"/>
  </cols>
  <sheetData>
    <row r="1" customFormat="false" ht="12.75" hidden="false" customHeight="false" outlineLevel="0" collapsed="false">
      <c r="A1" s="11" t="s">
        <v>110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111</v>
      </c>
      <c r="E2" s="12" t="s">
        <v>112</v>
      </c>
      <c r="F2" s="12" t="s">
        <v>113</v>
      </c>
      <c r="G2" s="12" t="s">
        <v>114</v>
      </c>
      <c r="H2" s="12" t="s">
        <v>115</v>
      </c>
      <c r="I2" s="12" t="s">
        <v>116</v>
      </c>
      <c r="J2" s="13" t="s">
        <v>117</v>
      </c>
      <c r="K2" s="12" t="s">
        <v>118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2.29362177848816</v>
      </c>
      <c r="E3" s="12" t="n">
        <v>3.28566384315491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127569675445557</v>
      </c>
      <c r="E4" s="12" t="n">
        <v>0.384712159633637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289471626281738</v>
      </c>
      <c r="E5" s="12" t="n">
        <v>-0.837313294410706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746291518211365</v>
      </c>
      <c r="E6" s="12" t="n">
        <v>0.280893504619598</v>
      </c>
    </row>
    <row r="7" customFormat="false" ht="12.75" hidden="false" customHeight="false" outlineLevel="0" collapsed="false">
      <c r="A7" s="12" t="s">
        <v>25</v>
      </c>
      <c r="B7" s="12" t="s">
        <v>31</v>
      </c>
      <c r="C7" s="12" t="s">
        <v>27</v>
      </c>
      <c r="D7" s="12" t="n">
        <v>1.14985477924347</v>
      </c>
      <c r="E7" s="12" t="n">
        <v>0.349774271249771</v>
      </c>
    </row>
    <row r="8" customFormat="false" ht="12.75" hidden="false" customHeight="false" outlineLevel="0" collapsed="false">
      <c r="A8" s="12" t="s">
        <v>25</v>
      </c>
      <c r="B8" s="12" t="s">
        <v>32</v>
      </c>
      <c r="C8" s="12" t="s">
        <v>27</v>
      </c>
      <c r="D8" s="12" t="n">
        <v>0.402130872011185</v>
      </c>
      <c r="E8" s="12" t="n">
        <v>-0.944791615009308</v>
      </c>
    </row>
    <row r="9" customFormat="false" ht="12.75" hidden="false" customHeight="false" outlineLevel="0" collapsed="false">
      <c r="A9" s="12" t="s">
        <v>25</v>
      </c>
      <c r="B9" s="12" t="s">
        <v>33</v>
      </c>
      <c r="C9" s="12" t="s">
        <v>27</v>
      </c>
      <c r="D9" s="12" t="n">
        <v>-0.769312143325806</v>
      </c>
      <c r="E9" s="12" t="n">
        <v>0.617891490459442</v>
      </c>
    </row>
    <row r="10" customFormat="false" ht="12.75" hidden="false" customHeight="false" outlineLevel="0" collapsed="false">
      <c r="A10" s="12" t="s">
        <v>25</v>
      </c>
      <c r="B10" s="12" t="s">
        <v>34</v>
      </c>
      <c r="C10" s="12" t="s">
        <v>27</v>
      </c>
      <c r="D10" s="12" t="n">
        <v>1.16055035591125</v>
      </c>
      <c r="E10" s="12" t="n">
        <v>0.925865113735199</v>
      </c>
    </row>
    <row r="11" customFormat="false" ht="12.75" hidden="false" customHeight="false" outlineLevel="0" collapsed="false">
      <c r="A11" s="12" t="s">
        <v>25</v>
      </c>
      <c r="B11" s="12" t="s">
        <v>35</v>
      </c>
      <c r="C11" s="12" t="s">
        <v>27</v>
      </c>
      <c r="D11" s="12" t="n">
        <v>-0.150859713554382</v>
      </c>
      <c r="E11" s="12" t="n">
        <v>1.04153501987457</v>
      </c>
    </row>
    <row r="12" customFormat="false" ht="12.75" hidden="false" customHeight="false" outlineLevel="0" collapsed="false">
      <c r="A12" s="12" t="s">
        <v>25</v>
      </c>
      <c r="B12" s="12" t="s">
        <v>36</v>
      </c>
      <c r="C12" s="12" t="s">
        <v>27</v>
      </c>
      <c r="D12" s="12" t="n">
        <v>0.337364673614502</v>
      </c>
      <c r="E12" s="12" t="n">
        <v>0.27717125415802</v>
      </c>
    </row>
    <row r="13" customFormat="false" ht="12.75" hidden="false" customHeight="false" outlineLevel="0" collapsed="false">
      <c r="A13" s="12" t="s">
        <v>25</v>
      </c>
      <c r="B13" s="12" t="s">
        <v>37</v>
      </c>
      <c r="C13" s="12" t="s">
        <v>27</v>
      </c>
      <c r="D13" s="12" t="n">
        <v>1.50759363174438</v>
      </c>
      <c r="E13" s="12" t="n">
        <v>2.6903293132782</v>
      </c>
    </row>
    <row r="14" customFormat="false" ht="12.75" hidden="false" customHeight="false" outlineLevel="0" collapsed="false">
      <c r="A14" s="12" t="s">
        <v>25</v>
      </c>
      <c r="B14" s="12" t="s">
        <v>38</v>
      </c>
      <c r="C14" s="12" t="s">
        <v>27</v>
      </c>
      <c r="D14" s="12" t="n">
        <v>0.431471645832062</v>
      </c>
      <c r="E14" s="12" t="n">
        <v>2.19589281082153</v>
      </c>
    </row>
    <row r="15" customFormat="false" ht="12.75" hidden="false" customHeight="false" outlineLevel="0" collapsed="false">
      <c r="A15" s="12" t="s">
        <v>25</v>
      </c>
      <c r="B15" s="12" t="s">
        <v>39</v>
      </c>
      <c r="C15" s="12" t="s">
        <v>27</v>
      </c>
      <c r="E15" s="12" t="n">
        <v>0.734464347362518</v>
      </c>
    </row>
    <row r="16" customFormat="false" ht="12.75" hidden="false" customHeight="false" outlineLevel="0" collapsed="false">
      <c r="A16" s="12" t="s">
        <v>25</v>
      </c>
      <c r="B16" s="12" t="s">
        <v>40</v>
      </c>
      <c r="C16" s="12" t="s">
        <v>27</v>
      </c>
      <c r="D16" s="12" t="n">
        <v>2.23338723182678</v>
      </c>
      <c r="E16" s="12" t="n">
        <v>1.81321251392365</v>
      </c>
    </row>
    <row r="17" customFormat="false" ht="12.75" hidden="false" customHeight="false" outlineLevel="0" collapsed="false">
      <c r="A17" s="12" t="s">
        <v>25</v>
      </c>
      <c r="B17" s="12" t="s">
        <v>41</v>
      </c>
      <c r="C17" s="12" t="s">
        <v>27</v>
      </c>
      <c r="D17" s="12" t="n">
        <v>1.14636075496674</v>
      </c>
      <c r="E17" s="12" t="n">
        <v>1.96577286720276</v>
      </c>
    </row>
    <row r="18" customFormat="false" ht="12.75" hidden="false" customHeight="false" outlineLevel="0" collapsed="false">
      <c r="A18" s="12" t="s">
        <v>25</v>
      </c>
      <c r="B18" s="12" t="s">
        <v>42</v>
      </c>
      <c r="C18" s="12" t="s">
        <v>27</v>
      </c>
      <c r="D18" s="12" t="n">
        <v>1.85191667079926</v>
      </c>
      <c r="E18" s="12" t="n">
        <v>2.15521144866943</v>
      </c>
    </row>
    <row r="19" customFormat="false" ht="12.75" hidden="false" customHeight="false" outlineLevel="0" collapsed="false">
      <c r="A19" s="12" t="s">
        <v>25</v>
      </c>
      <c r="B19" s="12" t="s">
        <v>43</v>
      </c>
      <c r="C19" s="12" t="s">
        <v>27</v>
      </c>
      <c r="D19" s="12" t="n">
        <v>1.37163722515106</v>
      </c>
      <c r="E19" s="12" t="n">
        <v>3.83363342285156</v>
      </c>
      <c r="F19" s="12" t="n">
        <v>2.12177848815918</v>
      </c>
      <c r="G19" s="12" t="n">
        <v>1.70909094810486</v>
      </c>
      <c r="H19" s="12" t="n">
        <v>1.05930960178375</v>
      </c>
      <c r="I19" s="12" t="n">
        <v>7.16073226928711</v>
      </c>
      <c r="J19" s="12" t="n">
        <v>6.47563457489014</v>
      </c>
      <c r="K19" s="12" t="n">
        <v>1.79758942127228</v>
      </c>
    </row>
    <row r="20" customFormat="false" ht="12.75" hidden="false" customHeight="false" outlineLevel="0" collapsed="false">
      <c r="A20" s="12" t="s">
        <v>25</v>
      </c>
      <c r="B20" s="12" t="s">
        <v>44</v>
      </c>
      <c r="C20" s="12" t="s">
        <v>27</v>
      </c>
      <c r="D20" s="12" t="n">
        <v>-1.16248714923859</v>
      </c>
      <c r="E20" s="12" t="n">
        <v>0.28058323264122</v>
      </c>
      <c r="F20" s="12" t="n">
        <v>0.905010998249054</v>
      </c>
      <c r="G20" s="12" t="n">
        <v>-0.487072646617889</v>
      </c>
      <c r="H20" s="12" t="n">
        <v>1.87728118896484</v>
      </c>
      <c r="I20" s="12" t="n">
        <v>4.97560119628906</v>
      </c>
      <c r="J20" s="12" t="n">
        <v>10.3993482589722</v>
      </c>
      <c r="K20" s="12" t="n">
        <v>2.13436770439148</v>
      </c>
    </row>
    <row r="21" customFormat="false" ht="12.75" hidden="false" customHeight="false" outlineLevel="0" collapsed="false">
      <c r="A21" s="12" t="s">
        <v>25</v>
      </c>
      <c r="B21" s="12" t="s">
        <v>45</v>
      </c>
      <c r="C21" s="12" t="s">
        <v>27</v>
      </c>
      <c r="D21" s="12" t="n">
        <v>-1.01804959774017</v>
      </c>
      <c r="E21" s="12" t="n">
        <v>2.15619301795959</v>
      </c>
      <c r="F21" s="12" t="n">
        <v>-0.706296145915985</v>
      </c>
      <c r="G21" s="12" t="n">
        <v>-2.33030533790588</v>
      </c>
      <c r="H21" s="12" t="n">
        <v>0.40060418844223</v>
      </c>
      <c r="I21" s="12" t="n">
        <v>0.987882494926453</v>
      </c>
      <c r="J21" s="12" t="n">
        <v>4.89689588546753</v>
      </c>
      <c r="K21" s="12" t="n">
        <v>3.97189378738403</v>
      </c>
    </row>
    <row r="22" customFormat="false" ht="12.75" hidden="false" customHeight="false" outlineLevel="0" collapsed="false">
      <c r="A22" s="12" t="s">
        <v>25</v>
      </c>
      <c r="B22" s="12" t="s">
        <v>46</v>
      </c>
      <c r="C22" s="12" t="s">
        <v>27</v>
      </c>
      <c r="D22" s="12" t="n">
        <v>0</v>
      </c>
      <c r="E22" s="12" t="n">
        <v>1.3201984167099</v>
      </c>
      <c r="F22" s="12" t="n">
        <v>0.90145069360733</v>
      </c>
      <c r="G22" s="12" t="n">
        <v>-2.6959502696991</v>
      </c>
      <c r="H22" s="12" t="n">
        <v>0.303205341100693</v>
      </c>
      <c r="I22" s="12" t="n">
        <v>1.09684920310974</v>
      </c>
      <c r="J22" s="12" t="n">
        <v>2.38826322555542</v>
      </c>
      <c r="K22" s="12" t="n">
        <v>1.16040945053101</v>
      </c>
    </row>
    <row r="23" customFormat="false" ht="12.75" hidden="false" customHeight="false" outlineLevel="0" collapsed="false">
      <c r="A23" s="12" t="s">
        <v>25</v>
      </c>
      <c r="B23" s="12" t="s">
        <v>47</v>
      </c>
      <c r="C23" s="12" t="s">
        <v>27</v>
      </c>
      <c r="D23" s="12" t="n">
        <v>-0.315379112958908</v>
      </c>
      <c r="E23" s="12" t="n">
        <v>-0.618192553520203</v>
      </c>
      <c r="F23" s="12" t="n">
        <v>0.819313526153565</v>
      </c>
      <c r="G23" s="12" t="n">
        <v>0.316184490919113</v>
      </c>
      <c r="H23" s="12" t="n">
        <v>1.46901190280914</v>
      </c>
      <c r="I23" s="12" t="n">
        <v>1.68125677108765</v>
      </c>
      <c r="J23" s="12" t="n">
        <v>2.16300368309021</v>
      </c>
      <c r="K23" s="12" t="n">
        <v>-0.128485083580017</v>
      </c>
    </row>
    <row r="24" customFormat="false" ht="12.75" hidden="false" customHeight="false" outlineLevel="0" collapsed="false">
      <c r="A24" s="12" t="s">
        <v>25</v>
      </c>
      <c r="B24" s="12" t="s">
        <v>48</v>
      </c>
      <c r="C24" s="12" t="s">
        <v>27</v>
      </c>
      <c r="D24" s="12" t="n">
        <v>0.690154850482941</v>
      </c>
      <c r="E24" s="12" t="n">
        <v>-0.347708374261856</v>
      </c>
      <c r="F24" s="12" t="n">
        <v>2.99638319015503</v>
      </c>
      <c r="G24" s="12" t="n">
        <v>0.650548875331879</v>
      </c>
      <c r="H24" s="12" t="n">
        <v>0.500602006912231</v>
      </c>
      <c r="I24" s="12" t="n">
        <v>1.72323071956635</v>
      </c>
      <c r="J24" s="12" t="n">
        <v>2.12127447128296</v>
      </c>
      <c r="K24" s="12" t="n">
        <v>0.135478436946869</v>
      </c>
    </row>
    <row r="25" customFormat="false" ht="12.75" hidden="false" customHeight="false" outlineLevel="0" collapsed="false">
      <c r="A25" s="12" t="s">
        <v>25</v>
      </c>
      <c r="B25" s="12" t="s">
        <v>49</v>
      </c>
      <c r="C25" s="12" t="s">
        <v>27</v>
      </c>
      <c r="D25" s="12" t="n">
        <v>0.231973484158516</v>
      </c>
      <c r="E25" s="12" t="n">
        <v>1.77578210830688</v>
      </c>
      <c r="F25" s="12" t="n">
        <v>1.22760128974915</v>
      </c>
      <c r="G25" s="12" t="n">
        <v>0.671209096908569</v>
      </c>
      <c r="H25" s="12" t="n">
        <v>0.1576167345047</v>
      </c>
      <c r="I25" s="12" t="n">
        <v>1.56431484222412</v>
      </c>
      <c r="J25" s="12" t="n">
        <v>2.08602237701416</v>
      </c>
      <c r="K25" s="12" t="n">
        <v>1.2536826133728</v>
      </c>
    </row>
    <row r="26" customFormat="false" ht="12.75" hidden="false" customHeight="false" outlineLevel="0" collapsed="false">
      <c r="A26" s="12" t="s">
        <v>25</v>
      </c>
      <c r="B26" s="12" t="s">
        <v>50</v>
      </c>
      <c r="C26" s="12" t="s">
        <v>27</v>
      </c>
      <c r="D26" s="12" t="n">
        <v>-0.520216941833496</v>
      </c>
      <c r="E26" s="12" t="n">
        <v>0.812008321285248</v>
      </c>
      <c r="F26" s="12" t="n">
        <v>0.0418568551540375</v>
      </c>
      <c r="G26" s="12" t="n">
        <v>-0.0640471875667572</v>
      </c>
      <c r="H26" s="12" t="n">
        <v>-1.01916778087616</v>
      </c>
      <c r="I26" s="12" t="n">
        <v>0.774248540401459</v>
      </c>
      <c r="J26" s="12" t="n">
        <v>0.283394187688828</v>
      </c>
      <c r="K26" s="12" t="n">
        <v>-0.653782844543457</v>
      </c>
    </row>
    <row r="27" customFormat="false" ht="12.75" hidden="false" customHeight="false" outlineLevel="0" collapsed="false">
      <c r="A27" s="12" t="s">
        <v>25</v>
      </c>
      <c r="B27" s="12" t="s">
        <v>51</v>
      </c>
      <c r="C27" s="12" t="s">
        <v>27</v>
      </c>
      <c r="D27" s="12" t="n">
        <v>-0.231753215193748</v>
      </c>
      <c r="E27" s="12" t="n">
        <v>0.507459461688995</v>
      </c>
      <c r="F27" s="12" t="n">
        <v>-0.481056809425354</v>
      </c>
      <c r="G27" s="12" t="n">
        <v>-1.26926171779633</v>
      </c>
      <c r="H27" s="12" t="n">
        <v>-0.820231437683106</v>
      </c>
      <c r="I27" s="12" t="n">
        <v>-0.230552643537521</v>
      </c>
      <c r="K27" s="12" t="n">
        <v>-0.522558391094208</v>
      </c>
    </row>
    <row r="28" customFormat="false" ht="12.75" hidden="false" customHeight="false" outlineLevel="0" collapsed="false">
      <c r="A28" s="12" t="s">
        <v>25</v>
      </c>
      <c r="B28" s="12" t="s">
        <v>52</v>
      </c>
      <c r="C28" s="12" t="s">
        <v>27</v>
      </c>
      <c r="D28" s="12" t="n">
        <v>0.838297665119171</v>
      </c>
      <c r="E28" s="12" t="n">
        <v>-1.14271104335785</v>
      </c>
      <c r="F28" s="12" t="n">
        <v>2.40472912788391</v>
      </c>
      <c r="G28" s="12" t="n">
        <v>2.75855159759522</v>
      </c>
      <c r="H28" s="12" t="n">
        <v>3.71781873703003</v>
      </c>
      <c r="I28" s="12" t="n">
        <v>1.48658883571625</v>
      </c>
      <c r="J28" s="12" t="n">
        <v>2.29568362236023</v>
      </c>
      <c r="K28" s="12" t="n">
        <v>4.44658994674683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27</v>
      </c>
      <c r="D29" s="12" t="n">
        <v>-1.16248714923859</v>
      </c>
      <c r="E29" s="12" t="n">
        <v>-1.14271104335785</v>
      </c>
      <c r="F29" s="12" t="n">
        <v>-0.706296145915985</v>
      </c>
      <c r="G29" s="12" t="n">
        <v>-2.6959502696991</v>
      </c>
      <c r="H29" s="12" t="n">
        <v>-1.01916778087616</v>
      </c>
      <c r="I29" s="12" t="n">
        <v>-0.230552643537521</v>
      </c>
      <c r="J29" s="12" t="n">
        <v>0.283394187688828</v>
      </c>
      <c r="K29" s="12" t="n">
        <v>-0.653782844543457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27</v>
      </c>
      <c r="D30" s="12" t="n">
        <v>2.29362177848816</v>
      </c>
      <c r="E30" s="12" t="n">
        <v>3.83363342285156</v>
      </c>
      <c r="F30" s="12" t="n">
        <v>2.99638319015503</v>
      </c>
      <c r="G30" s="12" t="n">
        <v>2.75855159759522</v>
      </c>
      <c r="H30" s="12" t="n">
        <v>3.71781873703003</v>
      </c>
      <c r="I30" s="12" t="n">
        <v>7.16073226928711</v>
      </c>
      <c r="J30" s="12" t="n">
        <v>10.3993482589722</v>
      </c>
      <c r="K30" s="12" t="n">
        <v>4.44658994674683</v>
      </c>
    </row>
    <row r="31" customFormat="false" ht="12.75" hidden="false" customHeight="false" outlineLevel="0" collapsed="false">
      <c r="A31" s="12" t="s">
        <v>25</v>
      </c>
      <c r="B31" s="12" t="s">
        <v>53</v>
      </c>
      <c r="D31" s="12" t="n">
        <v>25</v>
      </c>
      <c r="E31" s="12" t="n">
        <v>26</v>
      </c>
      <c r="F31" s="12" t="n">
        <v>10</v>
      </c>
      <c r="G31" s="12" t="n">
        <v>10</v>
      </c>
      <c r="H31" s="12" t="n">
        <v>10</v>
      </c>
      <c r="I31" s="12" t="n">
        <v>10</v>
      </c>
      <c r="J31" s="12" t="n">
        <v>9</v>
      </c>
      <c r="K31" s="12" t="n">
        <v>10</v>
      </c>
    </row>
    <row r="32" customFormat="false" ht="12.75" hidden="false" customHeight="false" outlineLevel="0" collapsed="false">
      <c r="A32" s="12" t="s">
        <v>25</v>
      </c>
      <c r="B32" s="12" t="s">
        <v>54</v>
      </c>
      <c r="D32" s="12" t="n">
        <v>1</v>
      </c>
      <c r="E32" s="12" t="n">
        <v>2</v>
      </c>
      <c r="F32" s="12" t="n">
        <v>2</v>
      </c>
      <c r="G32" s="12" t="n">
        <v>1</v>
      </c>
      <c r="H32" s="12" t="n">
        <v>1</v>
      </c>
      <c r="I32" s="12" t="n">
        <v>2</v>
      </c>
      <c r="J32" s="12" t="n">
        <v>6</v>
      </c>
      <c r="K32" s="12" t="n">
        <v>2</v>
      </c>
    </row>
    <row r="33" customFormat="false" ht="12.75" hidden="false" customHeight="false" outlineLevel="0" collapsed="false">
      <c r="A33" s="12" t="s">
        <v>25</v>
      </c>
      <c r="B33" s="12" t="s">
        <v>55</v>
      </c>
      <c r="D33" s="12" t="n">
        <v>1</v>
      </c>
      <c r="E33" s="12" t="n">
        <v>1</v>
      </c>
      <c r="F33" s="12" t="n">
        <v>0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</row>
    <row r="34" customFormat="false" ht="12.75" hidden="false" customHeight="false" outlineLevel="0" collapsed="false">
      <c r="A34" s="12" t="s">
        <v>25</v>
      </c>
      <c r="B34" s="12" t="s">
        <v>56</v>
      </c>
      <c r="D34" s="12" t="n">
        <v>1</v>
      </c>
      <c r="E34" s="12" t="n">
        <v>1</v>
      </c>
      <c r="F34" s="12" t="n">
        <v>0</v>
      </c>
      <c r="G34" s="12" t="n">
        <v>1</v>
      </c>
      <c r="H34" s="12" t="n">
        <v>1</v>
      </c>
      <c r="I34" s="12" t="n">
        <v>0</v>
      </c>
      <c r="J34" s="12" t="n">
        <v>1</v>
      </c>
      <c r="K34" s="12" t="n">
        <v>1</v>
      </c>
    </row>
    <row r="35" customFormat="false" ht="12.75" hidden="false" customHeight="false" outlineLevel="0" collapsed="false">
      <c r="A35" s="12" t="s">
        <v>25</v>
      </c>
      <c r="B35" s="12" t="s">
        <v>57</v>
      </c>
      <c r="C35" s="12" t="s">
        <v>27</v>
      </c>
      <c r="D35" s="12" t="n">
        <v>0.945527672767639</v>
      </c>
      <c r="E35" s="12" t="n">
        <v>1.28912234306335</v>
      </c>
      <c r="F35" s="12" t="n">
        <v>1.21737742424011</v>
      </c>
      <c r="G35" s="12" t="n">
        <v>1.69968068599701</v>
      </c>
      <c r="H35" s="12" t="n">
        <v>1.37516176700592</v>
      </c>
      <c r="I35" s="12" t="n">
        <v>2.21830725669861</v>
      </c>
      <c r="J35" s="12" t="n">
        <v>3.09918451309204</v>
      </c>
      <c r="K35" s="12" t="n">
        <v>1.77969038486481</v>
      </c>
    </row>
    <row r="36" customFormat="false" ht="12.75" hidden="false" customHeight="false" outlineLevel="0" collapsed="false">
      <c r="A36" s="12" t="s">
        <v>25</v>
      </c>
      <c r="B36" s="12" t="s">
        <v>58</v>
      </c>
      <c r="C36" s="12" t="s">
        <v>27</v>
      </c>
      <c r="D36" s="12" t="n">
        <v>0.627262234687805</v>
      </c>
      <c r="E36" s="12" t="n">
        <v>0.616705179214478</v>
      </c>
      <c r="F36" s="12" t="n">
        <v>1.1466977596283</v>
      </c>
      <c r="G36" s="12" t="n">
        <v>1.12447679042816</v>
      </c>
      <c r="H36" s="12" t="n">
        <v>1.12059819698334</v>
      </c>
      <c r="I36" s="12" t="n">
        <v>1.13807547092438</v>
      </c>
      <c r="J36" s="12" t="n">
        <v>1.29241001605988</v>
      </c>
      <c r="K36" s="12" t="n">
        <v>1.24204242229462</v>
      </c>
    </row>
    <row r="37" customFormat="false" ht="12.75" hidden="false" customHeight="false" outlineLevel="0" collapsed="false">
      <c r="A37" s="12" t="s">
        <v>25</v>
      </c>
      <c r="B37" s="12" t="s">
        <v>59</v>
      </c>
      <c r="C37" s="12" t="s">
        <v>27</v>
      </c>
      <c r="D37" s="12" t="n">
        <v>0.940893352031708</v>
      </c>
      <c r="E37" s="12" t="n">
        <v>0.925057768821716</v>
      </c>
      <c r="F37" s="12" t="n">
        <v>1.72004663944244</v>
      </c>
      <c r="G37" s="12" t="n">
        <v>1.68671524524689</v>
      </c>
      <c r="H37" s="12" t="n">
        <v>1.68089723587036</v>
      </c>
      <c r="I37" s="12" t="n">
        <v>1.70711326599121</v>
      </c>
      <c r="J37" s="12" t="n">
        <v>1.93861496448517</v>
      </c>
      <c r="K37" s="12" t="n">
        <v>1.86306369304657</v>
      </c>
    </row>
    <row r="38" customFormat="false" ht="12.75" hidden="false" customHeight="false" outlineLevel="0" collapsed="false">
      <c r="A38" s="12" t="s">
        <v>25</v>
      </c>
      <c r="B38" s="12" t="s">
        <v>60</v>
      </c>
      <c r="C38" s="12" t="s">
        <v>27</v>
      </c>
      <c r="D38" s="12" t="n">
        <v>0.495458036661148</v>
      </c>
      <c r="E38" s="12" t="n">
        <v>0.981289684772492</v>
      </c>
      <c r="F38" s="12" t="n">
        <v>1.02307713031769</v>
      </c>
      <c r="G38" s="12" t="n">
        <v>-0.0741052180528641</v>
      </c>
      <c r="H38" s="12" t="n">
        <v>0.764605045318604</v>
      </c>
      <c r="I38" s="12" t="n">
        <v>2.12201523780823</v>
      </c>
      <c r="J38" s="13" t="n">
        <v>3.67883563041687</v>
      </c>
      <c r="K38" s="12" t="n">
        <v>1.35951852798462</v>
      </c>
    </row>
  </sheetData>
  <printOptions headings="false" gridLines="false" gridLinesSet="true" horizontalCentered="false" verticalCentered="false"/>
  <pageMargins left="0.747916666666667" right="0.747916666666667" top="0.870138888888889" bottom="0.77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23:09:43Z</dcterms:created>
  <dc:creator/>
  <dc:description/>
  <dc:language>en-US</dc:language>
  <cp:lastModifiedBy>Terry</cp:lastModifiedBy>
  <cp:lastPrinted>2008-07-08T20:06:11Z</cp:lastPrinted>
  <dcterms:modified xsi:type="dcterms:W3CDTF">2008-07-08T20:06:14Z</dcterms:modified>
  <cp:revision>0</cp:revision>
  <dc:subject/>
  <dc:title/>
</cp:coreProperties>
</file>