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amma" sheetId="1" state="visible" r:id="rId2"/>
    <sheet name="neutron" sheetId="2" state="visible" r:id="rId3"/>
  </sheets>
  <definedNames>
    <definedName function="false" hidden="false" localSheetId="0" name="_xlnm.Print_Area" vbProcedure="false">gamma!$A$1:$E$87</definedName>
    <definedName function="false" hidden="false" localSheetId="0" name="_xlnm.Print_Titles" vbProcedure="false">gamma!$2:$2</definedName>
    <definedName function="false" hidden="false" localSheetId="1" name="_xlnm.Print_Area" vbProcedure="false">neutron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9">
  <si>
    <r>
      <rPr>
        <b val="true"/>
        <sz val="10"/>
        <rFont val="Arial"/>
        <family val="2"/>
      </rPr>
      <t xml:space="preserve">Table S4-10b. </t>
    </r>
    <r>
      <rPr>
        <sz val="10"/>
        <rFont val="Arial"/>
        <family val="2"/>
      </rPr>
      <t xml:space="preserve">Gamma dose measurements for 2007  (locations 601-652 are near TA-54 Area G)</t>
    </r>
  </si>
  <si>
    <t xml:space="preserve">TLD Station Number</t>
  </si>
  <si>
    <t xml:space="preserve">AIRNET Station Number</t>
  </si>
  <si>
    <t xml:space="preserve">Location</t>
  </si>
  <si>
    <t xml:space="preserve">Gamma Dose (mrem)</t>
  </si>
  <si>
    <t xml:space="preserve">1 std.dev. uncertainty (mrem)</t>
  </si>
  <si>
    <t xml:space="preserve">001</t>
  </si>
  <si>
    <t xml:space="preserve">NNMCC, Espanola</t>
  </si>
  <si>
    <t xml:space="preserve">005</t>
  </si>
  <si>
    <t xml:space="preserve">Barranca School, Los Alamos</t>
  </si>
  <si>
    <t xml:space="preserve">008</t>
  </si>
  <si>
    <t xml:space="preserve">48th St, Los Alamos</t>
  </si>
  <si>
    <t xml:space="preserve">009</t>
  </si>
  <si>
    <t xml:space="preserve">Los Alamos Airport</t>
  </si>
  <si>
    <t xml:space="preserve">012</t>
  </si>
  <si>
    <t xml:space="preserve">Royal Crest Trailer Court</t>
  </si>
  <si>
    <t xml:space="preserve">013</t>
  </si>
  <si>
    <t xml:space="preserve">White Rock Fire Station</t>
  </si>
  <si>
    <t xml:space="preserve">015</t>
  </si>
  <si>
    <t xml:space="preserve">Bandelier National Monument</t>
  </si>
  <si>
    <t xml:space="preserve">019</t>
  </si>
  <si>
    <t xml:space="preserve">LANSCE</t>
  </si>
  <si>
    <t xml:space="preserve">TA-53 West</t>
  </si>
  <si>
    <t xml:space="preserve">020</t>
  </si>
  <si>
    <t xml:space="preserve">TA-72 PM-1 well</t>
  </si>
  <si>
    <t xml:space="preserve">022</t>
  </si>
  <si>
    <t xml:space="preserve">TA-54 West P2 booster</t>
  </si>
  <si>
    <t xml:space="preserve">023</t>
  </si>
  <si>
    <t xml:space="preserve">TA-3 east gate of SM-43</t>
  </si>
  <si>
    <t xml:space="preserve">025</t>
  </si>
  <si>
    <t xml:space="preserve">TA-49 entrance</t>
  </si>
  <si>
    <t xml:space="preserve">041</t>
  </si>
  <si>
    <t xml:space="preserve">McDonald's, Los Alamos</t>
  </si>
  <si>
    <t xml:space="preserve">047</t>
  </si>
  <si>
    <t xml:space="preserve">Urban Park, Los Alamos</t>
  </si>
  <si>
    <t xml:space="preserve">048</t>
  </si>
  <si>
    <t xml:space="preserve">TA-61 landfill</t>
  </si>
  <si>
    <t xml:space="preserve">049</t>
  </si>
  <si>
    <t xml:space="preserve">Pinon School White Rock</t>
  </si>
  <si>
    <t xml:space="preserve">050</t>
  </si>
  <si>
    <t xml:space="preserve">White Rock Church</t>
  </si>
  <si>
    <t xml:space="preserve">053</t>
  </si>
  <si>
    <t xml:space="preserve">San Ildefonso Pueblo</t>
  </si>
  <si>
    <t xml:space="preserve">055</t>
  </si>
  <si>
    <t xml:space="preserve">Monte Rey South, White Rock</t>
  </si>
  <si>
    <t xml:space="preserve">058</t>
  </si>
  <si>
    <t xml:space="preserve">TA-36 Pajarito Rd S of TA-54</t>
  </si>
  <si>
    <t xml:space="preserve">059</t>
  </si>
  <si>
    <t xml:space="preserve">TA-43 Los Alamos Canyon</t>
  </si>
  <si>
    <t xml:space="preserve">060</t>
  </si>
  <si>
    <t xml:space="preserve">Piedra Drive, White Rock</t>
  </si>
  <si>
    <t xml:space="preserve">064</t>
  </si>
  <si>
    <t xml:space="preserve">TA-53 NE Area A stack</t>
  </si>
  <si>
    <t xml:space="preserve">065</t>
  </si>
  <si>
    <t xml:space="preserve">TA-53 NW Area A stack</t>
  </si>
  <si>
    <t xml:space="preserve">066</t>
  </si>
  <si>
    <t xml:space="preserve">TA-73 East Gate</t>
  </si>
  <si>
    <t xml:space="preserve">067</t>
  </si>
  <si>
    <t xml:space="preserve">LA Medical Center</t>
  </si>
  <si>
    <t xml:space="preserve">068</t>
  </si>
  <si>
    <t xml:space="preserve">Crossroads Bible Church</t>
  </si>
  <si>
    <t xml:space="preserve">076</t>
  </si>
  <si>
    <t xml:space="preserve">TA-16-450 WETF</t>
  </si>
  <si>
    <t xml:space="preserve">095</t>
  </si>
  <si>
    <t xml:space="preserve">El Rancho</t>
  </si>
  <si>
    <t xml:space="preserve">101</t>
  </si>
  <si>
    <t xml:space="preserve">Santa Fe West</t>
  </si>
  <si>
    <t xml:space="preserve">103</t>
  </si>
  <si>
    <t xml:space="preserve">Santa Clara</t>
  </si>
  <si>
    <t xml:space="preserve">Santa Clara Pueblo</t>
  </si>
  <si>
    <t xml:space="preserve">107</t>
  </si>
  <si>
    <t xml:space="preserve">TA-5 AIRNET</t>
  </si>
  <si>
    <t xml:space="preserve">114</t>
  </si>
  <si>
    <t xml:space="preserve">TA-53 E</t>
  </si>
  <si>
    <t xml:space="preserve">115</t>
  </si>
  <si>
    <t xml:space="preserve">TA-53 NE</t>
  </si>
  <si>
    <t xml:space="preserve">Los Alamos Inn</t>
  </si>
  <si>
    <t xml:space="preserve">TA-3 Research Park</t>
  </si>
  <si>
    <t xml:space="preserve">TA-53 Alverez Road</t>
  </si>
  <si>
    <t xml:space="preserve">TA-53 South rim</t>
  </si>
  <si>
    <t xml:space="preserve">TA-53 Met. Tower</t>
  </si>
  <si>
    <t xml:space="preserve">Airport Road AIRNET</t>
  </si>
  <si>
    <t xml:space="preserve">TA50 MDA-C</t>
  </si>
  <si>
    <t xml:space="preserve">Santa Fe School for the Deaf</t>
  </si>
  <si>
    <t xml:space="preserve">San Ildefonso</t>
  </si>
  <si>
    <t xml:space="preserve">Sacred Area #1, S of TA-53</t>
  </si>
  <si>
    <t xml:space="preserve">Sacred Area #2, N of TA-54</t>
  </si>
  <si>
    <t xml:space="preserve">Santa Clara Day School</t>
  </si>
  <si>
    <t xml:space="preserve">Airport runway</t>
  </si>
  <si>
    <t xml:space="preserve">DP Rd, Airnet #42</t>
  </si>
  <si>
    <t xml:space="preserve">Sombrillo Rd</t>
  </si>
  <si>
    <t xml:space="preserve">East Rd Fire Station</t>
  </si>
  <si>
    <t xml:space="preserve">State Rd 502, hedgerow</t>
  </si>
  <si>
    <t xml:space="preserve">Hillside 138</t>
  </si>
  <si>
    <t xml:space="preserve">TA-21 Area V</t>
  </si>
  <si>
    <t xml:space="preserve">TA-54</t>
  </si>
  <si>
    <t xml:space="preserve">fence NW pit 38</t>
  </si>
  <si>
    <t xml:space="preserve">fence NE pit 38</t>
  </si>
  <si>
    <t xml:space="preserve">fence N of bldg 2</t>
  </si>
  <si>
    <t xml:space="preserve">fence NW of bldg 20</t>
  </si>
  <si>
    <t xml:space="preserve">fence N of bldg 375</t>
  </si>
  <si>
    <t xml:space="preserve">fence NE of bldg 375</t>
  </si>
  <si>
    <t xml:space="preserve">fence NE of pad 4</t>
  </si>
  <si>
    <t xml:space="preserve">gate S of pad 4</t>
  </si>
  <si>
    <t xml:space="preserve">fence E of bldg 231</t>
  </si>
  <si>
    <t xml:space="preserve">fence S of bldg 229</t>
  </si>
  <si>
    <t xml:space="preserve">fence W of bldg 230</t>
  </si>
  <si>
    <t xml:space="preserve">fence S of old pads 17-22</t>
  </si>
  <si>
    <t xml:space="preserve">fence SW of old pads 17-22</t>
  </si>
  <si>
    <t xml:space="preserve">fence SE of pit 39</t>
  </si>
  <si>
    <t xml:space="preserve">fence SW of pit 39</t>
  </si>
  <si>
    <t xml:space="preserve">fence S of bldg 153</t>
  </si>
  <si>
    <t xml:space="preserve">fence S of bldg 49</t>
  </si>
  <si>
    <t xml:space="preserve">fence NW of bldg 49</t>
  </si>
  <si>
    <t xml:space="preserve">fence SW of pits 37-38</t>
  </si>
  <si>
    <t xml:space="preserve">outside fence SE of pad 4</t>
  </si>
  <si>
    <t xml:space="preserve">fence N of pad 4</t>
  </si>
  <si>
    <t xml:space="preserve">S of bldg 229</t>
  </si>
  <si>
    <t xml:space="preserve">TA54 boundary N of bldg 375</t>
  </si>
  <si>
    <t xml:space="preserve">San I boundary N of bldg 48</t>
  </si>
  <si>
    <t xml:space="preserve">San I boundary NE of bldg 48</t>
  </si>
  <si>
    <t xml:space="preserve">fence NW of bldg 375</t>
  </si>
  <si>
    <t xml:space="preserve">SW of bldg 375</t>
  </si>
  <si>
    <t xml:space="preserve">SE of bldg 375</t>
  </si>
  <si>
    <t xml:space="preserve">fence N of bldg 48</t>
  </si>
  <si>
    <t xml:space="preserve">TA-54 Pajarito W</t>
  </si>
  <si>
    <t xml:space="preserve">TA-54 Pajarito E</t>
  </si>
  <si>
    <r>
      <rPr>
        <b val="true"/>
        <sz val="10"/>
        <rFont val="Arial"/>
        <family val="2"/>
      </rPr>
      <t xml:space="preserve">Table S4-10a. </t>
    </r>
    <r>
      <rPr>
        <sz val="10"/>
        <rFont val="Arial"/>
        <family val="2"/>
      </rPr>
      <t xml:space="preserve">Neutron doses measured in 2007 (stations 601-652 are near TA-54 Area G)</t>
    </r>
  </si>
  <si>
    <t xml:space="preserve">Neutron Dose (mrem)</t>
  </si>
  <si>
    <t xml:space="preserve">TA-49 entrance (background)</t>
  </si>
  <si>
    <t xml:space="preserve">TA-73 East Gate N of TA-53</t>
  </si>
  <si>
    <t xml:space="preserve">Santa Fe West (background)</t>
  </si>
  <si>
    <t xml:space="preserve">123</t>
  </si>
  <si>
    <t xml:space="preserve">124</t>
  </si>
  <si>
    <t xml:space="preserve">125</t>
  </si>
  <si>
    <t xml:space="preserve">133</t>
  </si>
  <si>
    <t xml:space="preserve">San Ildefonso Sacred Area S of TA-53</t>
  </si>
  <si>
    <t xml:space="preserve">134</t>
  </si>
  <si>
    <t xml:space="preserve">San Ildefonso Sacred Area N of TA-54</t>
  </si>
  <si>
    <t xml:space="preserve">601</t>
  </si>
  <si>
    <t xml:space="preserve">602</t>
  </si>
  <si>
    <t xml:space="preserve">603</t>
  </si>
  <si>
    <t xml:space="preserve">604</t>
  </si>
  <si>
    <t xml:space="preserve">607</t>
  </si>
  <si>
    <t xml:space="preserve">608</t>
  </si>
  <si>
    <t xml:space="preserve">610</t>
  </si>
  <si>
    <t xml:space="preserve">611</t>
  </si>
  <si>
    <t xml:space="preserve">613</t>
  </si>
  <si>
    <t xml:space="preserve">614</t>
  </si>
  <si>
    <t xml:space="preserve">615</t>
  </si>
  <si>
    <t xml:space="preserve">617</t>
  </si>
  <si>
    <t xml:space="preserve">618</t>
  </si>
  <si>
    <t xml:space="preserve">620</t>
  </si>
  <si>
    <t xml:space="preserve">622</t>
  </si>
  <si>
    <t xml:space="preserve">624</t>
  </si>
  <si>
    <t xml:space="preserve">625</t>
  </si>
  <si>
    <t xml:space="preserve">626</t>
  </si>
  <si>
    <t xml:space="preserve">635</t>
  </si>
  <si>
    <t xml:space="preserve">639</t>
  </si>
  <si>
    <t xml:space="preserve">640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7"/>
    <col collapsed="false" customWidth="true" hidden="false" outlineLevel="0" max="3" min="3" style="1" width="26.7"/>
    <col collapsed="false" customWidth="true" hidden="false" outlineLevel="0" max="4" min="4" style="1" width="14.99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</row>
    <row r="2" s="6" customFormat="true" ht="28.9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 t="s">
        <v>5</v>
      </c>
    </row>
    <row r="3" customFormat="false" ht="28.9" hidden="false" customHeight="true" outlineLevel="0" collapsed="false">
      <c r="A3" s="7" t="s">
        <v>6</v>
      </c>
      <c r="B3" s="7" t="n">
        <v>1</v>
      </c>
      <c r="C3" s="1" t="s">
        <v>7</v>
      </c>
      <c r="D3" s="8" t="n">
        <v>92.5982592690549</v>
      </c>
      <c r="E3" s="8" t="n">
        <f aca="false">0.09*D3</f>
        <v>8.33384333421494</v>
      </c>
    </row>
    <row r="4" customFormat="false" ht="12.75" hidden="false" customHeight="false" outlineLevel="0" collapsed="false">
      <c r="A4" s="7" t="s">
        <v>8</v>
      </c>
      <c r="B4" s="7" t="n">
        <v>4</v>
      </c>
      <c r="C4" s="1" t="s">
        <v>9</v>
      </c>
      <c r="D4" s="8" t="n">
        <v>109.882806647649</v>
      </c>
      <c r="E4" s="8" t="n">
        <f aca="false">0.09*D4</f>
        <v>9.88945259828841</v>
      </c>
    </row>
    <row r="5" customFormat="false" ht="12.75" hidden="false" customHeight="false" outlineLevel="0" collapsed="false">
      <c r="A5" s="7" t="s">
        <v>10</v>
      </c>
      <c r="B5" s="7" t="n">
        <v>6</v>
      </c>
      <c r="C5" s="1" t="s">
        <v>11</v>
      </c>
      <c r="D5" s="8" t="n">
        <v>141.093515153703</v>
      </c>
      <c r="E5" s="8" t="n">
        <f aca="false">0.09*D5</f>
        <v>12.6984163638333</v>
      </c>
    </row>
    <row r="6" customFormat="false" ht="12.75" hidden="false" customHeight="false" outlineLevel="0" collapsed="false">
      <c r="A6" s="7" t="s">
        <v>12</v>
      </c>
      <c r="B6" s="7" t="n">
        <v>9</v>
      </c>
      <c r="C6" s="1" t="s">
        <v>13</v>
      </c>
      <c r="D6" s="8" t="n">
        <v>114.822897761344</v>
      </c>
      <c r="E6" s="8" t="n">
        <f aca="false">0.09*D6</f>
        <v>10.3340607985209</v>
      </c>
    </row>
    <row r="7" customFormat="false" ht="12.75" hidden="false" customHeight="false" outlineLevel="0" collapsed="false">
      <c r="A7" s="7" t="s">
        <v>14</v>
      </c>
      <c r="B7" s="7" t="n">
        <v>12</v>
      </c>
      <c r="C7" s="1" t="s">
        <v>15</v>
      </c>
      <c r="D7" s="8" t="n">
        <v>113.440187330121</v>
      </c>
      <c r="E7" s="8" t="n">
        <f aca="false">0.09*D7</f>
        <v>10.2096168597109</v>
      </c>
    </row>
    <row r="8" customFormat="false" ht="12.75" hidden="false" customHeight="false" outlineLevel="0" collapsed="false">
      <c r="A8" s="7" t="s">
        <v>16</v>
      </c>
      <c r="B8" s="7" t="n">
        <v>15</v>
      </c>
      <c r="C8" s="1" t="s">
        <v>17</v>
      </c>
      <c r="D8" s="8" t="n">
        <v>107.035246460928</v>
      </c>
      <c r="E8" s="8" t="n">
        <f aca="false">0.09*D8</f>
        <v>9.63317218148349</v>
      </c>
    </row>
    <row r="9" customFormat="false" ht="12.75" hidden="false" customHeight="false" outlineLevel="0" collapsed="false">
      <c r="A9" s="7" t="s">
        <v>18</v>
      </c>
      <c r="B9" s="7" t="n">
        <v>17</v>
      </c>
      <c r="C9" s="1" t="s">
        <v>19</v>
      </c>
      <c r="D9" s="8" t="n">
        <v>139.834185513895</v>
      </c>
      <c r="E9" s="8" t="n">
        <f aca="false">0.09*D9</f>
        <v>12.5850766962505</v>
      </c>
    </row>
    <row r="10" customFormat="false" ht="12.75" hidden="false" customHeight="false" outlineLevel="0" collapsed="false">
      <c r="A10" s="7" t="s">
        <v>20</v>
      </c>
      <c r="B10" s="7" t="s">
        <v>21</v>
      </c>
      <c r="C10" s="1" t="s">
        <v>22</v>
      </c>
      <c r="D10" s="9" t="n">
        <v>132.092252559578</v>
      </c>
      <c r="E10" s="8" t="n">
        <f aca="false">0.09*D10</f>
        <v>11.8883027303621</v>
      </c>
    </row>
    <row r="11" customFormat="false" ht="12.75" hidden="false" customHeight="false" outlineLevel="0" collapsed="false">
      <c r="A11" s="7" t="s">
        <v>23</v>
      </c>
      <c r="B11" s="7" t="n">
        <v>11</v>
      </c>
      <c r="C11" s="1" t="s">
        <v>24</v>
      </c>
      <c r="D11" s="8" t="n">
        <v>163.621304258917</v>
      </c>
      <c r="E11" s="8" t="n">
        <f aca="false">0.09*D11</f>
        <v>14.7259173833025</v>
      </c>
    </row>
    <row r="12" customFormat="false" ht="12.75" hidden="false" customHeight="false" outlineLevel="0" collapsed="false">
      <c r="A12" s="7" t="s">
        <v>25</v>
      </c>
      <c r="B12" s="7" t="n">
        <v>30</v>
      </c>
      <c r="C12" s="1" t="s">
        <v>26</v>
      </c>
      <c r="D12" s="8" t="n">
        <v>125.143440131933</v>
      </c>
      <c r="E12" s="8" t="n">
        <f aca="false">0.09*D12</f>
        <v>11.262909611874</v>
      </c>
    </row>
    <row r="13" customFormat="false" ht="12.75" hidden="false" customHeight="false" outlineLevel="0" collapsed="false">
      <c r="A13" s="7" t="s">
        <v>27</v>
      </c>
      <c r="B13" s="7" t="n">
        <v>31</v>
      </c>
      <c r="C13" s="1" t="s">
        <v>28</v>
      </c>
      <c r="D13" s="8" t="n">
        <v>114.100296443665</v>
      </c>
      <c r="E13" s="8" t="n">
        <f aca="false">0.09*D13</f>
        <v>10.2690266799298</v>
      </c>
    </row>
    <row r="14" customFormat="false" ht="12.75" hidden="false" customHeight="false" outlineLevel="0" collapsed="false">
      <c r="A14" s="7" t="s">
        <v>29</v>
      </c>
      <c r="B14" s="7" t="n">
        <v>26</v>
      </c>
      <c r="C14" s="1" t="s">
        <v>30</v>
      </c>
      <c r="D14" s="9" t="n">
        <v>115.775818099223</v>
      </c>
      <c r="E14" s="8" t="n">
        <f aca="false">0.09*D14</f>
        <v>10.4198236289301</v>
      </c>
    </row>
    <row r="15" customFormat="false" ht="12.75" hidden="false" customHeight="false" outlineLevel="0" collapsed="false">
      <c r="A15" s="7" t="s">
        <v>31</v>
      </c>
      <c r="B15" s="7" t="n">
        <v>8</v>
      </c>
      <c r="C15" s="1" t="s">
        <v>32</v>
      </c>
      <c r="D15" s="8" t="n">
        <v>126.751792574926</v>
      </c>
      <c r="E15" s="8" t="n">
        <f aca="false">0.09*D15</f>
        <v>11.4076613317433</v>
      </c>
    </row>
    <row r="16" customFormat="false" ht="12.75" hidden="false" customHeight="false" outlineLevel="0" collapsed="false">
      <c r="A16" s="7" t="s">
        <v>33</v>
      </c>
      <c r="B16" s="7" t="n">
        <v>5</v>
      </c>
      <c r="C16" s="1" t="s">
        <v>34</v>
      </c>
      <c r="D16" s="8" t="n">
        <v>118.497211186283</v>
      </c>
      <c r="E16" s="8" t="n">
        <f aca="false">0.09*D16</f>
        <v>10.6647490067654</v>
      </c>
    </row>
    <row r="17" customFormat="false" ht="12.75" hidden="false" customHeight="false" outlineLevel="0" collapsed="false">
      <c r="A17" s="7" t="s">
        <v>35</v>
      </c>
      <c r="B17" s="7" t="n">
        <v>32</v>
      </c>
      <c r="C17" s="1" t="s">
        <v>36</v>
      </c>
      <c r="D17" s="8" t="n">
        <v>126.736014015153</v>
      </c>
      <c r="E17" s="8" t="n">
        <f aca="false">0.09*D17</f>
        <v>11.4062412613638</v>
      </c>
    </row>
    <row r="18" customFormat="false" ht="12.75" hidden="false" customHeight="false" outlineLevel="0" collapsed="false">
      <c r="A18" s="7" t="s">
        <v>37</v>
      </c>
      <c r="B18" s="7" t="n">
        <v>13</v>
      </c>
      <c r="C18" s="1" t="s">
        <v>38</v>
      </c>
      <c r="D18" s="8" t="n">
        <v>102.747598943549</v>
      </c>
      <c r="E18" s="8" t="n">
        <f aca="false">0.09*D18</f>
        <v>9.24728390491945</v>
      </c>
    </row>
    <row r="19" customFormat="false" ht="12.75" hidden="false" customHeight="false" outlineLevel="0" collapsed="false">
      <c r="A19" s="7" t="s">
        <v>39</v>
      </c>
      <c r="B19" s="7" t="n">
        <v>16</v>
      </c>
      <c r="C19" s="1" t="s">
        <v>40</v>
      </c>
      <c r="D19" s="8" t="n">
        <v>106.65449582628</v>
      </c>
      <c r="E19" s="8" t="n">
        <f aca="false">0.09*D19</f>
        <v>9.59890462436522</v>
      </c>
    </row>
    <row r="20" customFormat="false" ht="12.75" hidden="false" customHeight="false" outlineLevel="0" collapsed="false">
      <c r="A20" s="7" t="s">
        <v>41</v>
      </c>
      <c r="B20" s="7" t="n">
        <v>70</v>
      </c>
      <c r="C20" s="1" t="s">
        <v>42</v>
      </c>
      <c r="D20" s="8" t="n">
        <v>107.340780601163</v>
      </c>
      <c r="E20" s="8" t="n">
        <f aca="false">0.09*D20</f>
        <v>9.66067025410465</v>
      </c>
    </row>
    <row r="21" customFormat="false" ht="12.75" hidden="false" customHeight="false" outlineLevel="0" collapsed="false">
      <c r="A21" s="7" t="s">
        <v>43</v>
      </c>
      <c r="B21" s="7" t="n">
        <v>63</v>
      </c>
      <c r="C21" s="1" t="s">
        <v>44</v>
      </c>
      <c r="D21" s="8" t="n">
        <v>108.349881796892</v>
      </c>
      <c r="E21" s="8" t="n">
        <f aca="false">0.09*D21</f>
        <v>9.75148936172031</v>
      </c>
    </row>
    <row r="22" customFormat="false" ht="12.75" hidden="false" customHeight="false" outlineLevel="0" collapsed="false">
      <c r="A22" s="7" t="s">
        <v>45</v>
      </c>
      <c r="B22" s="7" t="n">
        <v>30</v>
      </c>
      <c r="C22" s="1" t="s">
        <v>46</v>
      </c>
      <c r="D22" s="8" t="n">
        <v>128.905417909971</v>
      </c>
      <c r="E22" s="8" t="n">
        <f aca="false">0.09*D22</f>
        <v>11.6014876118974</v>
      </c>
    </row>
    <row r="23" customFormat="false" ht="12.75" hidden="false" customHeight="false" outlineLevel="0" collapsed="false">
      <c r="A23" s="7" t="s">
        <v>47</v>
      </c>
      <c r="B23" s="7" t="n">
        <v>60</v>
      </c>
      <c r="C23" s="1" t="s">
        <v>48</v>
      </c>
      <c r="D23" s="8" t="n">
        <v>135.667352502813</v>
      </c>
      <c r="E23" s="8" t="n">
        <f aca="false">0.09*D23</f>
        <v>12.2100617252532</v>
      </c>
    </row>
    <row r="24" customFormat="false" ht="12.75" hidden="false" customHeight="false" outlineLevel="0" collapsed="false">
      <c r="A24" s="7" t="s">
        <v>49</v>
      </c>
      <c r="B24" s="7" t="n">
        <v>14</v>
      </c>
      <c r="C24" s="1" t="s">
        <v>50</v>
      </c>
      <c r="D24" s="8" t="n">
        <v>112.063915153357</v>
      </c>
      <c r="E24" s="8" t="n">
        <f aca="false">0.09*D24</f>
        <v>10.0857523638021</v>
      </c>
    </row>
    <row r="25" customFormat="false" ht="12.75" hidden="false" customHeight="false" outlineLevel="0" collapsed="false">
      <c r="A25" s="7" t="s">
        <v>51</v>
      </c>
      <c r="B25" s="7" t="s">
        <v>21</v>
      </c>
      <c r="C25" s="1" t="s">
        <v>52</v>
      </c>
      <c r="D25" s="8" t="n">
        <v>123.780490176316</v>
      </c>
      <c r="E25" s="8" t="n">
        <f aca="false">0.09*D25</f>
        <v>11.1402441158684</v>
      </c>
    </row>
    <row r="26" customFormat="false" ht="12.75" hidden="false" customHeight="false" outlineLevel="0" collapsed="false">
      <c r="A26" s="7" t="s">
        <v>53</v>
      </c>
      <c r="B26" s="7" t="s">
        <v>21</v>
      </c>
      <c r="C26" s="1" t="s">
        <v>54</v>
      </c>
      <c r="D26" s="8" t="n">
        <v>134.124055791791</v>
      </c>
      <c r="E26" s="8" t="n">
        <f aca="false">0.09*D26</f>
        <v>12.0711650212612</v>
      </c>
    </row>
    <row r="27" customFormat="false" ht="12.75" hidden="false" customHeight="false" outlineLevel="0" collapsed="false">
      <c r="A27" s="7" t="s">
        <v>55</v>
      </c>
      <c r="B27" s="7" t="n">
        <v>10</v>
      </c>
      <c r="C27" s="1" t="s">
        <v>56</v>
      </c>
      <c r="D27" s="8" t="n">
        <v>128.217258773034</v>
      </c>
      <c r="E27" s="8" t="n">
        <f aca="false">0.09*D27</f>
        <v>11.5395532895731</v>
      </c>
    </row>
    <row r="28" customFormat="false" ht="12.75" hidden="false" customHeight="false" outlineLevel="0" collapsed="false">
      <c r="A28" s="7" t="s">
        <v>57</v>
      </c>
      <c r="B28" s="7" t="n">
        <v>61</v>
      </c>
      <c r="C28" s="1" t="s">
        <v>58</v>
      </c>
      <c r="D28" s="8" t="n">
        <v>122.172293057737</v>
      </c>
      <c r="E28" s="8" t="n">
        <f aca="false">0.09*D28</f>
        <v>10.9955063751964</v>
      </c>
    </row>
    <row r="29" customFormat="false" ht="12.75" hidden="false" customHeight="false" outlineLevel="0" collapsed="false">
      <c r="A29" s="7" t="s">
        <v>59</v>
      </c>
      <c r="B29" s="7" t="n">
        <v>62</v>
      </c>
      <c r="C29" s="1" t="s">
        <v>60</v>
      </c>
      <c r="D29" s="8" t="n">
        <v>117.386708800197</v>
      </c>
      <c r="E29" s="8" t="n">
        <f aca="false">0.09*D29</f>
        <v>10.5648037920178</v>
      </c>
    </row>
    <row r="30" customFormat="false" ht="12.75" hidden="false" customHeight="false" outlineLevel="0" collapsed="false">
      <c r="A30" s="7" t="s">
        <v>61</v>
      </c>
      <c r="B30" s="7" t="n">
        <v>24</v>
      </c>
      <c r="C30" s="1" t="s">
        <v>62</v>
      </c>
      <c r="D30" s="8" t="n">
        <v>121.895184768287</v>
      </c>
      <c r="E30" s="8" t="n">
        <f aca="false">0.09*D30</f>
        <v>10.9705666291458</v>
      </c>
    </row>
    <row r="31" customFormat="false" ht="12.75" hidden="false" customHeight="false" outlineLevel="0" collapsed="false">
      <c r="A31" s="7" t="s">
        <v>63</v>
      </c>
      <c r="B31" s="7" t="n">
        <v>56</v>
      </c>
      <c r="C31" s="1" t="s">
        <v>64</v>
      </c>
      <c r="D31" s="8" t="n">
        <v>102.373257068698</v>
      </c>
      <c r="E31" s="8" t="n">
        <f aca="false">0.09*D31</f>
        <v>9.21359313618281</v>
      </c>
    </row>
    <row r="32" customFormat="false" ht="12.75" hidden="false" customHeight="false" outlineLevel="0" collapsed="false">
      <c r="A32" s="7" t="s">
        <v>65</v>
      </c>
      <c r="B32" s="7" t="n">
        <v>55</v>
      </c>
      <c r="C32" s="1" t="s">
        <v>66</v>
      </c>
      <c r="D32" s="8" t="n">
        <v>112.317373570636</v>
      </c>
      <c r="E32" s="8" t="n">
        <f aca="false">0.09*D32</f>
        <v>10.1085636213573</v>
      </c>
    </row>
    <row r="33" customFormat="false" ht="12.75" hidden="false" customHeight="false" outlineLevel="0" collapsed="false">
      <c r="A33" s="7" t="s">
        <v>67</v>
      </c>
      <c r="B33" s="7" t="s">
        <v>68</v>
      </c>
      <c r="C33" s="1" t="s">
        <v>69</v>
      </c>
      <c r="D33" s="8" t="n">
        <v>150.620233717055</v>
      </c>
      <c r="E33" s="8" t="n">
        <f aca="false">0.09*D33</f>
        <v>13.555821034535</v>
      </c>
    </row>
    <row r="34" customFormat="false" ht="12.75" hidden="false" customHeight="false" outlineLevel="0" collapsed="false">
      <c r="A34" s="7" t="s">
        <v>70</v>
      </c>
      <c r="B34" s="7" t="n">
        <v>23</v>
      </c>
      <c r="C34" s="1" t="s">
        <v>71</v>
      </c>
      <c r="D34" s="8" t="n">
        <v>111.202580709009</v>
      </c>
      <c r="E34" s="8" t="n">
        <f aca="false">0.09*D34</f>
        <v>10.0082322638108</v>
      </c>
    </row>
    <row r="35" customFormat="false" ht="12.75" hidden="false" customHeight="false" outlineLevel="0" collapsed="false">
      <c r="A35" s="7" t="s">
        <v>72</v>
      </c>
      <c r="B35" s="7" t="s">
        <v>21</v>
      </c>
      <c r="C35" s="1" t="s">
        <v>73</v>
      </c>
      <c r="D35" s="8" t="n">
        <v>127.418931781363</v>
      </c>
      <c r="E35" s="8" t="n">
        <f aca="false">0.09*D35</f>
        <v>11.4677038603226</v>
      </c>
    </row>
    <row r="36" customFormat="false" ht="12.75" hidden="false" customHeight="false" outlineLevel="0" collapsed="false">
      <c r="A36" s="7" t="s">
        <v>74</v>
      </c>
      <c r="B36" s="7" t="s">
        <v>21</v>
      </c>
      <c r="C36" s="1" t="s">
        <v>75</v>
      </c>
      <c r="D36" s="8" t="n">
        <v>160.10897849139</v>
      </c>
      <c r="E36" s="8" t="n">
        <f aca="false">0.09*D36</f>
        <v>14.4098080642251</v>
      </c>
    </row>
    <row r="37" customFormat="false" ht="12.75" hidden="false" customHeight="false" outlineLevel="0" collapsed="false">
      <c r="A37" s="7" t="n">
        <v>121</v>
      </c>
      <c r="B37" s="7" t="n">
        <v>66</v>
      </c>
      <c r="C37" s="1" t="s">
        <v>76</v>
      </c>
      <c r="D37" s="8" t="n">
        <v>133.579667723492</v>
      </c>
      <c r="E37" s="8" t="n">
        <f aca="false">0.09*D37</f>
        <v>12.0221700951143</v>
      </c>
    </row>
    <row r="38" customFormat="false" ht="12.75" hidden="false" customHeight="false" outlineLevel="0" collapsed="false">
      <c r="A38" s="7" t="n">
        <v>122</v>
      </c>
      <c r="B38" s="7" t="n">
        <v>67</v>
      </c>
      <c r="C38" s="1" t="s">
        <v>77</v>
      </c>
      <c r="D38" s="8" t="n">
        <v>108.449373901606</v>
      </c>
      <c r="E38" s="8" t="n">
        <f aca="false">0.09*D38</f>
        <v>9.76044365114454</v>
      </c>
    </row>
    <row r="39" customFormat="false" ht="12.75" hidden="false" customHeight="false" outlineLevel="0" collapsed="false">
      <c r="A39" s="7" t="n">
        <v>123</v>
      </c>
      <c r="B39" s="7" t="s">
        <v>21</v>
      </c>
      <c r="C39" s="1" t="s">
        <v>78</v>
      </c>
      <c r="D39" s="8" t="n">
        <v>131.077937348475</v>
      </c>
      <c r="E39" s="8" t="n">
        <f aca="false">0.09*D39</f>
        <v>11.7970143613627</v>
      </c>
    </row>
    <row r="40" customFormat="false" ht="12.75" hidden="false" customHeight="false" outlineLevel="0" collapsed="false">
      <c r="A40" s="7" t="n">
        <v>124</v>
      </c>
      <c r="B40" s="7" t="s">
        <v>21</v>
      </c>
      <c r="C40" s="1" t="s">
        <v>79</v>
      </c>
      <c r="D40" s="8" t="n">
        <v>143.788672136733</v>
      </c>
      <c r="E40" s="8" t="n">
        <f aca="false">0.09*D40</f>
        <v>12.940980492306</v>
      </c>
    </row>
    <row r="41" customFormat="false" ht="12.75" hidden="false" customHeight="false" outlineLevel="0" collapsed="false">
      <c r="A41" s="7" t="n">
        <v>125</v>
      </c>
      <c r="B41" s="7" t="s">
        <v>21</v>
      </c>
      <c r="C41" s="1" t="s">
        <v>80</v>
      </c>
      <c r="D41" s="8" t="n">
        <v>116.822217276955</v>
      </c>
      <c r="E41" s="8" t="n">
        <f aca="false">0.09*D41</f>
        <v>10.5139995549259</v>
      </c>
    </row>
    <row r="42" customFormat="false" ht="12.75" hidden="false" customHeight="false" outlineLevel="0" collapsed="false">
      <c r="A42" s="7" t="n">
        <v>126</v>
      </c>
      <c r="B42" s="7" t="n">
        <v>68</v>
      </c>
      <c r="C42" s="1" t="s">
        <v>81</v>
      </c>
      <c r="D42" s="8" t="n">
        <v>131.075335518425</v>
      </c>
      <c r="E42" s="8" t="n">
        <f aca="false">0.09*D42</f>
        <v>11.7967801966583</v>
      </c>
    </row>
    <row r="43" customFormat="false" ht="12.75" hidden="false" customHeight="false" outlineLevel="0" collapsed="false">
      <c r="A43" s="7" t="n">
        <v>131</v>
      </c>
      <c r="B43" s="7" t="n">
        <v>53</v>
      </c>
      <c r="C43" s="10" t="s">
        <v>82</v>
      </c>
      <c r="D43" s="8" t="n">
        <v>137.065576453082</v>
      </c>
      <c r="E43" s="8" t="n">
        <f aca="false">0.09*D43</f>
        <v>12.3359018807774</v>
      </c>
    </row>
    <row r="44" customFormat="false" ht="12.75" hidden="false" customHeight="false" outlineLevel="0" collapsed="false">
      <c r="A44" s="7" t="n">
        <v>132</v>
      </c>
      <c r="B44" s="7" t="n">
        <v>3</v>
      </c>
      <c r="C44" s="10" t="s">
        <v>83</v>
      </c>
      <c r="D44" s="8" t="n">
        <v>111.143329833923</v>
      </c>
      <c r="E44" s="8" t="n">
        <f aca="false">0.09*D44</f>
        <v>10.0028996850531</v>
      </c>
    </row>
    <row r="45" customFormat="false" ht="12.75" hidden="false" customHeight="false" outlineLevel="0" collapsed="false">
      <c r="A45" s="7" t="n">
        <v>133</v>
      </c>
      <c r="B45" s="7" t="s">
        <v>84</v>
      </c>
      <c r="C45" s="11" t="s">
        <v>85</v>
      </c>
      <c r="D45" s="8" t="n">
        <v>126.254089107465</v>
      </c>
      <c r="E45" s="8" t="n">
        <f aca="false">0.09*D45</f>
        <v>11.3628680196719</v>
      </c>
    </row>
    <row r="46" customFormat="false" ht="12.75" hidden="false" customHeight="false" outlineLevel="0" collapsed="false">
      <c r="A46" s="7" t="n">
        <v>134</v>
      </c>
      <c r="B46" s="7" t="s">
        <v>84</v>
      </c>
      <c r="C46" s="11" t="s">
        <v>86</v>
      </c>
      <c r="D46" s="8" t="n">
        <v>152.919242009633</v>
      </c>
      <c r="E46" s="8" t="n">
        <f aca="false">0.09*D46</f>
        <v>13.762731780867</v>
      </c>
    </row>
    <row r="47" customFormat="false" ht="12.75" hidden="false" customHeight="false" outlineLevel="0" collapsed="false">
      <c r="A47" s="7" t="n">
        <v>135</v>
      </c>
      <c r="B47" s="7" t="s">
        <v>68</v>
      </c>
      <c r="C47" s="11" t="s">
        <v>87</v>
      </c>
      <c r="D47" s="8" t="n">
        <v>122.579683013345</v>
      </c>
      <c r="E47" s="8" t="n">
        <f aca="false">0.09*D47</f>
        <v>11.0321714712011</v>
      </c>
    </row>
    <row r="48" customFormat="false" ht="12.75" hidden="false" customHeight="false" outlineLevel="0" collapsed="false">
      <c r="A48" s="7" t="n">
        <v>137</v>
      </c>
      <c r="B48" s="7" t="n">
        <v>40</v>
      </c>
      <c r="C48" s="11" t="s">
        <v>88</v>
      </c>
      <c r="D48" s="8" t="n">
        <v>114.052979302356</v>
      </c>
      <c r="E48" s="8" t="n">
        <f aca="false">0.09*D48</f>
        <v>10.264768137212</v>
      </c>
    </row>
    <row r="49" customFormat="false" ht="12.75" hidden="false" customHeight="false" outlineLevel="0" collapsed="false">
      <c r="A49" s="12" t="n">
        <v>138</v>
      </c>
      <c r="B49" s="12" t="n">
        <v>42</v>
      </c>
      <c r="C49" s="13" t="s">
        <v>89</v>
      </c>
      <c r="D49" s="14" t="n">
        <v>119.468026115228</v>
      </c>
      <c r="E49" s="14" t="n">
        <f aca="false">0.09*D49</f>
        <v>10.7521223503705</v>
      </c>
    </row>
    <row r="50" customFormat="false" ht="12.75" hidden="false" customHeight="false" outlineLevel="0" collapsed="false">
      <c r="A50" s="7" t="n">
        <v>139</v>
      </c>
      <c r="B50" s="7" t="n">
        <v>44</v>
      </c>
      <c r="C50" s="11" t="s">
        <v>90</v>
      </c>
      <c r="D50" s="8" t="n">
        <v>111.266702534759</v>
      </c>
      <c r="E50" s="8" t="n">
        <f aca="false">0.09*D50</f>
        <v>10.0140032281283</v>
      </c>
    </row>
    <row r="51" customFormat="false" ht="12.75" hidden="false" customHeight="false" outlineLevel="0" collapsed="false">
      <c r="A51" s="7" t="n">
        <v>140</v>
      </c>
      <c r="B51" s="7" t="n">
        <v>43</v>
      </c>
      <c r="C51" s="11" t="s">
        <v>91</v>
      </c>
      <c r="D51" s="8" t="n">
        <v>111.729153776588</v>
      </c>
      <c r="E51" s="8" t="n">
        <f aca="false">0.09*D51</f>
        <v>10.0556238398929</v>
      </c>
    </row>
    <row r="52" customFormat="false" ht="12.75" hidden="false" customHeight="false" outlineLevel="0" collapsed="false">
      <c r="A52" s="7" t="n">
        <v>141</v>
      </c>
      <c r="B52" s="7" t="n">
        <v>46</v>
      </c>
      <c r="C52" s="11" t="s">
        <v>92</v>
      </c>
      <c r="D52" s="8" t="n">
        <v>119.972099458099</v>
      </c>
      <c r="E52" s="8" t="n">
        <f aca="false">0.09*D52</f>
        <v>10.7974889512289</v>
      </c>
    </row>
    <row r="53" customFormat="false" ht="12.75" hidden="false" customHeight="false" outlineLevel="0" collapsed="false">
      <c r="A53" s="7" t="n">
        <v>142</v>
      </c>
      <c r="B53" s="7" t="n">
        <v>64</v>
      </c>
      <c r="C53" s="11" t="s">
        <v>93</v>
      </c>
      <c r="D53" s="8" t="n">
        <v>116.762564248834</v>
      </c>
      <c r="E53" s="8" t="n">
        <f aca="false">0.09*D53</f>
        <v>10.508630782395</v>
      </c>
    </row>
    <row r="54" customFormat="false" ht="12.75" hidden="false" customHeight="false" outlineLevel="0" collapsed="false">
      <c r="A54" s="7" t="n">
        <v>361</v>
      </c>
      <c r="B54" s="7" t="n">
        <v>20</v>
      </c>
      <c r="C54" s="1" t="s">
        <v>94</v>
      </c>
      <c r="D54" s="8" t="n">
        <v>117.157899861379</v>
      </c>
      <c r="E54" s="8" t="n">
        <f aca="false">0.09*D54</f>
        <v>10.5442109875241</v>
      </c>
    </row>
    <row r="55" customFormat="false" ht="12.75" hidden="false" customHeight="false" outlineLevel="0" collapsed="false">
      <c r="A55" s="7" t="n">
        <v>601</v>
      </c>
      <c r="B55" s="7" t="s">
        <v>95</v>
      </c>
      <c r="C55" s="15" t="s">
        <v>96</v>
      </c>
      <c r="D55" s="8" t="n">
        <v>152.364320515203</v>
      </c>
      <c r="E55" s="8" t="n">
        <f aca="false">0.09*D55</f>
        <v>13.7127888463683</v>
      </c>
    </row>
    <row r="56" customFormat="false" ht="12.75" hidden="false" customHeight="false" outlineLevel="0" collapsed="false">
      <c r="A56" s="7" t="n">
        <v>602</v>
      </c>
      <c r="B56" s="7" t="s">
        <v>95</v>
      </c>
      <c r="C56" s="15" t="s">
        <v>97</v>
      </c>
      <c r="D56" s="8" t="n">
        <v>347.975811391938</v>
      </c>
      <c r="E56" s="8" t="n">
        <f aca="false">0.09*D56</f>
        <v>31.3178230252744</v>
      </c>
    </row>
    <row r="57" customFormat="false" ht="12.75" hidden="false" customHeight="false" outlineLevel="0" collapsed="false">
      <c r="A57" s="7" t="n">
        <v>603</v>
      </c>
      <c r="B57" s="7" t="s">
        <v>95</v>
      </c>
      <c r="C57" s="15" t="s">
        <v>98</v>
      </c>
      <c r="D57" s="8" t="n">
        <v>141.440857476215</v>
      </c>
      <c r="E57" s="8" t="n">
        <f aca="false">0.09*D57</f>
        <v>12.7296771728593</v>
      </c>
    </row>
    <row r="58" customFormat="false" ht="12.75" hidden="false" customHeight="false" outlineLevel="0" collapsed="false">
      <c r="A58" s="7" t="n">
        <v>604</v>
      </c>
      <c r="B58" s="7" t="s">
        <v>95</v>
      </c>
      <c r="C58" s="15" t="s">
        <v>99</v>
      </c>
      <c r="D58" s="8" t="n">
        <v>149.490386726291</v>
      </c>
      <c r="E58" s="8" t="n">
        <f aca="false">0.09*D58</f>
        <v>13.4541348053662</v>
      </c>
    </row>
    <row r="59" customFormat="false" ht="12.75" hidden="false" customHeight="false" outlineLevel="0" collapsed="false">
      <c r="A59" s="7" t="n">
        <v>606</v>
      </c>
      <c r="B59" s="7" t="s">
        <v>95</v>
      </c>
      <c r="C59" s="15" t="s">
        <v>100</v>
      </c>
      <c r="D59" s="8" t="n">
        <v>1392.85823455181</v>
      </c>
      <c r="E59" s="8" t="n">
        <f aca="false">0.09*D59</f>
        <v>125.357241109663</v>
      </c>
    </row>
    <row r="60" customFormat="false" ht="12.75" hidden="false" customHeight="false" outlineLevel="0" collapsed="false">
      <c r="A60" s="7" t="n">
        <v>607</v>
      </c>
      <c r="B60" s="7" t="s">
        <v>95</v>
      </c>
      <c r="C60" s="15" t="s">
        <v>101</v>
      </c>
      <c r="D60" s="8" t="n">
        <v>161.449764746294</v>
      </c>
      <c r="E60" s="8" t="n">
        <f aca="false">0.09*D60</f>
        <v>14.5304788271665</v>
      </c>
    </row>
    <row r="61" customFormat="false" ht="12.75" hidden="false" customHeight="false" outlineLevel="0" collapsed="false">
      <c r="A61" s="7" t="n">
        <v>608</v>
      </c>
      <c r="B61" s="7" t="s">
        <v>95</v>
      </c>
      <c r="C61" s="15" t="s">
        <v>102</v>
      </c>
      <c r="D61" s="8" t="n">
        <v>142.539297955505</v>
      </c>
      <c r="E61" s="8" t="n">
        <f aca="false">0.09*D61</f>
        <v>12.8285368159954</v>
      </c>
    </row>
    <row r="62" customFormat="false" ht="12.75" hidden="false" customHeight="false" outlineLevel="0" collapsed="false">
      <c r="A62" s="7" t="n">
        <v>610</v>
      </c>
      <c r="B62" s="7" t="s">
        <v>95</v>
      </c>
      <c r="C62" s="15" t="s">
        <v>103</v>
      </c>
      <c r="D62" s="8" t="n">
        <v>149.953598134276</v>
      </c>
      <c r="E62" s="8" t="n">
        <f aca="false">0.09*D62</f>
        <v>13.4958238320848</v>
      </c>
    </row>
    <row r="63" customFormat="false" ht="12.75" hidden="false" customHeight="false" outlineLevel="0" collapsed="false">
      <c r="A63" s="7" t="n">
        <v>611</v>
      </c>
      <c r="B63" s="7" t="s">
        <v>95</v>
      </c>
      <c r="C63" s="15" t="s">
        <v>104</v>
      </c>
      <c r="D63" s="8" t="n">
        <v>607.041035586521</v>
      </c>
      <c r="E63" s="8" t="n">
        <f aca="false">0.09*D63</f>
        <v>54.6336932027869</v>
      </c>
    </row>
    <row r="64" customFormat="false" ht="12.75" hidden="false" customHeight="false" outlineLevel="0" collapsed="false">
      <c r="A64" s="7" t="n">
        <v>613</v>
      </c>
      <c r="B64" s="7" t="s">
        <v>95</v>
      </c>
      <c r="C64" s="15" t="s">
        <v>105</v>
      </c>
      <c r="D64" s="8" t="n">
        <v>224.244940195289</v>
      </c>
      <c r="E64" s="8" t="n">
        <f aca="false">0.09*D64</f>
        <v>20.182044617576</v>
      </c>
    </row>
    <row r="65" customFormat="false" ht="12.75" hidden="false" customHeight="false" outlineLevel="0" collapsed="false">
      <c r="A65" s="7" t="n">
        <v>614</v>
      </c>
      <c r="B65" s="7" t="s">
        <v>95</v>
      </c>
      <c r="C65" s="15" t="s">
        <v>106</v>
      </c>
      <c r="D65" s="8" t="n">
        <v>190.430318867068</v>
      </c>
      <c r="E65" s="8" t="n">
        <f aca="false">0.09*D65</f>
        <v>17.1387286980361</v>
      </c>
    </row>
    <row r="66" customFormat="false" ht="12.75" hidden="false" customHeight="false" outlineLevel="0" collapsed="false">
      <c r="A66" s="7" t="n">
        <v>615</v>
      </c>
      <c r="B66" s="7" t="s">
        <v>95</v>
      </c>
      <c r="C66" s="15" t="s">
        <v>107</v>
      </c>
      <c r="D66" s="8" t="n">
        <v>152.378398279967</v>
      </c>
      <c r="E66" s="8" t="n">
        <f aca="false">0.09*D66</f>
        <v>13.714055845197</v>
      </c>
    </row>
    <row r="67" customFormat="false" ht="12.75" hidden="false" customHeight="false" outlineLevel="0" collapsed="false">
      <c r="A67" s="7" t="n">
        <v>617</v>
      </c>
      <c r="B67" s="7" t="s">
        <v>95</v>
      </c>
      <c r="C67" s="15" t="s">
        <v>108</v>
      </c>
      <c r="D67" s="8" t="n">
        <v>148.041994032459</v>
      </c>
      <c r="E67" s="8" t="n">
        <f aca="false">0.09*D67</f>
        <v>13.3237794629213</v>
      </c>
    </row>
    <row r="68" customFormat="false" ht="12.75" hidden="false" customHeight="false" outlineLevel="0" collapsed="false">
      <c r="A68" s="7" t="n">
        <v>618</v>
      </c>
      <c r="B68" s="7" t="s">
        <v>95</v>
      </c>
      <c r="C68" s="15" t="s">
        <v>109</v>
      </c>
      <c r="D68" s="8" t="n">
        <v>158.724878596934</v>
      </c>
      <c r="E68" s="8" t="n">
        <f aca="false">0.09*D68</f>
        <v>14.285239073724</v>
      </c>
    </row>
    <row r="69" customFormat="false" ht="12.75" hidden="false" customHeight="false" outlineLevel="0" collapsed="false">
      <c r="A69" s="7" t="n">
        <v>620</v>
      </c>
      <c r="B69" s="7" t="s">
        <v>95</v>
      </c>
      <c r="C69" s="15" t="s">
        <v>110</v>
      </c>
      <c r="D69" s="8" t="n">
        <v>174.224731523239</v>
      </c>
      <c r="E69" s="8" t="n">
        <f aca="false">0.09*D69</f>
        <v>15.6802258370915</v>
      </c>
    </row>
    <row r="70" customFormat="false" ht="12.75" hidden="false" customHeight="false" outlineLevel="0" collapsed="false">
      <c r="A70" s="7" t="n">
        <v>622</v>
      </c>
      <c r="B70" s="7" t="s">
        <v>95</v>
      </c>
      <c r="C70" s="15" t="s">
        <v>111</v>
      </c>
      <c r="D70" s="8" t="n">
        <v>210.335702625809</v>
      </c>
      <c r="E70" s="8" t="n">
        <f aca="false">0.09*D70</f>
        <v>18.9302132363228</v>
      </c>
    </row>
    <row r="71" customFormat="false" ht="12.75" hidden="false" customHeight="false" outlineLevel="0" collapsed="false">
      <c r="A71" s="7" t="n">
        <v>624</v>
      </c>
      <c r="B71" s="7" t="s">
        <v>95</v>
      </c>
      <c r="C71" s="15" t="s">
        <v>112</v>
      </c>
      <c r="D71" s="8" t="n">
        <v>391.848190270949</v>
      </c>
      <c r="E71" s="8" t="n">
        <f aca="false">0.09*D71</f>
        <v>35.2663371243854</v>
      </c>
    </row>
    <row r="72" customFormat="false" ht="12.75" hidden="false" customHeight="false" outlineLevel="0" collapsed="false">
      <c r="A72" s="7" t="n">
        <v>625</v>
      </c>
      <c r="B72" s="7" t="s">
        <v>95</v>
      </c>
      <c r="C72" s="15" t="s">
        <v>113</v>
      </c>
      <c r="D72" s="8" t="n">
        <v>193.729594249658</v>
      </c>
      <c r="E72" s="8" t="n">
        <f aca="false">0.09*D72</f>
        <v>17.4356634824692</v>
      </c>
    </row>
    <row r="73" customFormat="false" ht="12.75" hidden="false" customHeight="false" outlineLevel="0" collapsed="false">
      <c r="A73" s="7" t="n">
        <v>626</v>
      </c>
      <c r="B73" s="7" t="s">
        <v>95</v>
      </c>
      <c r="C73" s="15" t="s">
        <v>114</v>
      </c>
      <c r="D73" s="8" t="n">
        <v>141.195615189779</v>
      </c>
      <c r="E73" s="8" t="n">
        <f aca="false">0.09*D73</f>
        <v>12.7076053670801</v>
      </c>
    </row>
    <row r="74" customFormat="false" ht="12.75" hidden="false" customHeight="false" outlineLevel="0" collapsed="false">
      <c r="A74" s="7" t="n">
        <v>635</v>
      </c>
      <c r="B74" s="7" t="s">
        <v>95</v>
      </c>
      <c r="C74" s="15" t="s">
        <v>115</v>
      </c>
      <c r="D74" s="8" t="n">
        <v>192.341011018488</v>
      </c>
      <c r="E74" s="8" t="n">
        <f aca="false">0.09*D74</f>
        <v>17.3106909916639</v>
      </c>
    </row>
    <row r="75" customFormat="false" ht="12.75" hidden="false" customHeight="false" outlineLevel="0" collapsed="false">
      <c r="A75" s="7" t="n">
        <v>639</v>
      </c>
      <c r="B75" s="7" t="s">
        <v>95</v>
      </c>
      <c r="C75" s="15" t="s">
        <v>116</v>
      </c>
      <c r="D75" s="8" t="n">
        <v>171.85508330188</v>
      </c>
      <c r="E75" s="8" t="n">
        <f aca="false">0.09*D75</f>
        <v>15.4669574971692</v>
      </c>
    </row>
    <row r="76" customFormat="false" ht="12.75" hidden="false" customHeight="false" outlineLevel="0" collapsed="false">
      <c r="A76" s="7" t="n">
        <v>640</v>
      </c>
      <c r="B76" s="7" t="s">
        <v>95</v>
      </c>
      <c r="C76" s="15" t="s">
        <v>117</v>
      </c>
      <c r="D76" s="8" t="n">
        <v>202.897522275463</v>
      </c>
      <c r="E76" s="8" t="n">
        <f aca="false">0.09*D76</f>
        <v>18.2607770047916</v>
      </c>
    </row>
    <row r="77" customFormat="false" ht="12.75" hidden="false" customHeight="false" outlineLevel="0" collapsed="false">
      <c r="A77" s="7" t="n">
        <v>642</v>
      </c>
      <c r="B77" s="7" t="s">
        <v>95</v>
      </c>
      <c r="C77" s="15" t="s">
        <v>118</v>
      </c>
      <c r="D77" s="8" t="n">
        <v>164.776648220035</v>
      </c>
      <c r="E77" s="8" t="n">
        <f aca="false">0.09*D77</f>
        <v>14.8298983398031</v>
      </c>
    </row>
    <row r="78" customFormat="false" ht="12.75" hidden="false" customHeight="false" outlineLevel="0" collapsed="false">
      <c r="A78" s="7" t="n">
        <v>643</v>
      </c>
      <c r="B78" s="7" t="s">
        <v>95</v>
      </c>
      <c r="C78" s="15" t="s">
        <v>118</v>
      </c>
      <c r="D78" s="8" t="n">
        <v>166.216656435921</v>
      </c>
      <c r="E78" s="8" t="n">
        <f aca="false">0.09*D78</f>
        <v>14.9594990792329</v>
      </c>
    </row>
    <row r="79" customFormat="false" ht="12.75" hidden="false" customHeight="false" outlineLevel="0" collapsed="false">
      <c r="A79" s="16" t="n">
        <v>644</v>
      </c>
      <c r="B79" s="7" t="s">
        <v>95</v>
      </c>
      <c r="C79" s="15" t="s">
        <v>119</v>
      </c>
      <c r="D79" s="8" t="n">
        <v>145.671718970207</v>
      </c>
      <c r="E79" s="8" t="n">
        <f aca="false">0.09*D79</f>
        <v>13.1104547073186</v>
      </c>
    </row>
    <row r="80" customFormat="false" ht="12.75" hidden="false" customHeight="false" outlineLevel="0" collapsed="false">
      <c r="A80" s="16" t="n">
        <v>645</v>
      </c>
      <c r="B80" s="7" t="s">
        <v>95</v>
      </c>
      <c r="C80" s="17" t="s">
        <v>120</v>
      </c>
      <c r="D80" s="8" t="n">
        <v>156.857619999082</v>
      </c>
      <c r="E80" s="8" t="n">
        <f aca="false">0.09*D80</f>
        <v>14.1171857999174</v>
      </c>
    </row>
    <row r="81" customFormat="false" ht="12.75" hidden="false" customHeight="false" outlineLevel="0" collapsed="false">
      <c r="A81" s="16" t="n">
        <v>646</v>
      </c>
      <c r="B81" s="7" t="s">
        <v>95</v>
      </c>
      <c r="C81" s="17" t="s">
        <v>121</v>
      </c>
      <c r="D81" s="8" t="n">
        <v>324.796507889832</v>
      </c>
      <c r="E81" s="8" t="n">
        <f aca="false">0.09*D81</f>
        <v>29.2316857100849</v>
      </c>
    </row>
    <row r="82" customFormat="false" ht="12.75" hidden="false" customHeight="false" outlineLevel="0" collapsed="false">
      <c r="A82" s="16" t="n">
        <v>647</v>
      </c>
      <c r="B82" s="7" t="s">
        <v>95</v>
      </c>
      <c r="C82" s="17" t="s">
        <v>101</v>
      </c>
      <c r="D82" s="8" t="n">
        <v>319.038165197411</v>
      </c>
      <c r="E82" s="8" t="n">
        <f aca="false">0.09*D82</f>
        <v>28.713434867767</v>
      </c>
    </row>
    <row r="83" customFormat="false" ht="12.75" hidden="false" customHeight="false" outlineLevel="0" collapsed="false">
      <c r="A83" s="16" t="n">
        <v>648</v>
      </c>
      <c r="B83" s="7" t="s">
        <v>95</v>
      </c>
      <c r="C83" s="17" t="s">
        <v>122</v>
      </c>
      <c r="D83" s="8" t="n">
        <v>286.829840053649</v>
      </c>
      <c r="E83" s="8" t="n">
        <f aca="false">0.09*D83</f>
        <v>25.8146856048284</v>
      </c>
    </row>
    <row r="84" customFormat="false" ht="12.75" hidden="false" customHeight="false" outlineLevel="0" collapsed="false">
      <c r="A84" s="16" t="n">
        <v>649</v>
      </c>
      <c r="B84" s="7" t="s">
        <v>95</v>
      </c>
      <c r="C84" s="17" t="s">
        <v>123</v>
      </c>
      <c r="D84" s="8" t="n">
        <v>225.391735033554</v>
      </c>
      <c r="E84" s="8" t="n">
        <f aca="false">0.09*D84</f>
        <v>20.2852561530198</v>
      </c>
    </row>
    <row r="85" customFormat="false" ht="12.75" hidden="false" customHeight="false" outlineLevel="0" collapsed="false">
      <c r="A85" s="16" t="n">
        <v>650</v>
      </c>
      <c r="B85" s="7" t="s">
        <v>95</v>
      </c>
      <c r="C85" s="17" t="s">
        <v>124</v>
      </c>
      <c r="D85" s="8" t="n">
        <v>181.960607729596</v>
      </c>
      <c r="E85" s="8" t="n">
        <f aca="false">0.09*D85</f>
        <v>16.3764546956637</v>
      </c>
    </row>
    <row r="86" customFormat="false" ht="12.75" hidden="false" customHeight="false" outlineLevel="0" collapsed="false">
      <c r="A86" s="18" t="n">
        <v>651</v>
      </c>
      <c r="B86" s="7" t="s">
        <v>95</v>
      </c>
      <c r="C86" s="1" t="s">
        <v>125</v>
      </c>
      <c r="D86" s="8" t="n">
        <v>125.913944509125</v>
      </c>
      <c r="E86" s="8" t="n">
        <f aca="false">0.09*D86</f>
        <v>11.3322550058213</v>
      </c>
    </row>
    <row r="87" customFormat="false" ht="12.75" hidden="false" customHeight="false" outlineLevel="0" collapsed="false">
      <c r="A87" s="18" t="n">
        <v>652</v>
      </c>
      <c r="B87" s="7" t="s">
        <v>95</v>
      </c>
      <c r="C87" s="1" t="s">
        <v>126</v>
      </c>
      <c r="D87" s="8" t="n">
        <v>141.012636188117</v>
      </c>
      <c r="E87" s="8" t="n">
        <f aca="false">0.09*D87</f>
        <v>12.6911372569306</v>
      </c>
    </row>
  </sheetData>
  <printOptions headings="false" gridLines="false" gridLinesSet="true" horizontalCentered="false" verticalCentered="false"/>
  <pageMargins left="0.479861111111111" right="0.2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able S4-10&amp;CPage &amp;P of &amp;N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0.28"/>
    <col collapsed="false" customWidth="true" hidden="false" outlineLevel="0" max="2" min="2" style="20" width="32.28"/>
    <col collapsed="false" customWidth="true" hidden="false" outlineLevel="0" max="3" min="3" style="21" width="14.7"/>
    <col collapsed="false" customWidth="true" hidden="false" outlineLevel="0" max="4" min="4" style="19" width="18.99"/>
    <col collapsed="false" customWidth="false" hidden="false" outlineLevel="0" max="257" min="5" style="20" width="9.14"/>
  </cols>
  <sheetData>
    <row r="1" customFormat="false" ht="12.75" hidden="false" customHeight="false" outlineLevel="0" collapsed="false">
      <c r="A1" s="22" t="s">
        <v>127</v>
      </c>
    </row>
    <row r="2" s="25" customFormat="true" ht="27" hidden="false" customHeight="true" outlineLevel="0" collapsed="false">
      <c r="A2" s="23" t="s">
        <v>1</v>
      </c>
      <c r="B2" s="5" t="s">
        <v>3</v>
      </c>
      <c r="C2" s="24" t="s">
        <v>128</v>
      </c>
      <c r="D2" s="23" t="s">
        <v>5</v>
      </c>
    </row>
    <row r="3" customFormat="false" ht="27" hidden="false" customHeight="true" outlineLevel="0" collapsed="false">
      <c r="A3" s="26" t="s">
        <v>20</v>
      </c>
      <c r="B3" s="1" t="s">
        <v>22</v>
      </c>
      <c r="C3" s="8" t="n">
        <v>1.01335495612657</v>
      </c>
      <c r="D3" s="8" t="n">
        <f aca="false">MAX(1,0.09*C3)</f>
        <v>1</v>
      </c>
    </row>
    <row r="4" customFormat="false" ht="12.75" hidden="false" customHeight="false" outlineLevel="0" collapsed="false">
      <c r="A4" s="26" t="s">
        <v>25</v>
      </c>
      <c r="B4" s="1" t="s">
        <v>26</v>
      </c>
      <c r="C4" s="8" t="n">
        <v>1.37123620900294</v>
      </c>
      <c r="D4" s="8" t="n">
        <f aca="false">MAX(1,0.09*C4)</f>
        <v>1</v>
      </c>
    </row>
    <row r="5" customFormat="false" ht="12.75" hidden="false" customHeight="false" outlineLevel="0" collapsed="false">
      <c r="A5" s="26" t="s">
        <v>29</v>
      </c>
      <c r="B5" s="1" t="s">
        <v>129</v>
      </c>
      <c r="C5" s="8" t="n">
        <v>-0.187162285467765</v>
      </c>
      <c r="D5" s="8" t="n">
        <f aca="false">MAX(1,0.09*C5)</f>
        <v>1</v>
      </c>
    </row>
    <row r="6" customFormat="false" ht="12.75" hidden="false" customHeight="false" outlineLevel="0" collapsed="false">
      <c r="A6" s="26" t="s">
        <v>51</v>
      </c>
      <c r="B6" s="1" t="s">
        <v>52</v>
      </c>
      <c r="C6" s="8" t="n">
        <v>2.98844805478975</v>
      </c>
      <c r="D6" s="8" t="n">
        <f aca="false">MAX(1,0.09*C6)</f>
        <v>1</v>
      </c>
    </row>
    <row r="7" customFormat="false" ht="12.75" hidden="false" customHeight="false" outlineLevel="0" collapsed="false">
      <c r="A7" s="26" t="s">
        <v>53</v>
      </c>
      <c r="B7" s="1" t="s">
        <v>54</v>
      </c>
      <c r="C7" s="8" t="n">
        <v>2.26145143794775</v>
      </c>
      <c r="D7" s="8" t="n">
        <f aca="false">MAX(1,0.09*C7)</f>
        <v>1</v>
      </c>
    </row>
    <row r="8" customFormat="false" ht="12.75" hidden="false" customHeight="false" outlineLevel="0" collapsed="false">
      <c r="A8" s="26" t="s">
        <v>55</v>
      </c>
      <c r="B8" s="1" t="s">
        <v>130</v>
      </c>
      <c r="C8" s="8" t="n">
        <v>3.15440438642754</v>
      </c>
      <c r="D8" s="8" t="n">
        <f aca="false">MAX(1,0.09*C8)</f>
        <v>1</v>
      </c>
    </row>
    <row r="9" customFormat="false" ht="12.75" hidden="false" customHeight="false" outlineLevel="0" collapsed="false">
      <c r="A9" s="26" t="s">
        <v>65</v>
      </c>
      <c r="B9" s="1" t="s">
        <v>131</v>
      </c>
      <c r="C9" s="8" t="n">
        <v>0.405298324526336</v>
      </c>
      <c r="D9" s="8" t="n">
        <f aca="false">MAX(1,0.09*C9)</f>
        <v>1</v>
      </c>
    </row>
    <row r="10" customFormat="false" ht="12.75" hidden="false" customHeight="false" outlineLevel="0" collapsed="false">
      <c r="A10" s="26" t="s">
        <v>72</v>
      </c>
      <c r="B10" s="1" t="s">
        <v>73</v>
      </c>
      <c r="C10" s="8" t="n">
        <v>0.356258527287174</v>
      </c>
      <c r="D10" s="8" t="n">
        <f aca="false">MAX(1,0.09*C10)</f>
        <v>1</v>
      </c>
    </row>
    <row r="11" customFormat="false" ht="12.75" hidden="false" customHeight="false" outlineLevel="0" collapsed="false">
      <c r="A11" s="26" t="s">
        <v>74</v>
      </c>
      <c r="B11" s="1" t="s">
        <v>75</v>
      </c>
      <c r="C11" s="8" t="n">
        <v>1.86934959518359</v>
      </c>
      <c r="D11" s="8" t="n">
        <f aca="false">MAX(1,0.09*C11)</f>
        <v>1</v>
      </c>
    </row>
    <row r="12" customFormat="false" ht="12.75" hidden="false" customHeight="false" outlineLevel="0" collapsed="false">
      <c r="A12" s="26" t="s">
        <v>132</v>
      </c>
      <c r="B12" s="1" t="s">
        <v>78</v>
      </c>
      <c r="C12" s="8" t="n">
        <v>1.8737780896359</v>
      </c>
      <c r="D12" s="8" t="n">
        <f aca="false">MAX(1,0.09*C12)</f>
        <v>1</v>
      </c>
    </row>
    <row r="13" customFormat="false" ht="12.75" hidden="false" customHeight="false" outlineLevel="0" collapsed="false">
      <c r="A13" s="26" t="s">
        <v>133</v>
      </c>
      <c r="B13" s="1" t="s">
        <v>79</v>
      </c>
      <c r="C13" s="8" t="n">
        <v>6.73102884558582</v>
      </c>
      <c r="D13" s="8" t="n">
        <f aca="false">MAX(1,0.09*C13)</f>
        <v>1</v>
      </c>
    </row>
    <row r="14" customFormat="false" ht="12.75" hidden="false" customHeight="false" outlineLevel="0" collapsed="false">
      <c r="A14" s="26" t="s">
        <v>134</v>
      </c>
      <c r="B14" s="1" t="s">
        <v>80</v>
      </c>
      <c r="C14" s="8" t="n">
        <v>2.80586836812946</v>
      </c>
      <c r="D14" s="8" t="n">
        <f aca="false">MAX(1,0.09*C14)</f>
        <v>1</v>
      </c>
    </row>
    <row r="15" customFormat="false" ht="12.75" hidden="false" customHeight="false" outlineLevel="0" collapsed="false">
      <c r="A15" s="26" t="s">
        <v>135</v>
      </c>
      <c r="B15" s="27" t="s">
        <v>136</v>
      </c>
      <c r="C15" s="8" t="n">
        <v>1.28081100000147</v>
      </c>
      <c r="D15" s="8" t="n">
        <f aca="false">MAX(1,0.09*C15)</f>
        <v>1</v>
      </c>
    </row>
    <row r="16" customFormat="false" ht="12.75" hidden="false" customHeight="false" outlineLevel="0" collapsed="false">
      <c r="A16" s="26" t="s">
        <v>137</v>
      </c>
      <c r="B16" s="27" t="s">
        <v>138</v>
      </c>
      <c r="C16" s="28" t="n">
        <v>13.9543931987756</v>
      </c>
      <c r="D16" s="8" t="n">
        <f aca="false">MAX(1,0.09*C16)</f>
        <v>1.25589538788981</v>
      </c>
    </row>
    <row r="17" customFormat="false" ht="12.75" hidden="false" customHeight="false" outlineLevel="0" collapsed="false">
      <c r="A17" s="26" t="s">
        <v>139</v>
      </c>
      <c r="B17" s="15" t="s">
        <v>96</v>
      </c>
      <c r="C17" s="8" t="n">
        <v>60.4353127868721</v>
      </c>
      <c r="D17" s="8" t="n">
        <f aca="false">MAX(1,0.09*C17)</f>
        <v>5.43917815081849</v>
      </c>
    </row>
    <row r="18" customFormat="false" ht="12.75" hidden="false" customHeight="false" outlineLevel="0" collapsed="false">
      <c r="A18" s="26" t="s">
        <v>140</v>
      </c>
      <c r="B18" s="15" t="s">
        <v>97</v>
      </c>
      <c r="C18" s="8" t="n">
        <v>493.357270574371</v>
      </c>
      <c r="D18" s="8" t="n">
        <f aca="false">MAX(1,0.09*C18)</f>
        <v>44.4021543516934</v>
      </c>
    </row>
    <row r="19" customFormat="false" ht="12.75" hidden="false" customHeight="false" outlineLevel="0" collapsed="false">
      <c r="A19" s="26" t="s">
        <v>141</v>
      </c>
      <c r="B19" s="15" t="s">
        <v>98</v>
      </c>
      <c r="C19" s="8" t="n">
        <v>126.717551061058</v>
      </c>
      <c r="D19" s="8" t="n">
        <f aca="false">MAX(1,0.09*C19)</f>
        <v>11.4045795954952</v>
      </c>
    </row>
    <row r="20" customFormat="false" ht="12.75" hidden="false" customHeight="false" outlineLevel="0" collapsed="false">
      <c r="A20" s="26" t="s">
        <v>142</v>
      </c>
      <c r="B20" s="15" t="s">
        <v>99</v>
      </c>
      <c r="C20" s="8" t="n">
        <v>97.1551032397545</v>
      </c>
      <c r="D20" s="8" t="n">
        <f aca="false">MAX(1,0.09*C20)</f>
        <v>8.74395929157791</v>
      </c>
    </row>
    <row r="21" customFormat="false" ht="12.75" hidden="false" customHeight="false" outlineLevel="0" collapsed="false">
      <c r="A21" s="26" t="n">
        <v>606</v>
      </c>
      <c r="B21" s="15" t="s">
        <v>100</v>
      </c>
      <c r="C21" s="8" t="n">
        <v>1783.87198494342</v>
      </c>
      <c r="D21" s="8" t="n">
        <f aca="false">MAX(1,0.09*C21)</f>
        <v>160.548478644908</v>
      </c>
    </row>
    <row r="22" customFormat="false" ht="12.75" hidden="false" customHeight="false" outlineLevel="0" collapsed="false">
      <c r="A22" s="26" t="s">
        <v>143</v>
      </c>
      <c r="B22" s="15" t="s">
        <v>101</v>
      </c>
      <c r="C22" s="8" t="n">
        <v>108.732906061472</v>
      </c>
      <c r="D22" s="8" t="n">
        <f aca="false">MAX(1,0.09*C22)</f>
        <v>9.78596154553246</v>
      </c>
    </row>
    <row r="23" customFormat="false" ht="12.75" hidden="false" customHeight="false" outlineLevel="0" collapsed="false">
      <c r="A23" s="26" t="s">
        <v>144</v>
      </c>
      <c r="B23" s="15" t="s">
        <v>102</v>
      </c>
      <c r="C23" s="8" t="n">
        <v>54.7751155237523</v>
      </c>
      <c r="D23" s="8" t="n">
        <f aca="false">MAX(1,0.09*C23)</f>
        <v>4.92976039713771</v>
      </c>
    </row>
    <row r="24" customFormat="false" ht="12.75" hidden="false" customHeight="false" outlineLevel="0" collapsed="false">
      <c r="A24" s="26" t="s">
        <v>145</v>
      </c>
      <c r="B24" s="15" t="s">
        <v>103</v>
      </c>
      <c r="C24" s="8" t="n">
        <v>131.908760259324</v>
      </c>
      <c r="D24" s="8" t="n">
        <f aca="false">MAX(1,0.09*C24)</f>
        <v>11.8717884233392</v>
      </c>
    </row>
    <row r="25" customFormat="false" ht="12.75" hidden="false" customHeight="false" outlineLevel="0" collapsed="false">
      <c r="A25" s="26" t="s">
        <v>146</v>
      </c>
      <c r="B25" s="15" t="s">
        <v>104</v>
      </c>
      <c r="C25" s="8" t="n">
        <v>370.167813616625</v>
      </c>
      <c r="D25" s="8" t="n">
        <f aca="false">MAX(1,0.09*C25)</f>
        <v>33.3151032254962</v>
      </c>
    </row>
    <row r="26" customFormat="false" ht="12.75" hidden="false" customHeight="false" outlineLevel="0" collapsed="false">
      <c r="A26" s="26" t="s">
        <v>147</v>
      </c>
      <c r="B26" s="15" t="s">
        <v>105</v>
      </c>
      <c r="C26" s="8" t="n">
        <v>157.922294396815</v>
      </c>
      <c r="D26" s="8" t="n">
        <f aca="false">MAX(1,0.09*C26)</f>
        <v>14.2130064957134</v>
      </c>
    </row>
    <row r="27" customFormat="false" ht="12.75" hidden="false" customHeight="false" outlineLevel="0" collapsed="false">
      <c r="A27" s="26" t="s">
        <v>148</v>
      </c>
      <c r="B27" s="15" t="s">
        <v>106</v>
      </c>
      <c r="C27" s="8" t="n">
        <v>130.919684030237</v>
      </c>
      <c r="D27" s="8" t="n">
        <f aca="false">MAX(1,0.09*C27)</f>
        <v>11.7827715627213</v>
      </c>
    </row>
    <row r="28" customFormat="false" ht="12.75" hidden="false" customHeight="false" outlineLevel="0" collapsed="false">
      <c r="A28" s="26" t="s">
        <v>149</v>
      </c>
      <c r="B28" s="15" t="s">
        <v>107</v>
      </c>
      <c r="C28" s="8" t="n">
        <v>36.2692561308689</v>
      </c>
      <c r="D28" s="8" t="n">
        <f aca="false">MAX(1,0.09*C28)</f>
        <v>3.2642330517782</v>
      </c>
    </row>
    <row r="29" customFormat="false" ht="12.75" hidden="false" customHeight="false" outlineLevel="0" collapsed="false">
      <c r="A29" s="26" t="s">
        <v>150</v>
      </c>
      <c r="B29" s="15" t="s">
        <v>108</v>
      </c>
      <c r="C29" s="8" t="n">
        <v>54.5986021479005</v>
      </c>
      <c r="D29" s="8" t="n">
        <f aca="false">MAX(1,0.09*C29)</f>
        <v>4.91387419331104</v>
      </c>
    </row>
    <row r="30" customFormat="false" ht="12.75" hidden="false" customHeight="true" outlineLevel="0" collapsed="false">
      <c r="A30" s="26" t="s">
        <v>151</v>
      </c>
      <c r="B30" s="15" t="s">
        <v>109</v>
      </c>
      <c r="C30" s="8" t="n">
        <v>67.6997755800878</v>
      </c>
      <c r="D30" s="8" t="n">
        <f aca="false">MAX(1,0.09*C30)</f>
        <v>6.0929798022079</v>
      </c>
    </row>
    <row r="31" customFormat="false" ht="12.75" hidden="false" customHeight="false" outlineLevel="0" collapsed="false">
      <c r="A31" s="26" t="s">
        <v>152</v>
      </c>
      <c r="B31" s="15" t="s">
        <v>110</v>
      </c>
      <c r="C31" s="8" t="n">
        <v>54.3448732245027</v>
      </c>
      <c r="D31" s="8" t="n">
        <f aca="false">MAX(1,0.09*C31)</f>
        <v>4.89103859020524</v>
      </c>
    </row>
    <row r="32" customFormat="false" ht="12.75" hidden="false" customHeight="false" outlineLevel="0" collapsed="false">
      <c r="A32" s="26" t="s">
        <v>153</v>
      </c>
      <c r="B32" s="15" t="s">
        <v>111</v>
      </c>
      <c r="C32" s="8" t="n">
        <v>233.958431559347</v>
      </c>
      <c r="D32" s="8" t="n">
        <f aca="false">MAX(1,0.09*C32)</f>
        <v>21.0562588403412</v>
      </c>
    </row>
    <row r="33" customFormat="false" ht="12.75" hidden="false" customHeight="false" outlineLevel="0" collapsed="false">
      <c r="A33" s="26" t="s">
        <v>154</v>
      </c>
      <c r="B33" s="15" t="s">
        <v>112</v>
      </c>
      <c r="C33" s="8" t="n">
        <v>253.864815597196</v>
      </c>
      <c r="D33" s="8" t="n">
        <f aca="false">MAX(1,0.09*C33)</f>
        <v>22.8478334037476</v>
      </c>
    </row>
    <row r="34" customFormat="false" ht="12.75" hidden="false" customHeight="false" outlineLevel="0" collapsed="false">
      <c r="A34" s="26" t="s">
        <v>155</v>
      </c>
      <c r="B34" s="15" t="s">
        <v>113</v>
      </c>
      <c r="C34" s="8" t="n">
        <v>181.416076673631</v>
      </c>
      <c r="D34" s="8" t="n">
        <f aca="false">MAX(1,0.09*C34)</f>
        <v>16.3274469006268</v>
      </c>
    </row>
    <row r="35" customFormat="false" ht="12.75" hidden="false" customHeight="false" outlineLevel="0" collapsed="false">
      <c r="A35" s="26" t="s">
        <v>156</v>
      </c>
      <c r="B35" s="15" t="s">
        <v>114</v>
      </c>
      <c r="C35" s="8" t="n">
        <v>63.4331419206536</v>
      </c>
      <c r="D35" s="8" t="n">
        <f aca="false">MAX(1,0.09*C35)</f>
        <v>5.70898277285882</v>
      </c>
    </row>
    <row r="36" customFormat="false" ht="12.75" hidden="false" customHeight="false" outlineLevel="0" collapsed="false">
      <c r="A36" s="26" t="s">
        <v>157</v>
      </c>
      <c r="B36" s="15" t="s">
        <v>115</v>
      </c>
      <c r="C36" s="8" t="n">
        <v>134.314925771278</v>
      </c>
      <c r="D36" s="8" t="n">
        <f aca="false">MAX(1,0.09*C36)</f>
        <v>12.088343319415</v>
      </c>
    </row>
    <row r="37" customFormat="false" ht="12.75" hidden="false" customHeight="false" outlineLevel="0" collapsed="false">
      <c r="A37" s="26" t="s">
        <v>158</v>
      </c>
      <c r="B37" s="15" t="s">
        <v>116</v>
      </c>
      <c r="C37" s="8" t="n">
        <v>80.3917570449943</v>
      </c>
      <c r="D37" s="8" t="n">
        <f aca="false">MAX(1,0.09*C37)</f>
        <v>7.23525813404949</v>
      </c>
    </row>
    <row r="38" customFormat="false" ht="12.75" hidden="false" customHeight="false" outlineLevel="0" collapsed="false">
      <c r="A38" s="26" t="s">
        <v>159</v>
      </c>
      <c r="B38" s="15" t="s">
        <v>117</v>
      </c>
      <c r="C38" s="8" t="n">
        <v>202.51179733574</v>
      </c>
      <c r="D38" s="8" t="n">
        <f aca="false">MAX(1,0.09*C38)</f>
        <v>18.2260617602166</v>
      </c>
    </row>
    <row r="39" customFormat="false" ht="12.75" hidden="false" customHeight="true" outlineLevel="0" collapsed="false">
      <c r="A39" s="26" t="s">
        <v>160</v>
      </c>
      <c r="B39" s="15" t="s">
        <v>118</v>
      </c>
      <c r="C39" s="8" t="n">
        <v>11.192895666693</v>
      </c>
      <c r="D39" s="8" t="n">
        <f aca="false">MAX(1,0.09*C39)</f>
        <v>1.00736061000237</v>
      </c>
    </row>
    <row r="40" customFormat="false" ht="12.75" hidden="false" customHeight="false" outlineLevel="0" collapsed="false">
      <c r="A40" s="26" t="s">
        <v>161</v>
      </c>
      <c r="B40" s="15" t="s">
        <v>118</v>
      </c>
      <c r="C40" s="8" t="n">
        <v>10.6208126540415</v>
      </c>
      <c r="D40" s="8" t="n">
        <f aca="false">MAX(1,0.09*C40)</f>
        <v>1</v>
      </c>
    </row>
    <row r="41" customFormat="false" ht="12.75" hidden="false" customHeight="false" outlineLevel="0" collapsed="false">
      <c r="A41" s="26" t="s">
        <v>162</v>
      </c>
      <c r="B41" s="15" t="s">
        <v>119</v>
      </c>
      <c r="C41" s="8" t="n">
        <v>0</v>
      </c>
      <c r="D41" s="8" t="n">
        <f aca="false">MAX(1,0.09*C41)</f>
        <v>1</v>
      </c>
    </row>
    <row r="42" customFormat="false" ht="12.75" hidden="false" customHeight="false" outlineLevel="0" collapsed="false">
      <c r="A42" s="26" t="s">
        <v>163</v>
      </c>
      <c r="B42" s="17" t="s">
        <v>120</v>
      </c>
      <c r="C42" s="8" t="n">
        <v>1.02654278939472</v>
      </c>
      <c r="D42" s="8" t="n">
        <f aca="false">MAX(1,0.09*C42)</f>
        <v>1</v>
      </c>
    </row>
    <row r="43" customFormat="false" ht="12.75" hidden="false" customHeight="false" outlineLevel="0" collapsed="false">
      <c r="A43" s="26" t="s">
        <v>164</v>
      </c>
      <c r="B43" s="17" t="s">
        <v>121</v>
      </c>
      <c r="C43" s="8" t="n">
        <v>505.051598796143</v>
      </c>
      <c r="D43" s="8" t="n">
        <f aca="false">MAX(1,0.09*C43)</f>
        <v>45.4546438916529</v>
      </c>
    </row>
    <row r="44" customFormat="false" ht="12.75" hidden="false" customHeight="true" outlineLevel="0" collapsed="false">
      <c r="A44" s="26" t="s">
        <v>165</v>
      </c>
      <c r="B44" s="17" t="s">
        <v>101</v>
      </c>
      <c r="C44" s="8" t="n">
        <v>519.771335474021</v>
      </c>
      <c r="D44" s="8" t="n">
        <f aca="false">MAX(1,0.09*C44)</f>
        <v>46.7794201926619</v>
      </c>
    </row>
    <row r="45" customFormat="false" ht="12.75" hidden="false" customHeight="true" outlineLevel="0" collapsed="false">
      <c r="A45" s="26" t="s">
        <v>166</v>
      </c>
      <c r="B45" s="17" t="s">
        <v>122</v>
      </c>
      <c r="C45" s="8" t="n">
        <v>480.264832784343</v>
      </c>
      <c r="D45" s="8" t="n">
        <f aca="false">MAX(1,0.09*C45)</f>
        <v>43.2238349505909</v>
      </c>
    </row>
    <row r="46" customFormat="false" ht="12.75" hidden="false" customHeight="true" outlineLevel="0" collapsed="false">
      <c r="A46" s="26" t="s">
        <v>167</v>
      </c>
      <c r="B46" s="17" t="s">
        <v>123</v>
      </c>
      <c r="C46" s="8" t="n">
        <v>515.427099408268</v>
      </c>
      <c r="D46" s="8" t="n">
        <f aca="false">MAX(1,0.09*C46)</f>
        <v>46.3884389467441</v>
      </c>
    </row>
    <row r="47" customFormat="false" ht="12.75" hidden="false" customHeight="true" outlineLevel="0" collapsed="false">
      <c r="A47" s="26" t="s">
        <v>168</v>
      </c>
      <c r="B47" s="17" t="s">
        <v>124</v>
      </c>
      <c r="C47" s="8" t="n">
        <v>131.176227616327</v>
      </c>
      <c r="D47" s="8" t="n">
        <f aca="false">MAX(1,0.09*C47)</f>
        <v>11.8058604854694</v>
      </c>
    </row>
    <row r="48" customFormat="false" ht="12.75" hidden="false" customHeight="false" outlineLevel="0" collapsed="false">
      <c r="A48" s="16" t="n">
        <v>651</v>
      </c>
      <c r="B48" s="1" t="s">
        <v>125</v>
      </c>
      <c r="C48" s="8" t="n">
        <v>14.4002082670224</v>
      </c>
      <c r="D48" s="8" t="n">
        <f aca="false">MAX(1,0.09*C48)</f>
        <v>1.29601874403202</v>
      </c>
    </row>
    <row r="49" customFormat="false" ht="12.75" hidden="false" customHeight="false" outlineLevel="0" collapsed="false">
      <c r="A49" s="19" t="n">
        <v>652</v>
      </c>
      <c r="B49" s="20" t="s">
        <v>126</v>
      </c>
      <c r="C49" s="8" t="n">
        <v>11.2114607266558</v>
      </c>
      <c r="D49" s="8" t="n">
        <f aca="false">MAX(1,0.09*C49)</f>
        <v>1.00903146539902</v>
      </c>
    </row>
  </sheetData>
  <printOptions headings="false" gridLines="false" gridLinesSet="true" horizontalCentered="false" verticalCentered="false"/>
  <pageMargins left="0.85" right="0.25" top="0.5" bottom="0.5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able S4-10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23:02:22Z</dcterms:created>
  <dc:creator>Michael McNaughton</dc:creator>
  <dc:description/>
  <dc:language>en-US</dc:language>
  <cp:lastModifiedBy>Terry</cp:lastModifiedBy>
  <cp:lastPrinted>2008-07-22T19:32:32Z</cp:lastPrinted>
  <dcterms:modified xsi:type="dcterms:W3CDTF">2008-07-22T19:32:37Z</dcterms:modified>
  <cp:revision>0</cp:revision>
  <dc:subject/>
  <dc:title/>
</cp:coreProperties>
</file>