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8-1" sheetId="1" state="visible" r:id="rId2"/>
  </sheets>
  <definedNames>
    <definedName function="false" hidden="false" localSheetId="0" name="_xlnm.Print_Titles" vbProcedure="false">'Table S8-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9">
  <si>
    <t xml:space="preserve">Table S8-1. Radionuclide Concentrations (± 3TPU) in Domestic Crops Collected from Regional, Perimeter and On-site Locations during 2007. </t>
  </si>
  <si>
    <t xml:space="preserve">(Bold values are greater than both 3TPU and RSRL.)</t>
  </si>
  <si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H </t>
    </r>
  </si>
  <si>
    <r>
      <rPr>
        <b val="true"/>
        <vertAlign val="superscript"/>
        <sz val="10"/>
        <rFont val="Times New Roman"/>
        <family val="1"/>
      </rPr>
      <t xml:space="preserve">90</t>
    </r>
    <r>
      <rPr>
        <b val="true"/>
        <sz val="10"/>
        <rFont val="Times New Roman"/>
        <family val="1"/>
      </rPr>
      <t xml:space="preserve">Sr </t>
    </r>
  </si>
  <si>
    <r>
      <rPr>
        <b val="true"/>
        <vertAlign val="superscript"/>
        <sz val="10"/>
        <rFont val="Times New Roman"/>
        <family val="1"/>
      </rPr>
      <t xml:space="preserve">137</t>
    </r>
    <r>
      <rPr>
        <b val="true"/>
        <sz val="10"/>
        <rFont val="Times New Roman"/>
        <family val="1"/>
      </rPr>
      <t xml:space="preserve">Cs 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Pu </t>
    </r>
  </si>
  <si>
    <r>
      <rPr>
        <b val="true"/>
        <vertAlign val="superscript"/>
        <sz val="10"/>
        <rFont val="Times New Roman"/>
        <family val="1"/>
      </rPr>
      <t xml:space="preserve">239,240</t>
    </r>
    <r>
      <rPr>
        <b val="true"/>
        <sz val="10"/>
        <rFont val="Times New Roman"/>
        <family val="1"/>
      </rPr>
      <t xml:space="preserve">Pu </t>
    </r>
  </si>
  <si>
    <t xml:space="preserve">pCi/mL</t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3</t>
    </r>
    <r>
      <rPr>
        <b val="true"/>
        <sz val="10"/>
        <rFont val="Times New Roman"/>
        <family val="1"/>
      </rPr>
      <t xml:space="preserve"> pCi/g dry</t>
    </r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5</t>
    </r>
    <r>
      <rPr>
        <b val="true"/>
        <sz val="10"/>
        <rFont val="Times New Roman"/>
        <family val="1"/>
      </rPr>
      <t xml:space="preserve"> pCi/g dry</t>
    </r>
  </si>
  <si>
    <t xml:space="preserve">Location/Plant</t>
  </si>
  <si>
    <t xml:space="preserve">Result</t>
  </si>
  <si>
    <r>
      <rPr>
        <b val="true"/>
        <sz val="10"/>
        <rFont val="Times New Roman"/>
        <family val="1"/>
      </rPr>
      <t xml:space="preserve">3TPU 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3TPU </t>
  </si>
  <si>
    <t xml:space="preserve">Result </t>
  </si>
  <si>
    <t xml:space="preserve">REGIONAL </t>
  </si>
  <si>
    <t xml:space="preserve">Cordova (Co), Dixon (D), Espanola (E), Ojo Sarco (OS)</t>
  </si>
  <si>
    <t xml:space="preserve">Apple (D) </t>
  </si>
  <si>
    <t xml:space="preserve">Apricot (Co)</t>
  </si>
  <si>
    <t xml:space="preserve">Chard (OS) </t>
  </si>
  <si>
    <t xml:space="preserve">Cherry (E)</t>
  </si>
  <si>
    <t xml:space="preserve">Chile (D) </t>
  </si>
  <si>
    <t xml:space="preserve">Corn (E) </t>
  </si>
  <si>
    <t xml:space="preserve">Grape (D)</t>
  </si>
  <si>
    <t xml:space="preserve">Leafy Lettuce (E) </t>
  </si>
  <si>
    <t xml:space="preserve">Peach (Co)</t>
  </si>
  <si>
    <t xml:space="preserve">Spinach (OS)</t>
  </si>
  <si>
    <t xml:space="preserve">Squash (E) </t>
  </si>
  <si>
    <t xml:space="preserve">Tomato (E) </t>
  </si>
  <si>
    <t xml:space="preserve">RSRL</t>
  </si>
  <si>
    <r>
      <rPr>
        <b val="true"/>
        <i val="true"/>
        <sz val="10"/>
        <rFont val="Times New Roman"/>
        <family val="1"/>
      </rPr>
      <t xml:space="preserve">SL</t>
    </r>
    <r>
      <rPr>
        <b val="true"/>
        <i val="true"/>
        <vertAlign val="superscript"/>
        <sz val="10"/>
        <rFont val="Times New Roman"/>
        <family val="1"/>
      </rPr>
      <t xml:space="preserve">e</t>
    </r>
  </si>
  <si>
    <t xml:space="preserve">PERIMETER</t>
  </si>
  <si>
    <t xml:space="preserve">White Rock/Pajarito Acres</t>
  </si>
  <si>
    <t xml:space="preserve">Apple (Canada Way)</t>
  </si>
  <si>
    <t xml:space="preserve">Apricot (Sherwood Dr)</t>
  </si>
  <si>
    <t xml:space="preserve">Cherry (Grand Canyon) </t>
  </si>
  <si>
    <t xml:space="preserve">Chile (Piedra LP) </t>
  </si>
  <si>
    <t xml:space="preserve">Corn (Piedra LP) </t>
  </si>
  <si>
    <t xml:space="preserve">Grape (Canada Way)</t>
  </si>
  <si>
    <t xml:space="preserve">Lettuce (Rio Bravo) </t>
  </si>
  <si>
    <t xml:space="preserve">Peach (Grand Canyon) </t>
  </si>
  <si>
    <t xml:space="preserve">Squash (Piedra LP) </t>
  </si>
  <si>
    <t xml:space="preserve">Tomato (Piedra LP) </t>
  </si>
  <si>
    <t xml:space="preserve">Los Alamos</t>
  </si>
  <si>
    <t xml:space="preserve">Apple (Tewa Loop)</t>
  </si>
  <si>
    <t xml:space="preserve">LIA</t>
  </si>
  <si>
    <t xml:space="preserve">Apricot(Myrtle)</t>
  </si>
  <si>
    <t xml:space="preserve">Cherry (S. Sage)</t>
  </si>
  <si>
    <t xml:space="preserve">Chile (47th) </t>
  </si>
  <si>
    <t xml:space="preserve">Corn (41st)</t>
  </si>
  <si>
    <t xml:space="preserve">Grape (Canyon Rd.)</t>
  </si>
  <si>
    <t xml:space="preserve">Kale (45th)</t>
  </si>
  <si>
    <t xml:space="preserve">Lettuce (45th) </t>
  </si>
  <si>
    <t xml:space="preserve">Peach (Sandia Rd.)</t>
  </si>
  <si>
    <t xml:space="preserve">Squash (47th) </t>
  </si>
  <si>
    <t xml:space="preserve">Tomato (47th)</t>
  </si>
  <si>
    <t xml:space="preserve">Cochiti (CP)/Sile (S)/Pena Blanca (PB)</t>
  </si>
  <si>
    <t xml:space="preserve">Apple (S)</t>
  </si>
  <si>
    <t xml:space="preserve">Apricot (PB)</t>
  </si>
  <si>
    <t xml:space="preserve">Cherry (S)</t>
  </si>
  <si>
    <t xml:space="preserve">Chile (S)</t>
  </si>
  <si>
    <t xml:space="preserve">Corn (CP)</t>
  </si>
  <si>
    <t xml:space="preserve">Grape (S)</t>
  </si>
  <si>
    <t xml:space="preserve">Lettuce (S)</t>
  </si>
  <si>
    <t xml:space="preserve">Peach (S)</t>
  </si>
  <si>
    <t xml:space="preserve">Squash (PB)</t>
  </si>
  <si>
    <t xml:space="preserve">Tomato (S)</t>
  </si>
  <si>
    <t xml:space="preserve">San Ildefonso (SI)/El Rancho (ER)</t>
  </si>
  <si>
    <t xml:space="preserve">Apple (SI)</t>
  </si>
  <si>
    <t xml:space="preserve">Apricot (ER)</t>
  </si>
  <si>
    <t xml:space="preserve">Cabbage (SI)</t>
  </si>
  <si>
    <t xml:space="preserve">Cherry (ER)</t>
  </si>
  <si>
    <t xml:space="preserve">Chile (SI)</t>
  </si>
  <si>
    <t xml:space="preserve">Corn (SI)</t>
  </si>
  <si>
    <t xml:space="preserve">Grape (ER)</t>
  </si>
  <si>
    <t xml:space="preserve">Peach (SI)</t>
  </si>
  <si>
    <t xml:space="preserve">Squash (SI)</t>
  </si>
  <si>
    <t xml:space="preserve">Tomato (SI)</t>
  </si>
  <si>
    <t xml:space="preserve">ON-SITE</t>
  </si>
  <si>
    <t xml:space="preserve">Apple (TA-15)</t>
  </si>
  <si>
    <t xml:space="preserve">Apple (TA-16) </t>
  </si>
  <si>
    <t xml:space="preserve">Apple (TA-21)</t>
  </si>
  <si>
    <t xml:space="preserve">Apple (TA-59)</t>
  </si>
  <si>
    <t xml:space="preserve">Apricot (TA-53)</t>
  </si>
  <si>
    <t xml:space="preserve">Nectarine (TA-3) </t>
  </si>
  <si>
    <t xml:space="preserve">Peach (TA-21)</t>
  </si>
  <si>
    <t xml:space="preserve">Peach (TA-3)</t>
  </si>
  <si>
    <r>
      <rPr>
        <b val="true"/>
        <vertAlign val="superscript"/>
        <sz val="10"/>
        <rFont val="Times New Roman"/>
        <family val="1"/>
      </rPr>
      <t xml:space="preserve">234</t>
    </r>
    <r>
      <rPr>
        <b val="true"/>
        <sz val="10"/>
        <rFont val="Times New Roman"/>
        <family val="1"/>
      </rPr>
      <t xml:space="preserve">U </t>
    </r>
  </si>
  <si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 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4</t>
    </r>
    <r>
      <rPr>
        <b val="true"/>
        <sz val="10"/>
        <rFont val="Times New Roman"/>
        <family val="1"/>
      </rPr>
      <t xml:space="preserve"> pCi/g dry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Values are the total propagated uncertainty at the 99% confidence level.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See Appendix B for an explanation of the presence of negative values.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Regional Statistical Reference Level; this is the upper-limit background concentration (mean + 3 std dev) based on 2000-2007 data </t>
    </r>
  </si>
  <si>
    <t xml:space="preserve">(last five major sampling periods).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Screening Level is based on 1 mrem.</t>
    </r>
  </si>
  <si>
    <t xml:space="preserve">Note: To convert units on a per gram dry weight basis to a wet weight basis for dose assessments, multiply result by ash to dry weight ratio found </t>
  </si>
  <si>
    <t xml:space="preserve">in Fresquez et al. 2007a.</t>
  </si>
  <si>
    <t xml:space="preserve">LIA =  Lost in Analysi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0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7" min="2" style="1" width="9.7"/>
    <col collapsed="false" customWidth="false" hidden="false" outlineLevel="0" max="257" min="18" style="1" width="12.7"/>
  </cols>
  <sheetData>
    <row r="1" customFormat="false" ht="12.95" hidden="false" customHeight="true" outlineLevel="0" collapsed="false">
      <c r="A1" s="2" t="s">
        <v>0</v>
      </c>
    </row>
    <row r="2" customFormat="false" ht="12.95" hidden="false" customHeight="true" outlineLevel="0" collapsed="false">
      <c r="A2" s="2" t="s">
        <v>1</v>
      </c>
      <c r="B2" s="2"/>
      <c r="C2" s="2"/>
    </row>
    <row r="3" customFormat="false" ht="12.95" hidden="false" customHeight="true" outlineLevel="0" collapsed="false"/>
    <row r="4" s="5" customFormat="true" ht="12.95" hidden="false" customHeight="true" outlineLevel="0" collapsed="false">
      <c r="A4" s="3"/>
      <c r="B4" s="4" t="s">
        <v>2</v>
      </c>
      <c r="C4" s="4"/>
      <c r="D4" s="4" t="s">
        <v>3</v>
      </c>
      <c r="E4" s="4"/>
      <c r="F4" s="4" t="s">
        <v>4</v>
      </c>
      <c r="G4" s="4"/>
      <c r="H4" s="4" t="s">
        <v>5</v>
      </c>
      <c r="I4" s="4"/>
      <c r="J4" s="4" t="s">
        <v>6</v>
      </c>
      <c r="K4" s="4"/>
    </row>
    <row r="5" s="5" customFormat="true" ht="12.95" hidden="false" customHeight="true" outlineLevel="0" collapsed="false">
      <c r="A5" s="6"/>
      <c r="B5" s="7" t="s">
        <v>7</v>
      </c>
      <c r="C5" s="7"/>
      <c r="D5" s="7" t="s">
        <v>8</v>
      </c>
      <c r="E5" s="7"/>
      <c r="F5" s="7" t="s">
        <v>8</v>
      </c>
      <c r="G5" s="7"/>
      <c r="H5" s="7" t="s">
        <v>9</v>
      </c>
      <c r="I5" s="7"/>
      <c r="J5" s="7" t="s">
        <v>9</v>
      </c>
      <c r="K5" s="7"/>
    </row>
    <row r="6" customFormat="false" ht="12.95" hidden="false" customHeight="true" outlineLevel="0" collapsed="false">
      <c r="A6" s="8" t="s">
        <v>10</v>
      </c>
      <c r="B6" s="9" t="s">
        <v>11</v>
      </c>
      <c r="C6" s="9" t="s">
        <v>12</v>
      </c>
      <c r="D6" s="9" t="s">
        <v>11</v>
      </c>
      <c r="E6" s="9" t="s">
        <v>13</v>
      </c>
      <c r="F6" s="9" t="s">
        <v>11</v>
      </c>
      <c r="G6" s="9" t="s">
        <v>13</v>
      </c>
      <c r="H6" s="9" t="s">
        <v>14</v>
      </c>
      <c r="I6" s="9" t="s">
        <v>13</v>
      </c>
      <c r="J6" s="9" t="s">
        <v>11</v>
      </c>
      <c r="K6" s="9" t="s">
        <v>13</v>
      </c>
    </row>
    <row r="7" customFormat="false" ht="12.95" hidden="false" customHeight="true" outlineLevel="0" collapsed="false">
      <c r="A7" s="10" t="s">
        <v>1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A8" s="10" t="s">
        <v>16</v>
      </c>
      <c r="B8" s="10"/>
      <c r="C8" s="10"/>
      <c r="D8" s="10"/>
      <c r="E8" s="10"/>
      <c r="F8" s="6"/>
      <c r="G8" s="6"/>
      <c r="H8" s="6"/>
      <c r="I8" s="6"/>
      <c r="J8" s="6"/>
      <c r="K8" s="6"/>
    </row>
    <row r="9" customFormat="false" ht="12.95" hidden="false" customHeight="true" outlineLevel="0" collapsed="false">
      <c r="A9" s="11" t="s">
        <v>17</v>
      </c>
      <c r="B9" s="12" t="n">
        <v>0.03</v>
      </c>
      <c r="C9" s="6" t="n">
        <f aca="false">0.16*3</f>
        <v>0.48</v>
      </c>
      <c r="D9" s="6" t="n">
        <v>0.82</v>
      </c>
      <c r="E9" s="6" t="n">
        <v>0.9</v>
      </c>
      <c r="F9" s="6" t="n">
        <v>-2.9</v>
      </c>
      <c r="G9" s="6" t="n">
        <v>25</v>
      </c>
      <c r="H9" s="13" t="n">
        <v>0</v>
      </c>
      <c r="I9" s="6" t="n">
        <v>12</v>
      </c>
      <c r="J9" s="6" t="n">
        <v>2.2</v>
      </c>
      <c r="K9" s="6" t="n">
        <v>12</v>
      </c>
    </row>
    <row r="10" customFormat="false" ht="12.95" hidden="false" customHeight="true" outlineLevel="0" collapsed="false">
      <c r="A10" s="11" t="s">
        <v>18</v>
      </c>
      <c r="B10" s="14" t="n">
        <v>0.2</v>
      </c>
      <c r="C10" s="6" t="n">
        <f aca="false">0.16*3</f>
        <v>0.48</v>
      </c>
      <c r="D10" s="13" t="n">
        <v>5</v>
      </c>
      <c r="E10" s="6" t="n">
        <v>3.7</v>
      </c>
      <c r="F10" s="13" t="n">
        <v>0</v>
      </c>
      <c r="G10" s="6" t="n">
        <v>62</v>
      </c>
      <c r="H10" s="6" t="n">
        <v>1.6</v>
      </c>
      <c r="I10" s="6" t="n">
        <v>110</v>
      </c>
      <c r="J10" s="6" t="n">
        <v>1.6</v>
      </c>
      <c r="K10" s="6" t="n">
        <v>110</v>
      </c>
    </row>
    <row r="11" customFormat="false" ht="12.95" hidden="false" customHeight="true" outlineLevel="0" collapsed="false">
      <c r="A11" s="11" t="s">
        <v>19</v>
      </c>
      <c r="B11" s="14" t="n">
        <v>0.17</v>
      </c>
      <c r="C11" s="14" t="n">
        <v>0.48</v>
      </c>
      <c r="D11" s="15" t="n">
        <v>33</v>
      </c>
      <c r="E11" s="15" t="n">
        <v>14</v>
      </c>
      <c r="F11" s="6" t="n">
        <v>-9.5</v>
      </c>
      <c r="G11" s="6" t="n">
        <v>80</v>
      </c>
      <c r="H11" s="6" t="n">
        <v>36</v>
      </c>
      <c r="I11" s="6" t="n">
        <v>200</v>
      </c>
      <c r="J11" s="13" t="n">
        <v>0</v>
      </c>
      <c r="K11" s="6" t="n">
        <v>200</v>
      </c>
    </row>
    <row r="12" customFormat="false" ht="12.95" hidden="false" customHeight="true" outlineLevel="0" collapsed="false">
      <c r="A12" s="11" t="s">
        <v>20</v>
      </c>
      <c r="B12" s="14" t="n">
        <v>0.18</v>
      </c>
      <c r="C12" s="6" t="n">
        <v>0.48</v>
      </c>
      <c r="D12" s="6" t="n">
        <v>15</v>
      </c>
      <c r="E12" s="6" t="n">
        <v>6.2</v>
      </c>
      <c r="F12" s="6" t="n">
        <v>-14</v>
      </c>
      <c r="G12" s="6" t="n">
        <v>35</v>
      </c>
      <c r="H12" s="6" t="n">
        <v>9.8</v>
      </c>
      <c r="I12" s="6" t="n">
        <v>74</v>
      </c>
      <c r="J12" s="6" t="n">
        <v>-17</v>
      </c>
      <c r="K12" s="6" t="n">
        <v>74</v>
      </c>
    </row>
    <row r="13" customFormat="false" ht="12.95" hidden="false" customHeight="true" outlineLevel="0" collapsed="false">
      <c r="A13" s="11" t="s">
        <v>21</v>
      </c>
      <c r="B13" s="14" t="n">
        <v>0.1</v>
      </c>
      <c r="C13" s="6" t="n">
        <f aca="false">0.16*3</f>
        <v>0.48</v>
      </c>
      <c r="D13" s="6" t="n">
        <v>1.8</v>
      </c>
      <c r="E13" s="6" t="n">
        <v>3.9</v>
      </c>
      <c r="F13" s="6" t="n">
        <v>-16</v>
      </c>
      <c r="G13" s="6" t="n">
        <v>105</v>
      </c>
      <c r="H13" s="6" t="n">
        <v>-5.8</v>
      </c>
      <c r="I13" s="6" t="n">
        <v>59</v>
      </c>
      <c r="J13" s="6" t="n">
        <v>9.5</v>
      </c>
      <c r="K13" s="6" t="n">
        <v>59</v>
      </c>
    </row>
    <row r="14" customFormat="false" ht="12.95" hidden="false" customHeight="true" outlineLevel="0" collapsed="false">
      <c r="A14" s="11" t="s">
        <v>22</v>
      </c>
      <c r="B14" s="14" t="n">
        <v>0.19</v>
      </c>
      <c r="C14" s="14" t="n">
        <v>0.48</v>
      </c>
      <c r="D14" s="13" t="n">
        <v>2.5</v>
      </c>
      <c r="E14" s="13" t="n">
        <v>1.9</v>
      </c>
      <c r="F14" s="6" t="n">
        <v>-5.1</v>
      </c>
      <c r="G14" s="6" t="n">
        <v>23</v>
      </c>
      <c r="H14" s="6" t="n">
        <v>-5.1</v>
      </c>
      <c r="I14" s="6" t="n">
        <v>60</v>
      </c>
      <c r="J14" s="6" t="n">
        <v>10</v>
      </c>
      <c r="K14" s="6" t="n">
        <v>60</v>
      </c>
    </row>
    <row r="15" customFormat="false" ht="12.95" hidden="false" customHeight="true" outlineLevel="0" collapsed="false">
      <c r="A15" s="11" t="s">
        <v>23</v>
      </c>
      <c r="B15" s="12" t="n">
        <v>0.03</v>
      </c>
      <c r="C15" s="6" t="n">
        <f aca="false">0.16*3</f>
        <v>0.48</v>
      </c>
      <c r="D15" s="6" t="n">
        <v>11</v>
      </c>
      <c r="E15" s="6" t="n">
        <v>4.2</v>
      </c>
      <c r="F15" s="6" t="n">
        <v>8.4</v>
      </c>
      <c r="G15" s="6" t="n">
        <v>16</v>
      </c>
      <c r="H15" s="13" t="n">
        <v>0</v>
      </c>
      <c r="I15" s="6" t="n">
        <v>36</v>
      </c>
      <c r="J15" s="13" t="n">
        <v>0</v>
      </c>
      <c r="K15" s="6" t="n">
        <v>36</v>
      </c>
    </row>
    <row r="16" customFormat="false" ht="12.95" hidden="false" customHeight="true" outlineLevel="0" collapsed="false">
      <c r="A16" s="11" t="s">
        <v>24</v>
      </c>
      <c r="B16" s="12" t="n">
        <v>0.08</v>
      </c>
      <c r="C16" s="6" t="n">
        <f aca="false">0.16*3</f>
        <v>0.48</v>
      </c>
      <c r="D16" s="6" t="n">
        <v>29</v>
      </c>
      <c r="E16" s="6" t="n">
        <v>11</v>
      </c>
      <c r="F16" s="6" t="n">
        <v>-88</v>
      </c>
      <c r="G16" s="6" t="n">
        <v>101</v>
      </c>
      <c r="H16" s="6" t="n">
        <v>-15</v>
      </c>
      <c r="I16" s="6" t="n">
        <v>50</v>
      </c>
      <c r="J16" s="6" t="n">
        <v>1.4</v>
      </c>
      <c r="K16" s="6" t="n">
        <v>50</v>
      </c>
    </row>
    <row r="17" customFormat="false" ht="12.95" hidden="false" customHeight="true" outlineLevel="0" collapsed="false">
      <c r="A17" s="11" t="s">
        <v>25</v>
      </c>
      <c r="B17" s="14" t="n">
        <v>0.17</v>
      </c>
      <c r="C17" s="6" t="n">
        <f aca="false">0.16*3</f>
        <v>0.48</v>
      </c>
      <c r="D17" s="6" t="n">
        <v>5.9</v>
      </c>
      <c r="E17" s="6" t="n">
        <v>2.7</v>
      </c>
      <c r="F17" s="13" t="n">
        <v>-3</v>
      </c>
      <c r="G17" s="6" t="n">
        <v>30</v>
      </c>
      <c r="H17" s="6" t="n">
        <v>4.6</v>
      </c>
      <c r="I17" s="6" t="n">
        <v>55</v>
      </c>
      <c r="J17" s="6" t="n">
        <v>-9.9</v>
      </c>
      <c r="K17" s="6" t="n">
        <v>55</v>
      </c>
    </row>
    <row r="18" customFormat="false" ht="12.95" hidden="false" customHeight="true" outlineLevel="0" collapsed="false">
      <c r="A18" s="11" t="s">
        <v>26</v>
      </c>
      <c r="B18" s="12" t="n">
        <v>0.02</v>
      </c>
      <c r="C18" s="6" t="n">
        <f aca="false">0.16*3</f>
        <v>0.48</v>
      </c>
      <c r="D18" s="6" t="n">
        <v>14</v>
      </c>
      <c r="E18" s="6" t="n">
        <v>6.6</v>
      </c>
      <c r="F18" s="6" t="n">
        <v>-12</v>
      </c>
      <c r="G18" s="6" t="n">
        <v>43</v>
      </c>
      <c r="H18" s="6" t="n">
        <v>7.8</v>
      </c>
      <c r="I18" s="6" t="n">
        <v>98</v>
      </c>
      <c r="J18" s="6" t="n">
        <v>18</v>
      </c>
      <c r="K18" s="6" t="n">
        <v>98</v>
      </c>
    </row>
    <row r="19" customFormat="false" ht="12.95" hidden="false" customHeight="true" outlineLevel="0" collapsed="false">
      <c r="A19" s="11" t="s">
        <v>27</v>
      </c>
      <c r="B19" s="14" t="n">
        <v>0.17</v>
      </c>
      <c r="C19" s="6" t="n">
        <f aca="false">0.16*3</f>
        <v>0.48</v>
      </c>
      <c r="D19" s="6" t="n">
        <v>25</v>
      </c>
      <c r="E19" s="6" t="n">
        <v>9.8</v>
      </c>
      <c r="F19" s="6" t="n">
        <v>18</v>
      </c>
      <c r="G19" s="6" t="n">
        <v>47</v>
      </c>
      <c r="H19" s="6" t="n">
        <v>-5.2</v>
      </c>
      <c r="I19" s="6" t="n">
        <v>94</v>
      </c>
      <c r="J19" s="6" t="n">
        <v>17</v>
      </c>
      <c r="K19" s="6" t="n">
        <v>94</v>
      </c>
    </row>
    <row r="20" customFormat="false" ht="12.95" hidden="false" customHeight="true" outlineLevel="0" collapsed="false">
      <c r="A20" s="11" t="s">
        <v>28</v>
      </c>
      <c r="B20" s="12" t="n">
        <v>0.08</v>
      </c>
      <c r="C20" s="6" t="n">
        <f aca="false">0.16*3</f>
        <v>0.48</v>
      </c>
      <c r="D20" s="6" t="n">
        <v>37</v>
      </c>
      <c r="E20" s="6" t="n">
        <v>14</v>
      </c>
      <c r="F20" s="13" t="n">
        <v>-1</v>
      </c>
      <c r="G20" s="6" t="n">
        <v>39</v>
      </c>
      <c r="H20" s="13" t="n">
        <v>6</v>
      </c>
      <c r="I20" s="6" t="n">
        <v>39</v>
      </c>
      <c r="J20" s="13" t="n">
        <v>6</v>
      </c>
      <c r="K20" s="6" t="n">
        <v>39</v>
      </c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6"/>
      <c r="G21" s="6"/>
      <c r="H21" s="6"/>
      <c r="I21" s="6"/>
      <c r="J21" s="6"/>
      <c r="K21" s="6"/>
    </row>
    <row r="22" customFormat="false" ht="12.95" hidden="false" customHeight="true" outlineLevel="0" collapsed="false">
      <c r="A22" s="17" t="s">
        <v>29</v>
      </c>
      <c r="B22" s="6" t="n">
        <v>0.56</v>
      </c>
      <c r="C22" s="6"/>
      <c r="D22" s="6" t="n">
        <v>178</v>
      </c>
      <c r="E22" s="6"/>
      <c r="F22" s="6" t="n">
        <v>62</v>
      </c>
      <c r="G22" s="6"/>
      <c r="H22" s="6" t="n">
        <v>103</v>
      </c>
      <c r="I22" s="6"/>
      <c r="J22" s="6" t="n">
        <v>119</v>
      </c>
      <c r="K22" s="6"/>
    </row>
    <row r="23" customFormat="false" ht="12.95" hidden="false" customHeight="true" outlineLevel="0" collapsed="false">
      <c r="A23" s="18" t="s">
        <v>30</v>
      </c>
      <c r="B23" s="5" t="n">
        <v>100</v>
      </c>
      <c r="C23" s="5"/>
      <c r="D23" s="5" t="n">
        <v>1000</v>
      </c>
      <c r="E23" s="5"/>
      <c r="F23" s="5" t="n">
        <v>3000</v>
      </c>
      <c r="G23" s="5"/>
      <c r="H23" s="5" t="n">
        <v>3000</v>
      </c>
      <c r="I23" s="5"/>
      <c r="J23" s="5" t="n">
        <v>3000</v>
      </c>
      <c r="K23" s="5"/>
    </row>
    <row r="24" customFormat="false" ht="12.95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2.95" hidden="false" customHeight="true" outlineLevel="0" collapsed="false">
      <c r="A25" s="10" t="s">
        <v>3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2.95" hidden="false" customHeight="true" outlineLevel="0" collapsed="false">
      <c r="A26" s="20" t="s">
        <v>3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95" hidden="false" customHeight="true" outlineLevel="0" collapsed="false">
      <c r="A27" s="21" t="s">
        <v>33</v>
      </c>
      <c r="B27" s="6" t="n">
        <v>0.17</v>
      </c>
      <c r="C27" s="6" t="n">
        <v>0.42</v>
      </c>
      <c r="D27" s="6" t="n">
        <v>4.9</v>
      </c>
      <c r="E27" s="6" t="n">
        <v>1.9</v>
      </c>
      <c r="F27" s="6" t="n">
        <v>-13</v>
      </c>
      <c r="G27" s="6" t="n">
        <v>23</v>
      </c>
      <c r="H27" s="6" t="n">
        <v>8.6</v>
      </c>
      <c r="I27" s="6" t="n">
        <v>27</v>
      </c>
      <c r="J27" s="6" t="n">
        <v>3.2</v>
      </c>
      <c r="K27" s="6" t="n">
        <v>27</v>
      </c>
    </row>
    <row r="28" customFormat="false" ht="12.95" hidden="false" customHeight="true" outlineLevel="0" collapsed="false">
      <c r="A28" s="22" t="s">
        <v>34</v>
      </c>
      <c r="B28" s="12" t="n">
        <v>0.06</v>
      </c>
      <c r="C28" s="6" t="n">
        <v>0.42</v>
      </c>
      <c r="D28" s="6" t="n">
        <v>5.8</v>
      </c>
      <c r="E28" s="6" t="n">
        <v>4.8</v>
      </c>
      <c r="F28" s="6" t="n">
        <v>45</v>
      </c>
      <c r="G28" s="6" t="n">
        <v>139</v>
      </c>
      <c r="H28" s="6" t="n">
        <v>-9.6</v>
      </c>
      <c r="I28" s="6" t="n">
        <v>96</v>
      </c>
      <c r="J28" s="6" t="n">
        <v>-9.6</v>
      </c>
      <c r="K28" s="6" t="n">
        <v>96</v>
      </c>
    </row>
    <row r="29" customFormat="false" ht="12.95" hidden="false" customHeight="true" outlineLevel="0" collapsed="false">
      <c r="A29" s="22" t="s">
        <v>35</v>
      </c>
      <c r="B29" s="12" t="n">
        <v>0.05</v>
      </c>
      <c r="C29" s="6" t="n">
        <v>0.42</v>
      </c>
      <c r="D29" s="6" t="n">
        <v>13</v>
      </c>
      <c r="E29" s="6" t="n">
        <v>5.6</v>
      </c>
      <c r="F29" s="13" t="n">
        <v>0</v>
      </c>
      <c r="G29" s="6" t="n">
        <v>65</v>
      </c>
      <c r="H29" s="6" t="n">
        <v>6.9</v>
      </c>
      <c r="I29" s="6" t="n">
        <v>53</v>
      </c>
      <c r="J29" s="6" t="n">
        <v>-17</v>
      </c>
      <c r="K29" s="6" t="n">
        <v>53</v>
      </c>
    </row>
    <row r="30" customFormat="false" ht="12.95" hidden="false" customHeight="true" outlineLevel="0" collapsed="false">
      <c r="A30" s="22" t="s">
        <v>36</v>
      </c>
      <c r="B30" s="6" t="n">
        <v>0.26</v>
      </c>
      <c r="C30" s="6" t="n">
        <v>0.42</v>
      </c>
      <c r="D30" s="6" t="n">
        <v>2.1</v>
      </c>
      <c r="E30" s="6" t="n">
        <v>1.9</v>
      </c>
      <c r="F30" s="6" t="n">
        <v>-37</v>
      </c>
      <c r="G30" s="6" t="n">
        <v>61</v>
      </c>
      <c r="H30" s="13" t="n">
        <v>0</v>
      </c>
      <c r="I30" s="6" t="n">
        <v>53</v>
      </c>
      <c r="J30" s="13" t="n">
        <v>0</v>
      </c>
      <c r="K30" s="6" t="n">
        <v>53</v>
      </c>
    </row>
    <row r="31" customFormat="false" ht="12.95" hidden="false" customHeight="true" outlineLevel="0" collapsed="false">
      <c r="A31" s="22" t="s">
        <v>37</v>
      </c>
      <c r="B31" s="12" t="n">
        <v>-0.01</v>
      </c>
      <c r="C31" s="6" t="n">
        <v>0.39</v>
      </c>
      <c r="D31" s="6" t="n">
        <v>2.1</v>
      </c>
      <c r="E31" s="6" t="n">
        <v>1.5</v>
      </c>
      <c r="F31" s="6" t="n">
        <v>-0.64</v>
      </c>
      <c r="G31" s="6" t="n">
        <v>40</v>
      </c>
      <c r="H31" s="13" t="n">
        <v>7</v>
      </c>
      <c r="I31" s="6" t="n">
        <v>38</v>
      </c>
      <c r="J31" s="13" t="n">
        <v>0</v>
      </c>
      <c r="K31" s="6" t="n">
        <v>38</v>
      </c>
    </row>
    <row r="32" customFormat="false" ht="12.95" hidden="false" customHeight="true" outlineLevel="0" collapsed="false">
      <c r="A32" s="22" t="s">
        <v>38</v>
      </c>
      <c r="B32" s="12" t="n">
        <v>-0.01</v>
      </c>
      <c r="C32" s="6" t="n">
        <v>0.39</v>
      </c>
      <c r="D32" s="6" t="n">
        <v>7.6</v>
      </c>
      <c r="E32" s="6" t="n">
        <v>2.9</v>
      </c>
      <c r="F32" s="6" t="n">
        <v>15</v>
      </c>
      <c r="G32" s="6" t="n">
        <v>37</v>
      </c>
      <c r="H32" s="6" t="n">
        <v>-1.8</v>
      </c>
      <c r="I32" s="6" t="n">
        <v>32</v>
      </c>
      <c r="J32" s="6" t="n">
        <v>94</v>
      </c>
      <c r="K32" s="6" t="n">
        <v>75</v>
      </c>
    </row>
    <row r="33" customFormat="false" ht="12.95" hidden="false" customHeight="true" outlineLevel="0" collapsed="false">
      <c r="A33" s="21" t="s">
        <v>39</v>
      </c>
      <c r="B33" s="6" t="n">
        <v>0.16</v>
      </c>
      <c r="C33" s="6" t="n">
        <f aca="false">0.14*3</f>
        <v>0.42</v>
      </c>
      <c r="D33" s="6" t="n">
        <v>27</v>
      </c>
      <c r="E33" s="6" t="n">
        <v>11</v>
      </c>
      <c r="F33" s="6" t="n">
        <v>2.8</v>
      </c>
      <c r="G33" s="6" t="n">
        <v>92</v>
      </c>
      <c r="H33" s="6" t="n">
        <v>-8.4</v>
      </c>
      <c r="I33" s="6" t="n">
        <v>76</v>
      </c>
      <c r="J33" s="6" t="n">
        <v>5.6</v>
      </c>
      <c r="K33" s="6" t="n">
        <v>76</v>
      </c>
    </row>
    <row r="34" customFormat="false" ht="12.95" hidden="false" customHeight="true" outlineLevel="0" collapsed="false">
      <c r="A34" s="21" t="s">
        <v>40</v>
      </c>
      <c r="B34" s="12" t="n">
        <v>0.03</v>
      </c>
      <c r="C34" s="6" t="n">
        <v>0.39</v>
      </c>
      <c r="D34" s="6" t="n">
        <v>2.1</v>
      </c>
      <c r="E34" s="6" t="n">
        <v>1.9</v>
      </c>
      <c r="F34" s="6" t="n">
        <v>11</v>
      </c>
      <c r="G34" s="6" t="n">
        <v>52</v>
      </c>
      <c r="H34" s="6" t="n">
        <v>-2.3</v>
      </c>
      <c r="I34" s="6" t="n">
        <v>43</v>
      </c>
      <c r="J34" s="6" t="n">
        <v>-4.6</v>
      </c>
      <c r="K34" s="6" t="n">
        <v>43</v>
      </c>
    </row>
    <row r="35" customFormat="false" ht="12.95" hidden="false" customHeight="true" outlineLevel="0" collapsed="false">
      <c r="A35" s="22" t="s">
        <v>41</v>
      </c>
      <c r="B35" s="6" t="n">
        <v>0.15</v>
      </c>
      <c r="C35" s="6" t="n">
        <v>0.42</v>
      </c>
      <c r="D35" s="6" t="n">
        <v>19</v>
      </c>
      <c r="E35" s="6" t="n">
        <v>7.8</v>
      </c>
      <c r="F35" s="6" t="n">
        <v>-25</v>
      </c>
      <c r="G35" s="6" t="n">
        <v>105</v>
      </c>
      <c r="H35" s="6" t="n">
        <v>-3.9</v>
      </c>
      <c r="I35" s="6" t="n">
        <v>74</v>
      </c>
      <c r="J35" s="6" t="n">
        <v>-2.6</v>
      </c>
      <c r="K35" s="6" t="n">
        <v>74</v>
      </c>
    </row>
    <row r="36" customFormat="false" ht="12.95" hidden="false" customHeight="true" outlineLevel="0" collapsed="false">
      <c r="A36" s="21" t="s">
        <v>42</v>
      </c>
      <c r="B36" s="12" t="n">
        <v>-0.01</v>
      </c>
      <c r="C36" s="6" t="n">
        <v>0.39</v>
      </c>
      <c r="D36" s="6" t="n">
        <v>1.6</v>
      </c>
      <c r="E36" s="6" t="n">
        <v>2.2</v>
      </c>
      <c r="F36" s="6" t="n">
        <v>82</v>
      </c>
      <c r="G36" s="6" t="n">
        <v>84</v>
      </c>
      <c r="H36" s="13" t="n">
        <v>-3</v>
      </c>
      <c r="I36" s="6" t="n">
        <v>63</v>
      </c>
      <c r="J36" s="13" t="n">
        <v>8</v>
      </c>
      <c r="K36" s="6" t="n">
        <v>63</v>
      </c>
    </row>
    <row r="37" customFormat="false" ht="12.95" hidden="false" customHeight="tru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95" hidden="false" customHeight="true" outlineLevel="0" collapsed="false">
      <c r="A38" s="10" t="s">
        <v>43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95" hidden="false" customHeight="true" outlineLevel="0" collapsed="false">
      <c r="A39" s="22" t="s">
        <v>44</v>
      </c>
      <c r="B39" s="12" t="n">
        <v>-0.02</v>
      </c>
      <c r="C39" s="6" t="n">
        <f aca="false">0.16*3</f>
        <v>0.48</v>
      </c>
      <c r="D39" s="6" t="s">
        <v>45</v>
      </c>
      <c r="E39" s="6"/>
      <c r="F39" s="13" t="n">
        <v>0</v>
      </c>
      <c r="G39" s="6" t="n">
        <v>24</v>
      </c>
      <c r="H39" s="13" t="n">
        <v>0</v>
      </c>
      <c r="I39" s="6" t="n">
        <v>23</v>
      </c>
      <c r="J39" s="6" t="n">
        <v>-2.5</v>
      </c>
      <c r="K39" s="6" t="n">
        <v>23</v>
      </c>
    </row>
    <row r="40" customFormat="false" ht="12.95" hidden="false" customHeight="true" outlineLevel="0" collapsed="false">
      <c r="A40" s="22" t="s">
        <v>46</v>
      </c>
      <c r="B40" s="6" t="n">
        <v>0.11</v>
      </c>
      <c r="C40" s="6" t="n">
        <f aca="false">0.16*3</f>
        <v>0.48</v>
      </c>
      <c r="D40" s="6" t="n">
        <v>20</v>
      </c>
      <c r="E40" s="6" t="n">
        <v>8.6</v>
      </c>
      <c r="F40" s="6" t="n">
        <v>-70</v>
      </c>
      <c r="G40" s="6" t="n">
        <v>125</v>
      </c>
      <c r="H40" s="6" t="n">
        <v>27</v>
      </c>
      <c r="I40" s="6" t="n">
        <v>67</v>
      </c>
      <c r="J40" s="6" t="n">
        <v>16</v>
      </c>
      <c r="K40" s="6" t="n">
        <v>67</v>
      </c>
    </row>
    <row r="41" customFormat="false" ht="12.95" hidden="false" customHeight="true" outlineLevel="0" collapsed="false">
      <c r="A41" s="22" t="s">
        <v>47</v>
      </c>
      <c r="B41" s="12" t="n">
        <v>0.03</v>
      </c>
      <c r="C41" s="6" t="n">
        <f aca="false">0.16*3</f>
        <v>0.48</v>
      </c>
      <c r="D41" s="6" t="n">
        <v>29</v>
      </c>
      <c r="E41" s="6" t="n">
        <v>11</v>
      </c>
      <c r="F41" s="6" t="n">
        <v>13</v>
      </c>
      <c r="G41" s="6" t="n">
        <v>65</v>
      </c>
      <c r="H41" s="6" t="n">
        <v>-4.9</v>
      </c>
      <c r="I41" s="6" t="n">
        <v>47</v>
      </c>
      <c r="J41" s="6" t="n">
        <v>30</v>
      </c>
      <c r="K41" s="6" t="n">
        <v>47</v>
      </c>
    </row>
    <row r="42" customFormat="false" ht="12.95" hidden="false" customHeight="true" outlineLevel="0" collapsed="false">
      <c r="A42" s="22" t="s">
        <v>48</v>
      </c>
      <c r="B42" s="12" t="n">
        <v>-0.06</v>
      </c>
      <c r="C42" s="6" t="n">
        <f aca="false">0.16*3</f>
        <v>0.48</v>
      </c>
      <c r="D42" s="6" t="s">
        <v>45</v>
      </c>
      <c r="E42" s="6"/>
      <c r="F42" s="6" t="n">
        <v>69</v>
      </c>
      <c r="G42" s="6" t="n">
        <v>147</v>
      </c>
      <c r="H42" s="13" t="n">
        <v>0</v>
      </c>
      <c r="I42" s="6" t="n">
        <v>70</v>
      </c>
      <c r="J42" s="6" t="n">
        <v>9.5</v>
      </c>
      <c r="K42" s="6" t="n">
        <v>70</v>
      </c>
    </row>
    <row r="43" customFormat="false" ht="12.95" hidden="false" customHeight="true" outlineLevel="0" collapsed="false">
      <c r="A43" s="22" t="s">
        <v>49</v>
      </c>
      <c r="B43" s="6" t="n">
        <v>-0.18</v>
      </c>
      <c r="C43" s="6" t="n">
        <f aca="false">0.16*3</f>
        <v>0.48</v>
      </c>
      <c r="D43" s="6" t="s">
        <v>45</v>
      </c>
      <c r="E43" s="6"/>
      <c r="F43" s="6" t="n">
        <v>1.9</v>
      </c>
      <c r="G43" s="6" t="n">
        <v>60</v>
      </c>
      <c r="H43" s="6" t="n">
        <v>10</v>
      </c>
      <c r="I43" s="6" t="n">
        <v>25</v>
      </c>
      <c r="J43" s="13" t="n">
        <v>0</v>
      </c>
      <c r="K43" s="6" t="n">
        <v>25</v>
      </c>
    </row>
    <row r="44" customFormat="false" ht="12.95" hidden="false" customHeight="true" outlineLevel="0" collapsed="false">
      <c r="A44" s="22" t="s">
        <v>50</v>
      </c>
      <c r="B44" s="6" t="n">
        <v>0.13</v>
      </c>
      <c r="C44" s="6" t="n">
        <f aca="false">0.16*3</f>
        <v>0.48</v>
      </c>
      <c r="D44" s="6" t="n">
        <v>8.6</v>
      </c>
      <c r="E44" s="6" t="n">
        <v>4.4</v>
      </c>
      <c r="F44" s="6" t="n">
        <v>-1.8</v>
      </c>
      <c r="G44" s="6" t="n">
        <v>36</v>
      </c>
      <c r="H44" s="13" t="n">
        <v>0</v>
      </c>
      <c r="I44" s="6" t="n">
        <v>28</v>
      </c>
      <c r="J44" s="13" t="n">
        <v>0</v>
      </c>
      <c r="K44" s="6" t="n">
        <v>28</v>
      </c>
    </row>
    <row r="45" customFormat="false" ht="12.95" hidden="false" customHeight="true" outlineLevel="0" collapsed="false">
      <c r="A45" s="22" t="s">
        <v>51</v>
      </c>
      <c r="B45" s="12" t="n">
        <v>-0.08</v>
      </c>
      <c r="C45" s="6" t="n">
        <f aca="false">0.16*3</f>
        <v>0.48</v>
      </c>
      <c r="D45" s="6" t="s">
        <v>45</v>
      </c>
      <c r="E45" s="6"/>
      <c r="F45" s="6" t="n">
        <v>-24</v>
      </c>
      <c r="G45" s="6" t="n">
        <v>101</v>
      </c>
      <c r="H45" s="13" t="n">
        <v>0</v>
      </c>
      <c r="I45" s="6" t="n">
        <v>86</v>
      </c>
      <c r="J45" s="6" t="n">
        <v>-4.8</v>
      </c>
      <c r="K45" s="6" t="n">
        <v>86</v>
      </c>
    </row>
    <row r="46" customFormat="false" ht="12.95" hidden="false" customHeight="true" outlineLevel="0" collapsed="false">
      <c r="A46" s="22" t="s">
        <v>52</v>
      </c>
      <c r="B46" s="12" t="n">
        <v>-0.06</v>
      </c>
      <c r="C46" s="6" t="n">
        <f aca="false">0.15*3</f>
        <v>0.45</v>
      </c>
      <c r="D46" s="6" t="s">
        <v>45</v>
      </c>
      <c r="E46" s="6"/>
      <c r="F46" s="6" t="n">
        <v>-228</v>
      </c>
      <c r="G46" s="6" t="n">
        <v>374</v>
      </c>
      <c r="H46" s="6" t="n">
        <v>18</v>
      </c>
      <c r="I46" s="6" t="n">
        <v>130</v>
      </c>
      <c r="J46" s="6" t="n">
        <v>53</v>
      </c>
      <c r="K46" s="6" t="n">
        <v>130</v>
      </c>
    </row>
    <row r="47" customFormat="false" ht="12.95" hidden="false" customHeight="true" outlineLevel="0" collapsed="false">
      <c r="A47" s="22" t="s">
        <v>53</v>
      </c>
      <c r="B47" s="12" t="n">
        <v>-0.09</v>
      </c>
      <c r="C47" s="6" t="n">
        <f aca="false">0.16*3</f>
        <v>0.48</v>
      </c>
      <c r="D47" s="6" t="n">
        <v>8.1</v>
      </c>
      <c r="E47" s="6" t="n">
        <v>3.6</v>
      </c>
      <c r="F47" s="6" t="n">
        <v>-12</v>
      </c>
      <c r="G47" s="6" t="n">
        <v>50</v>
      </c>
      <c r="H47" s="13" t="n">
        <v>0</v>
      </c>
      <c r="I47" s="6" t="n">
        <v>46</v>
      </c>
      <c r="J47" s="6" t="n">
        <v>0.76</v>
      </c>
      <c r="K47" s="6" t="n">
        <v>46</v>
      </c>
    </row>
    <row r="48" customFormat="false" ht="12.95" hidden="false" customHeight="true" outlineLevel="0" collapsed="false">
      <c r="A48" s="22" t="s">
        <v>54</v>
      </c>
      <c r="B48" s="12" t="n">
        <v>0.01</v>
      </c>
      <c r="C48" s="6" t="n">
        <f aca="false">0.16*3</f>
        <v>0.48</v>
      </c>
      <c r="D48" s="6" t="s">
        <v>45</v>
      </c>
      <c r="E48" s="6"/>
      <c r="F48" s="6" t="n">
        <v>-2.6</v>
      </c>
      <c r="G48" s="6" t="n">
        <v>86</v>
      </c>
      <c r="H48" s="6" t="n">
        <v>-3.9</v>
      </c>
      <c r="I48" s="6" t="n">
        <v>78</v>
      </c>
      <c r="J48" s="6" t="n">
        <v>-3.9</v>
      </c>
      <c r="K48" s="6" t="n">
        <v>78</v>
      </c>
    </row>
    <row r="49" customFormat="false" ht="12.95" hidden="false" customHeight="true" outlineLevel="0" collapsed="false">
      <c r="A49" s="22" t="s">
        <v>55</v>
      </c>
      <c r="B49" s="6" t="n">
        <v>0.19</v>
      </c>
      <c r="C49" s="6" t="n">
        <f aca="false">0.16*3</f>
        <v>0.48</v>
      </c>
      <c r="D49" s="6" t="s">
        <v>45</v>
      </c>
      <c r="E49" s="6"/>
      <c r="F49" s="6" t="n">
        <v>11</v>
      </c>
      <c r="G49" s="6" t="n">
        <v>60</v>
      </c>
      <c r="H49" s="6" t="n">
        <v>-14</v>
      </c>
      <c r="I49" s="6" t="n">
        <v>78</v>
      </c>
      <c r="J49" s="13" t="n">
        <v>-7</v>
      </c>
      <c r="K49" s="6" t="n">
        <v>78</v>
      </c>
    </row>
    <row r="50" customFormat="false" ht="12.95" hidden="false" customHeight="true" outlineLevel="0" collapsed="false">
      <c r="A50" s="10"/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A51" s="2" t="s">
        <v>56</v>
      </c>
    </row>
    <row r="52" customFormat="false" ht="12.75" hidden="false" customHeight="false" outlineLevel="0" collapsed="false">
      <c r="A52" s="1" t="s">
        <v>57</v>
      </c>
      <c r="B52" s="23" t="n">
        <v>0.07</v>
      </c>
      <c r="C52" s="5" t="n">
        <v>0.42</v>
      </c>
      <c r="D52" s="5" t="n">
        <v>3.3</v>
      </c>
      <c r="E52" s="5" t="n">
        <v>1.7</v>
      </c>
      <c r="F52" s="24" t="n">
        <v>-5</v>
      </c>
      <c r="G52" s="5" t="n">
        <v>31</v>
      </c>
      <c r="H52" s="5" t="n">
        <v>-1.8</v>
      </c>
      <c r="I52" s="5" t="n">
        <v>30</v>
      </c>
      <c r="J52" s="5" t="n">
        <v>2.2</v>
      </c>
      <c r="K52" s="5" t="n">
        <v>30</v>
      </c>
    </row>
    <row r="53" customFormat="false" ht="12.75" hidden="false" customHeight="false" outlineLevel="0" collapsed="false">
      <c r="A53" s="1" t="s">
        <v>58</v>
      </c>
      <c r="B53" s="5" t="n">
        <v>0.42</v>
      </c>
      <c r="C53" s="5" t="n">
        <v>0.46</v>
      </c>
      <c r="D53" s="5" t="n">
        <v>3.5</v>
      </c>
      <c r="E53" s="5" t="n">
        <v>4.8</v>
      </c>
      <c r="F53" s="5" t="n">
        <v>-54</v>
      </c>
      <c r="G53" s="5" t="n">
        <v>120</v>
      </c>
      <c r="H53" s="5" t="n">
        <v>19</v>
      </c>
      <c r="I53" s="5" t="n">
        <v>101</v>
      </c>
      <c r="J53" s="5" t="n">
        <v>56</v>
      </c>
      <c r="K53" s="5" t="n">
        <v>115</v>
      </c>
    </row>
    <row r="54" customFormat="false" ht="12.75" hidden="false" customHeight="false" outlineLevel="0" collapsed="false">
      <c r="A54" s="1" t="s">
        <v>59</v>
      </c>
      <c r="B54" s="23" t="n">
        <v>0.07</v>
      </c>
      <c r="C54" s="5" t="n">
        <v>0.42</v>
      </c>
      <c r="D54" s="5" t="n">
        <v>2.5</v>
      </c>
      <c r="E54" s="5" t="n">
        <v>3.5</v>
      </c>
      <c r="F54" s="5" t="n">
        <v>26</v>
      </c>
      <c r="G54" s="5" t="n">
        <v>65</v>
      </c>
      <c r="H54" s="5" t="n">
        <v>7.8</v>
      </c>
      <c r="I54" s="5" t="n">
        <v>65</v>
      </c>
      <c r="J54" s="24" t="n">
        <v>0</v>
      </c>
      <c r="K54" s="5" t="n">
        <v>65</v>
      </c>
    </row>
    <row r="55" customFormat="false" ht="12.75" hidden="false" customHeight="false" outlineLevel="0" collapsed="false">
      <c r="A55" s="1" t="s">
        <v>60</v>
      </c>
      <c r="B55" s="5" t="n">
        <v>0.16</v>
      </c>
      <c r="C55" s="5" t="n">
        <v>0.42</v>
      </c>
      <c r="D55" s="5" t="n">
        <v>7.6</v>
      </c>
      <c r="E55" s="5" t="n">
        <v>5.9</v>
      </c>
      <c r="F55" s="5" t="n">
        <v>-34</v>
      </c>
      <c r="G55" s="5" t="n">
        <v>68</v>
      </c>
      <c r="H55" s="24" t="n">
        <v>0</v>
      </c>
      <c r="I55" s="5" t="n">
        <v>68</v>
      </c>
      <c r="J55" s="24" t="n">
        <v>0</v>
      </c>
      <c r="K55" s="5" t="n">
        <v>68</v>
      </c>
    </row>
    <row r="56" customFormat="false" ht="12.95" hidden="false" customHeight="true" outlineLevel="0" collapsed="false">
      <c r="A56" s="1" t="s">
        <v>61</v>
      </c>
      <c r="B56" s="12" t="n">
        <v>0.07</v>
      </c>
      <c r="C56" s="6" t="n">
        <v>0.42</v>
      </c>
      <c r="D56" s="6" t="n">
        <v>0.99</v>
      </c>
      <c r="E56" s="6" t="n">
        <v>1.8</v>
      </c>
      <c r="F56" s="6" t="n">
        <v>-0.64</v>
      </c>
      <c r="G56" s="6" t="n">
        <v>38</v>
      </c>
      <c r="H56" s="13" t="n">
        <v>-2.6</v>
      </c>
      <c r="I56" s="6" t="n">
        <v>46</v>
      </c>
      <c r="J56" s="6" t="n">
        <v>-2.6</v>
      </c>
      <c r="K56" s="6" t="n">
        <v>46</v>
      </c>
    </row>
    <row r="57" customFormat="false" ht="12.75" hidden="false" customHeight="false" outlineLevel="0" collapsed="false">
      <c r="A57" s="1" t="s">
        <v>62</v>
      </c>
      <c r="B57" s="5" t="n">
        <v>0.73</v>
      </c>
      <c r="C57" s="5" t="n">
        <v>0.47</v>
      </c>
      <c r="D57" s="5" t="n">
        <v>2.2</v>
      </c>
      <c r="E57" s="5" t="n">
        <v>1.7</v>
      </c>
      <c r="F57" s="5" t="n">
        <v>7.9</v>
      </c>
      <c r="G57" s="5" t="n">
        <v>33</v>
      </c>
      <c r="H57" s="24" t="n">
        <v>0</v>
      </c>
      <c r="I57" s="5" t="n">
        <v>26</v>
      </c>
      <c r="J57" s="5" t="n">
        <v>-4.4</v>
      </c>
      <c r="K57" s="5" t="n">
        <v>26</v>
      </c>
    </row>
    <row r="58" customFormat="false" ht="12.75" hidden="false" customHeight="false" outlineLevel="0" collapsed="false">
      <c r="A58" s="1" t="s">
        <v>63</v>
      </c>
      <c r="B58" s="5" t="n">
        <v>0.12</v>
      </c>
      <c r="C58" s="5" t="n">
        <v>0.42</v>
      </c>
      <c r="D58" s="5" t="n">
        <v>7.4</v>
      </c>
      <c r="E58" s="5" t="n">
        <v>5.5</v>
      </c>
      <c r="F58" s="5" t="n">
        <v>15</v>
      </c>
      <c r="G58" s="5" t="n">
        <v>101</v>
      </c>
      <c r="H58" s="5" t="n">
        <v>11</v>
      </c>
      <c r="I58" s="5" t="n">
        <v>97</v>
      </c>
      <c r="J58" s="5" t="n">
        <v>122</v>
      </c>
      <c r="K58" s="5" t="n">
        <v>139</v>
      </c>
    </row>
    <row r="59" customFormat="false" ht="12.75" hidden="false" customHeight="false" outlineLevel="0" collapsed="false">
      <c r="A59" s="1" t="s">
        <v>64</v>
      </c>
      <c r="B59" s="23" t="n">
        <v>0.08</v>
      </c>
      <c r="C59" s="5" t="n">
        <v>0.42</v>
      </c>
      <c r="D59" s="5" t="n">
        <v>0.84</v>
      </c>
      <c r="E59" s="5" t="n">
        <v>2.3</v>
      </c>
      <c r="F59" s="5" t="n">
        <v>-38</v>
      </c>
      <c r="G59" s="5" t="n">
        <v>57</v>
      </c>
      <c r="H59" s="5" t="n">
        <v>-13</v>
      </c>
      <c r="I59" s="5" t="n">
        <v>55</v>
      </c>
      <c r="J59" s="5" t="n">
        <v>9.9</v>
      </c>
      <c r="K59" s="5" t="n">
        <v>55</v>
      </c>
    </row>
    <row r="60" customFormat="false" ht="12.75" hidden="false" customHeight="false" outlineLevel="0" collapsed="false">
      <c r="A60" s="1" t="s">
        <v>65</v>
      </c>
      <c r="B60" s="5" t="n">
        <v>0.36</v>
      </c>
      <c r="C60" s="5" t="n">
        <v>0.44</v>
      </c>
      <c r="D60" s="5" t="n">
        <v>20</v>
      </c>
      <c r="E60" s="5" t="n">
        <v>13</v>
      </c>
      <c r="F60" s="5" t="n">
        <v>-87</v>
      </c>
      <c r="G60" s="5" t="n">
        <v>226</v>
      </c>
      <c r="H60" s="5" t="n">
        <v>-12</v>
      </c>
      <c r="I60" s="5" t="n">
        <v>195</v>
      </c>
      <c r="J60" s="5" t="n">
        <v>105</v>
      </c>
      <c r="K60" s="5" t="n">
        <v>195</v>
      </c>
    </row>
    <row r="61" customFormat="false" ht="12.95" hidden="false" customHeight="true" outlineLevel="0" collapsed="false">
      <c r="A61" s="1" t="s">
        <v>66</v>
      </c>
      <c r="B61" s="14" t="n">
        <v>0.12</v>
      </c>
      <c r="C61" s="6" t="n">
        <v>0.42</v>
      </c>
      <c r="D61" s="6" t="n">
        <v>8.4</v>
      </c>
      <c r="E61" s="6" t="n">
        <v>4.5</v>
      </c>
      <c r="F61" s="6" t="n">
        <v>-28</v>
      </c>
      <c r="G61" s="6" t="n">
        <v>69</v>
      </c>
      <c r="H61" s="13" t="n">
        <v>9</v>
      </c>
      <c r="I61" s="6" t="n">
        <v>66</v>
      </c>
      <c r="J61" s="13" t="n">
        <v>-7</v>
      </c>
      <c r="K61" s="6" t="n">
        <v>66</v>
      </c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 t="s">
        <v>67</v>
      </c>
      <c r="B63" s="5"/>
      <c r="C63" s="5"/>
      <c r="D63" s="5"/>
      <c r="E63" s="5"/>
      <c r="F63" s="5"/>
      <c r="G63" s="5"/>
      <c r="H63" s="5"/>
      <c r="I63" s="5"/>
      <c r="J63" s="5"/>
      <c r="K63" s="5"/>
      <c r="R63" s="5"/>
      <c r="S63" s="5"/>
      <c r="T63" s="5"/>
      <c r="U63" s="5"/>
      <c r="V63" s="5"/>
      <c r="W63" s="5"/>
      <c r="X63" s="5"/>
    </row>
    <row r="64" customFormat="false" ht="12.95" hidden="false" customHeight="true" outlineLevel="0" collapsed="false">
      <c r="A64" s="1" t="s">
        <v>68</v>
      </c>
      <c r="B64" s="23" t="n">
        <v>-0.05</v>
      </c>
      <c r="C64" s="5" t="n">
        <v>0.45</v>
      </c>
      <c r="D64" s="5" t="n">
        <v>-20</v>
      </c>
      <c r="E64" s="5" t="n">
        <v>42</v>
      </c>
      <c r="F64" s="5" t="n">
        <v>3.5</v>
      </c>
      <c r="G64" s="5" t="n">
        <v>2.7</v>
      </c>
      <c r="H64" s="5" t="n">
        <v>-1.9</v>
      </c>
      <c r="I64" s="5" t="n">
        <v>38</v>
      </c>
      <c r="J64" s="24" t="n">
        <v>0</v>
      </c>
      <c r="K64" s="5" t="n">
        <v>38</v>
      </c>
    </row>
    <row r="65" customFormat="false" ht="12.95" hidden="false" customHeight="true" outlineLevel="0" collapsed="false">
      <c r="A65" s="1" t="s">
        <v>69</v>
      </c>
      <c r="B65" s="23" t="n">
        <v>0.09</v>
      </c>
      <c r="C65" s="5" t="n">
        <v>0.45</v>
      </c>
      <c r="D65" s="5" t="n">
        <v>22</v>
      </c>
      <c r="E65" s="5" t="n">
        <v>134</v>
      </c>
      <c r="F65" s="5" t="n">
        <v>7.4</v>
      </c>
      <c r="G65" s="5" t="n">
        <v>6.2</v>
      </c>
      <c r="H65" s="5" t="n">
        <v>13</v>
      </c>
      <c r="I65" s="5" t="n">
        <v>106</v>
      </c>
      <c r="J65" s="5" t="n">
        <v>-4.8</v>
      </c>
      <c r="K65" s="5" t="n">
        <v>106</v>
      </c>
    </row>
    <row r="66" customFormat="false" ht="12.95" hidden="false" customHeight="true" outlineLevel="0" collapsed="false">
      <c r="A66" s="1" t="s">
        <v>70</v>
      </c>
      <c r="B66" s="23" t="n">
        <v>0.06</v>
      </c>
      <c r="C66" s="5" t="n">
        <v>0.45</v>
      </c>
      <c r="D66" s="5" t="n">
        <v>14</v>
      </c>
      <c r="E66" s="5" t="n">
        <v>122</v>
      </c>
      <c r="F66" s="5" t="n">
        <v>16</v>
      </c>
      <c r="G66" s="5" t="n">
        <v>8.1</v>
      </c>
      <c r="H66" s="24" t="n">
        <v>0</v>
      </c>
      <c r="I66" s="5" t="n">
        <v>95</v>
      </c>
      <c r="J66" s="5" t="n">
        <v>35</v>
      </c>
      <c r="K66" s="5" t="n">
        <v>95</v>
      </c>
    </row>
    <row r="67" customFormat="false" ht="12.95" hidden="false" customHeight="true" outlineLevel="0" collapsed="false">
      <c r="A67" s="1" t="s">
        <v>71</v>
      </c>
      <c r="B67" s="23" t="n">
        <v>-0.01</v>
      </c>
      <c r="C67" s="5" t="n">
        <v>0.45</v>
      </c>
      <c r="D67" s="5" t="n">
        <v>-2.9</v>
      </c>
      <c r="E67" s="5" t="n">
        <v>79</v>
      </c>
      <c r="F67" s="5" t="n">
        <v>0.59</v>
      </c>
      <c r="G67" s="5" t="n">
        <v>2.9</v>
      </c>
      <c r="H67" s="5" t="n">
        <v>-7.8</v>
      </c>
      <c r="I67" s="5" t="n">
        <v>62</v>
      </c>
      <c r="J67" s="5" t="n">
        <v>46</v>
      </c>
      <c r="K67" s="5" t="n">
        <v>79</v>
      </c>
    </row>
    <row r="68" customFormat="false" ht="12.95" hidden="false" customHeight="true" outlineLevel="0" collapsed="false">
      <c r="A68" s="1" t="s">
        <v>72</v>
      </c>
      <c r="B68" s="23" t="n">
        <v>0.01</v>
      </c>
      <c r="C68" s="5" t="n">
        <v>0.45</v>
      </c>
      <c r="D68" s="5" t="n">
        <v>11</v>
      </c>
      <c r="E68" s="5" t="n">
        <v>24</v>
      </c>
      <c r="F68" s="5" t="n">
        <v>0.53</v>
      </c>
      <c r="G68" s="5" t="n">
        <v>0.99</v>
      </c>
      <c r="H68" s="24" t="n">
        <v>-1.4</v>
      </c>
      <c r="I68" s="5" t="n">
        <v>23</v>
      </c>
      <c r="J68" s="24" t="n">
        <v>0</v>
      </c>
      <c r="K68" s="5" t="n">
        <v>23</v>
      </c>
    </row>
    <row r="69" customFormat="false" ht="12.95" hidden="false" customHeight="true" outlineLevel="0" collapsed="false">
      <c r="A69" s="1" t="s">
        <v>73</v>
      </c>
      <c r="B69" s="5" t="n">
        <v>-0.25</v>
      </c>
      <c r="C69" s="5" t="n">
        <v>0.45</v>
      </c>
      <c r="D69" s="5" t="n">
        <v>5.3</v>
      </c>
      <c r="E69" s="5" t="n">
        <v>50</v>
      </c>
      <c r="F69" s="5" t="n">
        <v>0.91</v>
      </c>
      <c r="G69" s="5" t="n">
        <v>2.3</v>
      </c>
      <c r="H69" s="24" t="n">
        <v>0</v>
      </c>
      <c r="I69" s="5" t="n">
        <v>57</v>
      </c>
      <c r="J69" s="5" t="n">
        <v>-14</v>
      </c>
      <c r="K69" s="5" t="n">
        <v>57</v>
      </c>
    </row>
    <row r="70" customFormat="false" ht="12.95" hidden="false" customHeight="true" outlineLevel="0" collapsed="false">
      <c r="A70" s="1" t="s">
        <v>74</v>
      </c>
      <c r="B70" s="5" t="n">
        <v>-0.24</v>
      </c>
      <c r="C70" s="5" t="n">
        <v>0.45</v>
      </c>
      <c r="D70" s="5" t="n">
        <v>-25</v>
      </c>
      <c r="E70" s="5" t="n">
        <v>37</v>
      </c>
      <c r="F70" s="24" t="n">
        <v>4</v>
      </c>
      <c r="G70" s="5" t="n">
        <v>2.4</v>
      </c>
      <c r="H70" s="5" t="n">
        <v>-2.2</v>
      </c>
      <c r="I70" s="5" t="n">
        <v>41</v>
      </c>
      <c r="J70" s="5" t="n">
        <v>-4.4</v>
      </c>
      <c r="K70" s="5" t="n">
        <v>41</v>
      </c>
    </row>
    <row r="71" customFormat="false" ht="12.95" hidden="false" customHeight="true" outlineLevel="0" collapsed="false">
      <c r="A71" s="1" t="s">
        <v>75</v>
      </c>
      <c r="B71" s="5" t="n">
        <v>-0.11</v>
      </c>
      <c r="C71" s="5" t="n">
        <v>0.45</v>
      </c>
      <c r="D71" s="5" t="n">
        <v>-23</v>
      </c>
      <c r="E71" s="5" t="n">
        <v>55</v>
      </c>
      <c r="F71" s="24" t="n">
        <v>8</v>
      </c>
      <c r="G71" s="5" t="n">
        <v>3.5</v>
      </c>
      <c r="H71" s="5" t="n">
        <v>5.8</v>
      </c>
      <c r="I71" s="5" t="n">
        <v>48</v>
      </c>
      <c r="J71" s="5" t="n">
        <v>5.8</v>
      </c>
      <c r="K71" s="5" t="n">
        <v>48</v>
      </c>
    </row>
    <row r="72" customFormat="false" ht="12.95" hidden="false" customHeight="true" outlineLevel="0" collapsed="false">
      <c r="A72" s="1" t="s">
        <v>76</v>
      </c>
      <c r="B72" s="23" t="n">
        <v>-0.04</v>
      </c>
      <c r="C72" s="5" t="n">
        <v>0.45</v>
      </c>
      <c r="D72" s="5" t="n">
        <v>-13</v>
      </c>
      <c r="E72" s="5" t="n">
        <v>105</v>
      </c>
      <c r="F72" s="5" t="n">
        <v>13</v>
      </c>
      <c r="G72" s="5" t="n">
        <v>6.2</v>
      </c>
      <c r="H72" s="5" t="n">
        <v>-5.2</v>
      </c>
      <c r="I72" s="5" t="n">
        <v>82</v>
      </c>
      <c r="J72" s="5" t="n">
        <v>-9.1</v>
      </c>
      <c r="K72" s="5" t="n">
        <v>82</v>
      </c>
    </row>
    <row r="73" customFormat="false" ht="12.95" hidden="false" customHeight="true" outlineLevel="0" collapsed="false">
      <c r="A73" s="1" t="s">
        <v>77</v>
      </c>
      <c r="B73" s="5" t="n">
        <v>0.19</v>
      </c>
      <c r="C73" s="5" t="n">
        <v>0.45</v>
      </c>
      <c r="D73" s="5" t="n">
        <v>26</v>
      </c>
      <c r="E73" s="5" t="n">
        <v>57</v>
      </c>
      <c r="F73" s="5" t="n">
        <v>4.1</v>
      </c>
      <c r="G73" s="5" t="n">
        <v>2.9</v>
      </c>
      <c r="H73" s="24" t="n">
        <v>8</v>
      </c>
      <c r="I73" s="5" t="n">
        <v>66</v>
      </c>
      <c r="J73" s="5" t="n">
        <v>16</v>
      </c>
      <c r="K73" s="5" t="n">
        <v>66</v>
      </c>
    </row>
    <row r="74" customFormat="false" ht="12.95" hidden="false" customHeight="true" outlineLevel="0" collapsed="false">
      <c r="B74" s="14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95" hidden="false" customHeight="true" outlineLevel="0" collapsed="false">
      <c r="A75" s="2" t="s">
        <v>78</v>
      </c>
      <c r="B75" s="14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95" hidden="false" customHeight="true" outlineLevel="0" collapsed="false">
      <c r="A76" s="1" t="s">
        <v>79</v>
      </c>
      <c r="B76" s="6" t="n">
        <v>-0.36</v>
      </c>
      <c r="C76" s="5" t="n">
        <v>0.45</v>
      </c>
      <c r="D76" s="6" t="n">
        <v>4.3</v>
      </c>
      <c r="E76" s="6" t="n">
        <v>1.7</v>
      </c>
      <c r="F76" s="13" t="n">
        <v>-8.6</v>
      </c>
      <c r="G76" s="6" t="n">
        <v>17</v>
      </c>
      <c r="H76" s="13" t="n">
        <v>0</v>
      </c>
      <c r="I76" s="6" t="n">
        <v>14</v>
      </c>
      <c r="J76" s="13" t="n">
        <v>0</v>
      </c>
      <c r="K76" s="15" t="n">
        <v>14</v>
      </c>
    </row>
    <row r="77" customFormat="false" ht="12.95" hidden="false" customHeight="true" outlineLevel="0" collapsed="false">
      <c r="A77" s="1" t="s">
        <v>80</v>
      </c>
      <c r="B77" s="6" t="n">
        <v>0.12</v>
      </c>
      <c r="C77" s="5" t="n">
        <v>0.42</v>
      </c>
      <c r="D77" s="6" t="n">
        <v>21</v>
      </c>
      <c r="E77" s="6" t="n">
        <v>7.6</v>
      </c>
      <c r="F77" s="6" t="n">
        <v>-13</v>
      </c>
      <c r="G77" s="6" t="n">
        <v>22</v>
      </c>
      <c r="H77" s="6" t="n">
        <v>9.7</v>
      </c>
      <c r="I77" s="6" t="n">
        <v>15</v>
      </c>
      <c r="J77" s="13" t="n">
        <v>5</v>
      </c>
      <c r="K77" s="6" t="n">
        <v>16</v>
      </c>
    </row>
    <row r="78" customFormat="false" ht="12.95" hidden="false" customHeight="true" outlineLevel="0" collapsed="false">
      <c r="A78" s="1" t="s">
        <v>81</v>
      </c>
      <c r="B78" s="19" t="n">
        <v>0.61</v>
      </c>
      <c r="C78" s="5" t="n">
        <v>0.48</v>
      </c>
      <c r="D78" s="6" t="n">
        <v>6.1</v>
      </c>
      <c r="E78" s="6" t="n">
        <v>5.2</v>
      </c>
      <c r="F78" s="6" t="n">
        <v>-11</v>
      </c>
      <c r="G78" s="6" t="n">
        <v>21</v>
      </c>
      <c r="H78" s="6" t="n">
        <v>-1.1</v>
      </c>
      <c r="I78" s="6" t="n">
        <v>16</v>
      </c>
      <c r="J78" s="6" t="n">
        <v>20</v>
      </c>
      <c r="K78" s="6" t="n">
        <v>23</v>
      </c>
    </row>
    <row r="79" customFormat="false" ht="12.95" hidden="false" customHeight="true" outlineLevel="0" collapsed="false">
      <c r="A79" s="1" t="s">
        <v>82</v>
      </c>
      <c r="B79" s="6" t="n">
        <v>0.16</v>
      </c>
      <c r="C79" s="5" t="n">
        <v>0.45</v>
      </c>
      <c r="D79" s="6" t="n">
        <v>5.7</v>
      </c>
      <c r="E79" s="6" t="n">
        <v>2.4</v>
      </c>
      <c r="F79" s="6" t="n">
        <v>-7.6</v>
      </c>
      <c r="G79" s="6" t="n">
        <v>23</v>
      </c>
      <c r="H79" s="6" t="n">
        <v>1.8</v>
      </c>
      <c r="I79" s="6" t="n">
        <v>14</v>
      </c>
      <c r="J79" s="6" t="n">
        <v>59</v>
      </c>
      <c r="K79" s="6" t="n">
        <v>39</v>
      </c>
    </row>
    <row r="80" customFormat="false" ht="12.95" hidden="false" customHeight="true" outlineLevel="0" collapsed="false">
      <c r="A80" s="1" t="s">
        <v>83</v>
      </c>
      <c r="B80" s="12" t="n">
        <v>0.03</v>
      </c>
      <c r="C80" s="5" t="n">
        <v>0.42</v>
      </c>
      <c r="D80" s="6" t="n">
        <v>41</v>
      </c>
      <c r="E80" s="6" t="n">
        <v>15</v>
      </c>
      <c r="F80" s="6" t="n">
        <v>-14</v>
      </c>
      <c r="G80" s="6" t="n">
        <v>72</v>
      </c>
      <c r="H80" s="6" t="n">
        <v>-6.4</v>
      </c>
      <c r="I80" s="6" t="n">
        <v>115</v>
      </c>
      <c r="J80" s="6" t="n">
        <v>-19</v>
      </c>
      <c r="K80" s="6" t="n">
        <v>115</v>
      </c>
    </row>
    <row r="81" customFormat="false" ht="12.95" hidden="false" customHeight="true" outlineLevel="0" collapsed="false">
      <c r="A81" s="1" t="s">
        <v>84</v>
      </c>
      <c r="B81" s="12" t="n">
        <v>-0.02</v>
      </c>
      <c r="C81" s="5" t="n">
        <v>0.42</v>
      </c>
      <c r="D81" s="6" t="n">
        <v>1.7</v>
      </c>
      <c r="E81" s="6" t="n">
        <v>1.7</v>
      </c>
      <c r="F81" s="6" t="n">
        <v>-1.6</v>
      </c>
      <c r="G81" s="6" t="n">
        <v>30</v>
      </c>
      <c r="H81" s="6" t="n">
        <v>8.6</v>
      </c>
      <c r="I81" s="6" t="n">
        <v>66</v>
      </c>
      <c r="J81" s="13" t="n">
        <v>-7</v>
      </c>
      <c r="K81" s="6" t="n">
        <v>66</v>
      </c>
    </row>
    <row r="82" customFormat="false" ht="12.95" hidden="false" customHeight="true" outlineLevel="0" collapsed="false">
      <c r="A82" s="1" t="s">
        <v>85</v>
      </c>
      <c r="B82" s="19" t="n">
        <v>0.66</v>
      </c>
      <c r="C82" s="5" t="n">
        <v>0.51</v>
      </c>
      <c r="D82" s="6" t="n">
        <v>9.5</v>
      </c>
      <c r="E82" s="6" t="n">
        <v>4.1</v>
      </c>
      <c r="F82" s="6" t="n">
        <v>4.6</v>
      </c>
      <c r="G82" s="6" t="n">
        <v>27</v>
      </c>
      <c r="H82" s="6" t="n">
        <v>11</v>
      </c>
      <c r="I82" s="6" t="n">
        <v>57</v>
      </c>
      <c r="J82" s="13" t="n">
        <v>3</v>
      </c>
      <c r="K82" s="6" t="n">
        <v>57</v>
      </c>
    </row>
    <row r="83" customFormat="false" ht="12.95" hidden="false" customHeight="true" outlineLevel="0" collapsed="false">
      <c r="A83" s="25" t="s">
        <v>86</v>
      </c>
      <c r="B83" s="26" t="n">
        <v>-0.06</v>
      </c>
      <c r="C83" s="27" t="n">
        <v>0.42</v>
      </c>
      <c r="D83" s="27" t="n">
        <v>2.3</v>
      </c>
      <c r="E83" s="27" t="n">
        <v>2.3</v>
      </c>
      <c r="F83" s="27" t="n">
        <v>-15</v>
      </c>
      <c r="G83" s="27" t="n">
        <v>30</v>
      </c>
      <c r="H83" s="28" t="n">
        <v>0</v>
      </c>
      <c r="I83" s="27" t="n">
        <v>80</v>
      </c>
      <c r="J83" s="27" t="n">
        <v>89</v>
      </c>
      <c r="K83" s="27" t="n">
        <v>112</v>
      </c>
    </row>
    <row r="85" customFormat="false" ht="12.95" hidden="false" customHeight="true" outlineLevel="0" collapsed="false"/>
    <row r="86" customFormat="false" ht="12.95" hidden="false" customHeight="true" outlineLevel="0" collapsed="false">
      <c r="A86" s="3"/>
      <c r="B86" s="4" t="s">
        <v>87</v>
      </c>
      <c r="C86" s="4"/>
      <c r="D86" s="4" t="s">
        <v>88</v>
      </c>
      <c r="E86" s="4"/>
      <c r="F86" s="4" t="s">
        <v>89</v>
      </c>
      <c r="G86" s="4"/>
      <c r="H86" s="29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12.95" hidden="false" customHeight="true" outlineLevel="0" collapsed="false">
      <c r="A87" s="6"/>
      <c r="B87" s="7" t="s">
        <v>8</v>
      </c>
      <c r="C87" s="7"/>
      <c r="D87" s="7" t="s">
        <v>90</v>
      </c>
      <c r="E87" s="7"/>
      <c r="F87" s="7" t="s">
        <v>8</v>
      </c>
      <c r="G87" s="7"/>
      <c r="H87" s="29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2.95" hidden="false" customHeight="true" outlineLevel="0" collapsed="false">
      <c r="A88" s="8" t="s">
        <v>10</v>
      </c>
      <c r="B88" s="9" t="s">
        <v>11</v>
      </c>
      <c r="C88" s="9" t="s">
        <v>13</v>
      </c>
      <c r="D88" s="9" t="s">
        <v>11</v>
      </c>
      <c r="E88" s="9" t="s">
        <v>13</v>
      </c>
      <c r="F88" s="9" t="s">
        <v>11</v>
      </c>
      <c r="G88" s="9" t="s">
        <v>13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s="30" customFormat="true" ht="12.95" hidden="false" customHeight="true" outlineLevel="0" collapsed="false">
      <c r="A89" s="10" t="s">
        <v>15</v>
      </c>
      <c r="B89" s="6"/>
      <c r="C89" s="6"/>
      <c r="D89" s="6"/>
      <c r="E89" s="6"/>
      <c r="F89" s="6"/>
      <c r="G89" s="6"/>
      <c r="H89" s="31"/>
      <c r="I89" s="32"/>
      <c r="J89" s="32"/>
      <c r="K89" s="32"/>
      <c r="L89" s="32"/>
      <c r="N89" s="32"/>
      <c r="P89" s="32"/>
      <c r="Q89" s="33"/>
    </row>
    <row r="90" customFormat="false" ht="12.75" hidden="false" customHeight="true" outlineLevel="0" collapsed="false">
      <c r="A90" s="10" t="s">
        <v>16</v>
      </c>
      <c r="B90" s="10"/>
      <c r="C90" s="10"/>
      <c r="D90" s="10"/>
      <c r="E90" s="10"/>
      <c r="F90" s="6"/>
      <c r="G90" s="6"/>
      <c r="H90" s="6"/>
      <c r="I90" s="6"/>
      <c r="J90" s="6"/>
      <c r="K90" s="6"/>
    </row>
    <row r="91" customFormat="false" ht="12.95" hidden="false" customHeight="true" outlineLevel="0" collapsed="false">
      <c r="A91" s="11" t="s">
        <v>17</v>
      </c>
      <c r="B91" s="6" t="n">
        <v>0.37</v>
      </c>
      <c r="C91" s="6" t="n">
        <v>0.24</v>
      </c>
      <c r="D91" s="12" t="n">
        <v>0.072</v>
      </c>
      <c r="E91" s="6" t="n">
        <v>1.1</v>
      </c>
      <c r="F91" s="6" t="n">
        <v>0.21</v>
      </c>
      <c r="G91" s="6" t="n">
        <v>0.21</v>
      </c>
      <c r="H91" s="34"/>
      <c r="J91" s="34"/>
      <c r="K91" s="34"/>
      <c r="L91" s="34"/>
      <c r="N91" s="34"/>
      <c r="P91" s="34"/>
    </row>
    <row r="92" customFormat="false" ht="12.95" hidden="false" customHeight="true" outlineLevel="0" collapsed="false">
      <c r="A92" s="11" t="s">
        <v>18</v>
      </c>
      <c r="B92" s="6" t="n">
        <v>1.1</v>
      </c>
      <c r="C92" s="6" t="n">
        <v>1.1</v>
      </c>
      <c r="D92" s="13" t="n">
        <v>1.6</v>
      </c>
      <c r="E92" s="6" t="n">
        <v>6.7</v>
      </c>
      <c r="F92" s="6" t="n">
        <v>1.3</v>
      </c>
      <c r="G92" s="6" t="n">
        <v>1.2</v>
      </c>
      <c r="H92" s="34"/>
      <c r="J92" s="34"/>
      <c r="K92" s="34"/>
      <c r="L92" s="34"/>
      <c r="N92" s="34"/>
      <c r="P92" s="34"/>
    </row>
    <row r="93" customFormat="false" ht="12.95" hidden="false" customHeight="true" outlineLevel="0" collapsed="false">
      <c r="A93" s="11" t="s">
        <v>19</v>
      </c>
      <c r="B93" s="6" t="n">
        <v>22</v>
      </c>
      <c r="C93" s="6" t="n">
        <v>7.4</v>
      </c>
      <c r="D93" s="13" t="n">
        <v>7.8</v>
      </c>
      <c r="E93" s="6" t="n">
        <v>11</v>
      </c>
      <c r="F93" s="6" t="n">
        <v>15</v>
      </c>
      <c r="G93" s="6" t="n">
        <v>5.5</v>
      </c>
      <c r="H93" s="34"/>
      <c r="J93" s="34"/>
      <c r="K93" s="34"/>
      <c r="L93" s="34"/>
      <c r="N93" s="34"/>
      <c r="P93" s="34"/>
    </row>
    <row r="94" customFormat="false" ht="12.95" hidden="false" customHeight="true" outlineLevel="0" collapsed="false">
      <c r="A94" s="11" t="s">
        <v>20</v>
      </c>
      <c r="B94" s="6" t="n">
        <v>5.5</v>
      </c>
      <c r="C94" s="6" t="n">
        <v>2.3</v>
      </c>
      <c r="D94" s="13" t="n">
        <v>8.3</v>
      </c>
      <c r="E94" s="6" t="n">
        <v>8.5</v>
      </c>
      <c r="F94" s="6" t="n">
        <v>4.1</v>
      </c>
      <c r="G94" s="6" t="n">
        <v>1.9</v>
      </c>
      <c r="H94" s="34"/>
      <c r="J94" s="34"/>
      <c r="K94" s="34"/>
      <c r="L94" s="34"/>
      <c r="N94" s="34"/>
      <c r="P94" s="34"/>
    </row>
    <row r="95" customFormat="false" ht="12.95" hidden="false" customHeight="true" outlineLevel="0" collapsed="false">
      <c r="A95" s="11" t="s">
        <v>21</v>
      </c>
      <c r="B95" s="6" t="n">
        <v>1.2</v>
      </c>
      <c r="C95" s="6" t="n">
        <v>0.99</v>
      </c>
      <c r="D95" s="13" t="n">
        <v>1.5</v>
      </c>
      <c r="E95" s="6" t="n">
        <v>5.3</v>
      </c>
      <c r="F95" s="6" t="n">
        <v>1.8</v>
      </c>
      <c r="G95" s="6" t="n">
        <v>1.1</v>
      </c>
      <c r="H95" s="34"/>
      <c r="J95" s="34"/>
      <c r="K95" s="34"/>
      <c r="L95" s="34"/>
      <c r="N95" s="34"/>
      <c r="P95" s="34"/>
    </row>
    <row r="96" customFormat="false" ht="12.95" hidden="false" customHeight="true" outlineLevel="0" collapsed="false">
      <c r="A96" s="11" t="s">
        <v>22</v>
      </c>
      <c r="B96" s="6" t="n">
        <v>0.51</v>
      </c>
      <c r="C96" s="6" t="n">
        <v>0.48</v>
      </c>
      <c r="D96" s="12" t="n">
        <v>0.064</v>
      </c>
      <c r="E96" s="6" t="n">
        <v>2.9</v>
      </c>
      <c r="F96" s="6" t="n">
        <v>0.31</v>
      </c>
      <c r="G96" s="6" t="n">
        <v>0.38</v>
      </c>
      <c r="H96" s="34"/>
      <c r="J96" s="34"/>
      <c r="K96" s="34"/>
      <c r="L96" s="34"/>
      <c r="N96" s="34"/>
      <c r="P96" s="34"/>
    </row>
    <row r="97" customFormat="false" ht="12.95" hidden="false" customHeight="true" outlineLevel="0" collapsed="false">
      <c r="A97" s="11" t="s">
        <v>23</v>
      </c>
      <c r="B97" s="14" t="n">
        <v>0.7</v>
      </c>
      <c r="C97" s="6" t="n">
        <v>0.44</v>
      </c>
      <c r="D97" s="14" t="n">
        <v>0.48</v>
      </c>
      <c r="E97" s="6" t="n">
        <v>2.1</v>
      </c>
      <c r="F97" s="6" t="n">
        <v>0.32</v>
      </c>
      <c r="G97" s="6" t="n">
        <v>0.33</v>
      </c>
      <c r="H97" s="34"/>
      <c r="J97" s="34"/>
      <c r="K97" s="34"/>
      <c r="L97" s="34"/>
      <c r="N97" s="34"/>
      <c r="P97" s="34"/>
    </row>
    <row r="98" customFormat="false" ht="12.95" hidden="false" customHeight="true" outlineLevel="0" collapsed="false">
      <c r="A98" s="11" t="s">
        <v>24</v>
      </c>
      <c r="B98" s="6" t="n">
        <v>40</v>
      </c>
      <c r="C98" s="6" t="n">
        <v>11</v>
      </c>
      <c r="D98" s="15" t="n">
        <v>25</v>
      </c>
      <c r="E98" s="6" t="n">
        <v>15</v>
      </c>
      <c r="F98" s="6" t="n">
        <v>38</v>
      </c>
      <c r="G98" s="6" t="n">
        <v>11</v>
      </c>
      <c r="H98" s="34"/>
      <c r="J98" s="34"/>
      <c r="K98" s="34"/>
      <c r="L98" s="34"/>
      <c r="N98" s="34"/>
      <c r="P98" s="34"/>
    </row>
    <row r="99" customFormat="false" ht="12.95" hidden="false" customHeight="true" outlineLevel="0" collapsed="false">
      <c r="A99" s="11" t="s">
        <v>25</v>
      </c>
      <c r="B99" s="6" t="n">
        <v>0.64</v>
      </c>
      <c r="C99" s="6" t="n">
        <v>0.71</v>
      </c>
      <c r="D99" s="14" t="n">
        <v>-0.84</v>
      </c>
      <c r="E99" s="6" t="n">
        <v>4.1</v>
      </c>
      <c r="F99" s="6" t="n">
        <v>0.31</v>
      </c>
      <c r="G99" s="6" t="n">
        <v>0.46</v>
      </c>
      <c r="H99" s="34"/>
      <c r="J99" s="34"/>
      <c r="K99" s="34"/>
      <c r="L99" s="34"/>
      <c r="N99" s="34"/>
      <c r="P99" s="34"/>
    </row>
    <row r="100" customFormat="false" ht="12.95" hidden="false" customHeight="true" outlineLevel="0" collapsed="false">
      <c r="A100" s="11" t="s">
        <v>26</v>
      </c>
      <c r="B100" s="6" t="n">
        <v>14</v>
      </c>
      <c r="C100" s="6" t="n">
        <v>4.7</v>
      </c>
      <c r="D100" s="13" t="n">
        <v>9.1</v>
      </c>
      <c r="E100" s="6" t="n">
        <v>9.4</v>
      </c>
      <c r="F100" s="6" t="n">
        <v>7.9</v>
      </c>
      <c r="G100" s="13" t="n">
        <v>3</v>
      </c>
      <c r="H100" s="34"/>
      <c r="J100" s="34"/>
      <c r="K100" s="34"/>
      <c r="L100" s="34"/>
      <c r="N100" s="34"/>
      <c r="P100" s="34"/>
    </row>
    <row r="101" customFormat="false" ht="12.95" hidden="false" customHeight="true" outlineLevel="0" collapsed="false">
      <c r="A101" s="11" t="s">
        <v>27</v>
      </c>
      <c r="B101" s="6" t="n">
        <v>3.3</v>
      </c>
      <c r="C101" s="6" t="n">
        <v>1.8</v>
      </c>
      <c r="D101" s="13" t="n">
        <v>1.3</v>
      </c>
      <c r="E101" s="6" t="n">
        <v>5.5</v>
      </c>
      <c r="F101" s="6" t="n">
        <v>1.6</v>
      </c>
      <c r="G101" s="6" t="n">
        <v>1.1</v>
      </c>
      <c r="H101" s="34"/>
      <c r="J101" s="34"/>
      <c r="K101" s="34"/>
      <c r="L101" s="34"/>
      <c r="N101" s="34"/>
      <c r="P101" s="34"/>
    </row>
    <row r="102" customFormat="false" ht="12.95" hidden="false" customHeight="true" outlineLevel="0" collapsed="false">
      <c r="A102" s="11" t="s">
        <v>28</v>
      </c>
      <c r="B102" s="6" t="n">
        <v>2.3</v>
      </c>
      <c r="C102" s="6" t="n">
        <v>1.1</v>
      </c>
      <c r="D102" s="14" t="n">
        <v>0.7</v>
      </c>
      <c r="E102" s="6" t="n">
        <v>3.3</v>
      </c>
      <c r="F102" s="6" t="n">
        <v>1.4</v>
      </c>
      <c r="G102" s="6" t="n">
        <v>0.84</v>
      </c>
      <c r="H102" s="34"/>
      <c r="J102" s="34"/>
      <c r="K102" s="34"/>
      <c r="L102" s="34"/>
      <c r="N102" s="34"/>
      <c r="P102" s="34"/>
    </row>
    <row r="103" s="30" customFormat="true" ht="12.95" hidden="false" customHeight="true" outlineLevel="0" collapsed="false">
      <c r="A103" s="16"/>
      <c r="B103" s="6"/>
      <c r="C103" s="6"/>
      <c r="D103" s="13"/>
      <c r="E103" s="6"/>
      <c r="F103" s="6"/>
      <c r="G103" s="6"/>
      <c r="H103" s="32"/>
      <c r="J103" s="32"/>
      <c r="K103" s="32"/>
      <c r="L103" s="32"/>
      <c r="N103" s="32"/>
      <c r="P103" s="32"/>
    </row>
    <row r="104" customFormat="false" ht="12.95" hidden="false" customHeight="true" outlineLevel="0" collapsed="false">
      <c r="A104" s="17" t="s">
        <v>29</v>
      </c>
      <c r="B104" s="6" t="n">
        <v>31</v>
      </c>
      <c r="C104" s="6"/>
      <c r="D104" s="6" t="n">
        <v>18</v>
      </c>
      <c r="E104" s="6"/>
      <c r="F104" s="6" t="n">
        <v>23</v>
      </c>
      <c r="G104" s="6"/>
      <c r="H104" s="32"/>
      <c r="I104" s="30"/>
      <c r="J104" s="32"/>
      <c r="K104" s="32"/>
      <c r="L104" s="32"/>
      <c r="M104" s="30"/>
      <c r="N104" s="32"/>
      <c r="O104" s="30"/>
      <c r="P104" s="32"/>
      <c r="Q104" s="33"/>
    </row>
    <row r="105" customFormat="false" ht="12.95" hidden="false" customHeight="true" outlineLevel="0" collapsed="false">
      <c r="A105" s="18" t="s">
        <v>30</v>
      </c>
      <c r="B105" s="5" t="n">
        <v>560</v>
      </c>
      <c r="C105" s="5"/>
      <c r="D105" s="5" t="n">
        <v>200</v>
      </c>
      <c r="E105" s="5"/>
      <c r="F105" s="5" t="n">
        <v>500</v>
      </c>
      <c r="G105" s="5"/>
      <c r="H105" s="32"/>
      <c r="I105" s="30"/>
      <c r="J105" s="32"/>
      <c r="K105" s="32"/>
      <c r="L105" s="32"/>
      <c r="M105" s="30"/>
      <c r="N105" s="32"/>
      <c r="O105" s="30"/>
      <c r="P105" s="32"/>
      <c r="Q105" s="30"/>
    </row>
    <row r="106" customFormat="false" ht="12.95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32"/>
      <c r="I106" s="30"/>
      <c r="J106" s="32"/>
      <c r="K106" s="32"/>
      <c r="L106" s="32"/>
      <c r="M106" s="30"/>
      <c r="N106" s="32"/>
      <c r="O106" s="30"/>
      <c r="P106" s="32"/>
      <c r="Q106" s="30"/>
    </row>
    <row r="107" customFormat="false" ht="12.95" hidden="false" customHeight="true" outlineLevel="0" collapsed="false">
      <c r="A107" s="10" t="s">
        <v>31</v>
      </c>
      <c r="B107" s="19"/>
      <c r="C107" s="19"/>
      <c r="D107" s="19"/>
      <c r="E107" s="19"/>
      <c r="F107" s="19"/>
      <c r="G107" s="19"/>
      <c r="H107" s="32"/>
      <c r="I107" s="30"/>
      <c r="J107" s="32"/>
      <c r="K107" s="32"/>
      <c r="L107" s="32"/>
      <c r="M107" s="30"/>
      <c r="N107" s="32"/>
      <c r="O107" s="30"/>
      <c r="P107" s="32"/>
      <c r="Q107" s="30"/>
    </row>
    <row r="108" s="30" customFormat="true" ht="12.95" hidden="false" customHeight="true" outlineLevel="0" collapsed="false">
      <c r="A108" s="20" t="s">
        <v>32</v>
      </c>
      <c r="B108" s="19"/>
      <c r="C108" s="19"/>
      <c r="D108" s="19"/>
      <c r="E108" s="19"/>
      <c r="F108" s="19"/>
      <c r="G108" s="19"/>
      <c r="H108" s="32"/>
      <c r="J108" s="32"/>
      <c r="K108" s="32"/>
      <c r="L108" s="32"/>
      <c r="N108" s="32"/>
      <c r="P108" s="35"/>
      <c r="Q108" s="33"/>
    </row>
    <row r="109" s="30" customFormat="true" ht="12.95" hidden="false" customHeight="true" outlineLevel="0" collapsed="false">
      <c r="A109" s="21" t="s">
        <v>33</v>
      </c>
      <c r="B109" s="6" t="n">
        <v>0.23</v>
      </c>
      <c r="C109" s="6" t="n">
        <v>0.19</v>
      </c>
      <c r="D109" s="6" t="n">
        <v>0.32</v>
      </c>
      <c r="E109" s="13" t="n">
        <v>1</v>
      </c>
      <c r="F109" s="6" t="n">
        <v>0.34</v>
      </c>
      <c r="G109" s="6" t="n">
        <v>0.23</v>
      </c>
      <c r="H109" s="32"/>
      <c r="I109" s="32"/>
      <c r="J109" s="32"/>
      <c r="K109" s="32"/>
    </row>
    <row r="110" customFormat="false" ht="12.75" hidden="false" customHeight="false" outlineLevel="0" collapsed="false">
      <c r="A110" s="22" t="s">
        <v>34</v>
      </c>
      <c r="B110" s="6" t="n">
        <v>2.2</v>
      </c>
      <c r="C110" s="6" t="n">
        <v>1.3</v>
      </c>
      <c r="D110" s="6" t="n">
        <v>2.7</v>
      </c>
      <c r="E110" s="6" t="n">
        <v>6.2</v>
      </c>
      <c r="F110" s="6" t="n">
        <v>1.7</v>
      </c>
      <c r="G110" s="6" t="n">
        <v>1.2</v>
      </c>
    </row>
    <row r="111" customFormat="false" ht="12.75" hidden="false" customHeight="false" outlineLevel="0" collapsed="false">
      <c r="A111" s="22" t="s">
        <v>35</v>
      </c>
      <c r="B111" s="6" t="n">
        <v>1.6</v>
      </c>
      <c r="C111" s="6" t="n">
        <v>0.85</v>
      </c>
      <c r="D111" s="6" t="n">
        <v>0.59</v>
      </c>
      <c r="E111" s="6" t="n">
        <v>3.2</v>
      </c>
      <c r="F111" s="6" t="n">
        <v>0.86</v>
      </c>
      <c r="G111" s="6" t="n">
        <v>0.62</v>
      </c>
    </row>
    <row r="112" customFormat="false" ht="12.75" hidden="false" customHeight="false" outlineLevel="0" collapsed="false">
      <c r="A112" s="22" t="s">
        <v>36</v>
      </c>
      <c r="B112" s="6" t="n">
        <v>0.34</v>
      </c>
      <c r="C112" s="6" t="n">
        <v>0.39</v>
      </c>
      <c r="D112" s="6" t="n">
        <v>0.15</v>
      </c>
      <c r="E112" s="6" t="n">
        <v>2.6</v>
      </c>
      <c r="F112" s="6" t="n">
        <v>0.051</v>
      </c>
      <c r="G112" s="6" t="n">
        <v>0.28</v>
      </c>
    </row>
    <row r="113" customFormat="false" ht="12.75" hidden="false" customHeight="false" outlineLevel="0" collapsed="false">
      <c r="A113" s="22" t="s">
        <v>37</v>
      </c>
      <c r="B113" s="6" t="n">
        <v>0.54</v>
      </c>
      <c r="C113" s="6" t="n">
        <v>0.48</v>
      </c>
      <c r="D113" s="6" t="n">
        <v>0.77</v>
      </c>
      <c r="E113" s="6" t="n">
        <v>2.1</v>
      </c>
      <c r="F113" s="6" t="n">
        <v>0.36</v>
      </c>
      <c r="G113" s="6" t="n">
        <v>0.38</v>
      </c>
    </row>
    <row r="114" customFormat="false" ht="12.75" hidden="false" customHeight="false" outlineLevel="0" collapsed="false">
      <c r="A114" s="22" t="s">
        <v>38</v>
      </c>
      <c r="B114" s="13" t="n">
        <v>1</v>
      </c>
      <c r="C114" s="6" t="n">
        <v>0.55</v>
      </c>
      <c r="D114" s="6" t="n">
        <v>0.66</v>
      </c>
      <c r="E114" s="6" t="n">
        <v>1.8</v>
      </c>
      <c r="F114" s="6" t="n">
        <v>1.1</v>
      </c>
      <c r="G114" s="6" t="n">
        <v>0.57</v>
      </c>
    </row>
    <row r="115" customFormat="false" ht="12.95" hidden="false" customHeight="true" outlineLevel="0" collapsed="false">
      <c r="A115" s="21" t="s">
        <v>39</v>
      </c>
      <c r="B115" s="6" t="n">
        <v>19</v>
      </c>
      <c r="C115" s="6" t="n">
        <v>5.5</v>
      </c>
      <c r="D115" s="13" t="n">
        <v>6</v>
      </c>
      <c r="E115" s="6" t="n">
        <v>7.1</v>
      </c>
      <c r="F115" s="6" t="n">
        <v>15</v>
      </c>
      <c r="G115" s="6" t="n">
        <v>4.2</v>
      </c>
    </row>
    <row r="116" customFormat="false" ht="12.95" hidden="false" customHeight="true" outlineLevel="0" collapsed="false">
      <c r="A116" s="21" t="s">
        <v>40</v>
      </c>
      <c r="B116" s="6" t="n">
        <v>1.3</v>
      </c>
      <c r="C116" s="6" t="n">
        <v>0.87</v>
      </c>
      <c r="D116" s="6" t="n">
        <v>1.5</v>
      </c>
      <c r="E116" s="6" t="n">
        <v>3.9</v>
      </c>
      <c r="F116" s="6" t="n">
        <v>0.91</v>
      </c>
      <c r="G116" s="6" t="n">
        <v>0.71</v>
      </c>
    </row>
    <row r="117" customFormat="false" ht="12.95" hidden="false" customHeight="true" outlineLevel="0" collapsed="false">
      <c r="A117" s="22" t="s">
        <v>41</v>
      </c>
      <c r="B117" s="6" t="n">
        <v>0.57</v>
      </c>
      <c r="C117" s="6" t="n">
        <v>0.98</v>
      </c>
      <c r="D117" s="6" t="n">
        <v>1.7</v>
      </c>
      <c r="E117" s="6" t="n">
        <v>5.5</v>
      </c>
      <c r="F117" s="6" t="n">
        <v>0.59</v>
      </c>
      <c r="G117" s="6" t="n">
        <v>0.66</v>
      </c>
      <c r="H117" s="34"/>
      <c r="K117" s="34"/>
    </row>
    <row r="118" customFormat="false" ht="12.95" hidden="false" customHeight="true" outlineLevel="0" collapsed="false">
      <c r="A118" s="21" t="s">
        <v>42</v>
      </c>
      <c r="B118" s="6" t="n">
        <v>1.1</v>
      </c>
      <c r="C118" s="6" t="n">
        <v>0.75</v>
      </c>
      <c r="D118" s="13" t="n">
        <v>1</v>
      </c>
      <c r="E118" s="6" t="n">
        <v>3.9</v>
      </c>
      <c r="F118" s="14" t="n">
        <v>0.4</v>
      </c>
      <c r="G118" s="6" t="n">
        <v>0.57</v>
      </c>
      <c r="H118" s="34"/>
      <c r="K118" s="34"/>
    </row>
    <row r="119" customFormat="false" ht="12.95" hidden="false" customHeight="true" outlineLevel="0" collapsed="false">
      <c r="A119" s="20"/>
      <c r="B119" s="19"/>
      <c r="C119" s="19"/>
      <c r="D119" s="19"/>
      <c r="E119" s="19"/>
      <c r="F119" s="19"/>
      <c r="G119" s="19"/>
      <c r="H119" s="34"/>
      <c r="I119" s="34"/>
      <c r="J119" s="34"/>
      <c r="K119" s="34"/>
    </row>
    <row r="120" customFormat="false" ht="12.95" hidden="false" customHeight="true" outlineLevel="0" collapsed="false">
      <c r="A120" s="10" t="s">
        <v>43</v>
      </c>
      <c r="B120" s="19"/>
      <c r="C120" s="19"/>
      <c r="D120" s="19"/>
      <c r="E120" s="19"/>
      <c r="F120" s="19"/>
      <c r="G120" s="19"/>
    </row>
    <row r="121" customFormat="false" ht="12.95" hidden="false" customHeight="true" outlineLevel="0" collapsed="false">
      <c r="A121" s="22" t="s">
        <v>44</v>
      </c>
      <c r="B121" s="6" t="n">
        <v>0.58</v>
      </c>
      <c r="C121" s="6" t="n">
        <v>0.39</v>
      </c>
      <c r="D121" s="6" t="n">
        <v>0.36</v>
      </c>
      <c r="E121" s="6" t="n">
        <v>1.3</v>
      </c>
      <c r="F121" s="6" t="n">
        <v>0.39</v>
      </c>
      <c r="G121" s="6" t="n">
        <v>0.29</v>
      </c>
      <c r="H121" s="34"/>
      <c r="I121" s="34"/>
      <c r="J121" s="34"/>
      <c r="K121" s="34"/>
    </row>
    <row r="122" customFormat="false" ht="12.95" hidden="false" customHeight="true" outlineLevel="0" collapsed="false">
      <c r="A122" s="22" t="s">
        <v>46</v>
      </c>
      <c r="B122" s="6" t="n">
        <v>1.6</v>
      </c>
      <c r="C122" s="6" t="n">
        <v>1.2</v>
      </c>
      <c r="D122" s="6" t="n">
        <v>2.1</v>
      </c>
      <c r="E122" s="6" t="n">
        <v>6.2</v>
      </c>
      <c r="F122" s="6" t="n">
        <v>1.8</v>
      </c>
      <c r="G122" s="6" t="n">
        <v>1.3</v>
      </c>
    </row>
    <row r="123" customFormat="false" ht="12.95" hidden="false" customHeight="true" outlineLevel="0" collapsed="false">
      <c r="A123" s="22" t="s">
        <v>47</v>
      </c>
      <c r="B123" s="6" t="n">
        <v>3.1</v>
      </c>
      <c r="C123" s="6" t="n">
        <v>1.4</v>
      </c>
      <c r="D123" s="6" t="n">
        <v>1.7</v>
      </c>
      <c r="E123" s="6" t="n">
        <v>3.5</v>
      </c>
      <c r="F123" s="6" t="n">
        <v>2.2</v>
      </c>
      <c r="G123" s="6" t="n">
        <v>1.1</v>
      </c>
      <c r="H123" s="34"/>
      <c r="I123" s="34"/>
      <c r="J123" s="34"/>
      <c r="K123" s="34"/>
    </row>
    <row r="124" customFormat="false" ht="12.95" hidden="false" customHeight="true" outlineLevel="0" collapsed="false">
      <c r="A124" s="22" t="s">
        <v>48</v>
      </c>
      <c r="B124" s="6" t="n">
        <v>1.6</v>
      </c>
      <c r="C124" s="6" t="n">
        <v>1.2</v>
      </c>
      <c r="D124" s="6" t="n">
        <v>3.3</v>
      </c>
      <c r="E124" s="6" t="n">
        <v>6.1</v>
      </c>
      <c r="F124" s="6" t="n">
        <v>1.5</v>
      </c>
      <c r="G124" s="6" t="n">
        <v>1.2</v>
      </c>
      <c r="H124" s="34"/>
      <c r="I124" s="34"/>
      <c r="J124" s="34"/>
      <c r="K124" s="34"/>
    </row>
    <row r="125" customFormat="false" ht="12.95" hidden="false" customHeight="true" outlineLevel="0" collapsed="false">
      <c r="A125" s="22" t="s">
        <v>49</v>
      </c>
      <c r="B125" s="6" t="n">
        <v>0.41</v>
      </c>
      <c r="C125" s="6" t="n">
        <v>0.42</v>
      </c>
      <c r="D125" s="6" t="n">
        <v>0.13</v>
      </c>
      <c r="E125" s="6" t="n">
        <v>3.1</v>
      </c>
      <c r="F125" s="6" t="n">
        <v>0.33</v>
      </c>
      <c r="G125" s="6" t="n">
        <v>0.38</v>
      </c>
      <c r="H125" s="34"/>
      <c r="I125" s="34"/>
      <c r="J125" s="34"/>
      <c r="K125" s="34"/>
    </row>
    <row r="126" customFormat="false" ht="12.95" hidden="false" customHeight="true" outlineLevel="0" collapsed="false">
      <c r="A126" s="22" t="s">
        <v>50</v>
      </c>
      <c r="B126" s="14" t="n">
        <v>0.5</v>
      </c>
      <c r="C126" s="6" t="n">
        <v>0.33</v>
      </c>
      <c r="D126" s="14" t="n">
        <v>0.4</v>
      </c>
      <c r="E126" s="6" t="n">
        <v>1.5</v>
      </c>
      <c r="F126" s="6" t="n">
        <v>0.49</v>
      </c>
      <c r="G126" s="6" t="n">
        <v>0.33</v>
      </c>
      <c r="H126" s="34"/>
      <c r="I126" s="34"/>
      <c r="J126" s="34"/>
      <c r="K126" s="34"/>
    </row>
    <row r="127" customFormat="false" ht="12.95" hidden="false" customHeight="true" outlineLevel="0" collapsed="false">
      <c r="A127" s="22" t="s">
        <v>51</v>
      </c>
      <c r="B127" s="6" t="n">
        <v>3.5</v>
      </c>
      <c r="C127" s="6" t="n">
        <v>1.5</v>
      </c>
      <c r="D127" s="6" t="n">
        <v>2.9</v>
      </c>
      <c r="E127" s="6" t="n">
        <v>3.9</v>
      </c>
      <c r="F127" s="6" t="n">
        <v>2.4</v>
      </c>
      <c r="G127" s="6" t="n">
        <v>1.2</v>
      </c>
      <c r="H127" s="34"/>
      <c r="I127" s="34"/>
      <c r="J127" s="34"/>
      <c r="K127" s="34"/>
    </row>
    <row r="128" customFormat="false" ht="12.95" hidden="false" customHeight="true" outlineLevel="0" collapsed="false">
      <c r="A128" s="22" t="s">
        <v>52</v>
      </c>
      <c r="B128" s="19" t="n">
        <v>83</v>
      </c>
      <c r="C128" s="6" t="n">
        <v>24</v>
      </c>
      <c r="D128" s="19" t="n">
        <v>46</v>
      </c>
      <c r="E128" s="6" t="n">
        <v>37</v>
      </c>
      <c r="F128" s="19" t="n">
        <v>70</v>
      </c>
      <c r="G128" s="6" t="n">
        <v>21</v>
      </c>
      <c r="H128" s="34"/>
      <c r="I128" s="34"/>
      <c r="J128" s="34"/>
      <c r="K128" s="34"/>
    </row>
    <row r="129" customFormat="false" ht="12.95" hidden="false" customHeight="true" outlineLevel="0" collapsed="false">
      <c r="A129" s="22" t="s">
        <v>53</v>
      </c>
      <c r="B129" s="6" t="n">
        <v>1.5</v>
      </c>
      <c r="C129" s="6" t="n">
        <v>0.71</v>
      </c>
      <c r="D129" s="6" t="n">
        <v>1.1</v>
      </c>
      <c r="E129" s="6" t="n">
        <v>2.3</v>
      </c>
      <c r="F129" s="6" t="n">
        <v>0.91</v>
      </c>
      <c r="G129" s="6" t="n">
        <v>0.55</v>
      </c>
      <c r="H129" s="34"/>
      <c r="I129" s="34"/>
      <c r="J129" s="34"/>
      <c r="K129" s="34"/>
    </row>
    <row r="130" customFormat="false" ht="12.95" hidden="false" customHeight="true" outlineLevel="0" collapsed="false">
      <c r="A130" s="22" t="s">
        <v>54</v>
      </c>
      <c r="B130" s="6" t="n">
        <v>1.2</v>
      </c>
      <c r="C130" s="14" t="n">
        <v>0.9</v>
      </c>
      <c r="D130" s="6" t="n">
        <v>2.1</v>
      </c>
      <c r="E130" s="6" t="n">
        <v>3.9</v>
      </c>
      <c r="F130" s="6" t="n">
        <v>1.2</v>
      </c>
      <c r="G130" s="6" t="n">
        <v>0.86</v>
      </c>
      <c r="H130" s="34"/>
      <c r="I130" s="34"/>
      <c r="J130" s="34"/>
      <c r="K130" s="34"/>
    </row>
    <row r="131" customFormat="false" ht="12.95" hidden="false" customHeight="true" outlineLevel="0" collapsed="false">
      <c r="A131" s="22" t="s">
        <v>55</v>
      </c>
      <c r="B131" s="6" t="n">
        <v>0.61</v>
      </c>
      <c r="C131" s="6" t="n">
        <v>0.54</v>
      </c>
      <c r="D131" s="6" t="n">
        <v>1.9</v>
      </c>
      <c r="E131" s="13" t="n">
        <v>3</v>
      </c>
      <c r="F131" s="6" t="n">
        <v>0.63</v>
      </c>
      <c r="G131" s="14" t="n">
        <v>0.6</v>
      </c>
      <c r="H131" s="34"/>
      <c r="I131" s="34"/>
      <c r="J131" s="34"/>
      <c r="K131" s="34"/>
    </row>
    <row r="132" customFormat="false" ht="12.95" hidden="false" customHeight="true" outlineLevel="0" collapsed="false">
      <c r="A132" s="10"/>
      <c r="B132" s="19"/>
      <c r="C132" s="19"/>
      <c r="D132" s="19"/>
      <c r="E132" s="19"/>
      <c r="F132" s="19"/>
      <c r="G132" s="19"/>
      <c r="H132" s="34"/>
      <c r="I132" s="34"/>
      <c r="J132" s="34"/>
      <c r="K132" s="34"/>
    </row>
    <row r="133" customFormat="false" ht="12.75" hidden="false" customHeight="false" outlineLevel="0" collapsed="false">
      <c r="A133" s="2" t="s">
        <v>56</v>
      </c>
    </row>
    <row r="134" customFormat="false" ht="12.95" hidden="false" customHeight="true" outlineLevel="0" collapsed="false">
      <c r="A134" s="1" t="s">
        <v>57</v>
      </c>
      <c r="B134" s="5" t="n">
        <v>0.61</v>
      </c>
      <c r="C134" s="5" t="n">
        <v>0.48</v>
      </c>
      <c r="D134" s="5" t="n">
        <v>0.43</v>
      </c>
      <c r="E134" s="5" t="n">
        <v>1.9</v>
      </c>
      <c r="F134" s="5" t="n">
        <v>0.46</v>
      </c>
      <c r="G134" s="5" t="n">
        <v>0.37</v>
      </c>
      <c r="H134" s="34"/>
      <c r="I134" s="34"/>
      <c r="J134" s="34"/>
      <c r="K134" s="34"/>
    </row>
    <row r="135" customFormat="false" ht="12.95" hidden="false" customHeight="true" outlineLevel="0" collapsed="false">
      <c r="A135" s="1" t="s">
        <v>58</v>
      </c>
      <c r="B135" s="5" t="n">
        <v>6.6</v>
      </c>
      <c r="C135" s="5" t="n">
        <v>2.6</v>
      </c>
      <c r="D135" s="5" t="n">
        <v>3.2</v>
      </c>
      <c r="E135" s="5" t="n">
        <v>7.7</v>
      </c>
      <c r="F135" s="5" t="n">
        <v>4.6</v>
      </c>
      <c r="G135" s="5" t="n">
        <v>2.1</v>
      </c>
      <c r="H135" s="34"/>
      <c r="I135" s="34"/>
      <c r="J135" s="34"/>
      <c r="K135" s="34"/>
    </row>
    <row r="136" customFormat="false" ht="12.95" hidden="false" customHeight="true" outlineLevel="0" collapsed="false">
      <c r="A136" s="1" t="s">
        <v>59</v>
      </c>
      <c r="B136" s="5" t="n">
        <v>2.8</v>
      </c>
      <c r="C136" s="5" t="n">
        <v>1.2</v>
      </c>
      <c r="D136" s="5" t="n">
        <v>2.4</v>
      </c>
      <c r="E136" s="5" t="n">
        <v>3.5</v>
      </c>
      <c r="F136" s="5" t="n">
        <v>2</v>
      </c>
      <c r="G136" s="5" t="n">
        <v>1</v>
      </c>
      <c r="H136" s="32"/>
      <c r="I136" s="32"/>
      <c r="J136" s="32"/>
      <c r="K136" s="32"/>
    </row>
    <row r="137" s="30" customFormat="true" ht="12.95" hidden="false" customHeight="true" outlineLevel="0" collapsed="false">
      <c r="A137" s="1" t="s">
        <v>60</v>
      </c>
      <c r="B137" s="5" t="n">
        <v>1.6</v>
      </c>
      <c r="C137" s="5" t="n">
        <v>0.92</v>
      </c>
      <c r="D137" s="5" t="n">
        <v>4.5</v>
      </c>
      <c r="E137" s="5" t="n">
        <v>4.6</v>
      </c>
      <c r="F137" s="5" t="n">
        <v>1.4</v>
      </c>
      <c r="G137" s="5" t="n">
        <v>0.81</v>
      </c>
      <c r="H137" s="32"/>
      <c r="I137" s="32"/>
      <c r="J137" s="32"/>
      <c r="K137" s="32"/>
    </row>
    <row r="138" s="30" customFormat="true" ht="12.95" hidden="false" customHeight="true" outlineLevel="0" collapsed="false">
      <c r="A138" s="1" t="s">
        <v>61</v>
      </c>
      <c r="B138" s="6" t="n">
        <v>0.9</v>
      </c>
      <c r="C138" s="6" t="n">
        <v>0.54</v>
      </c>
      <c r="D138" s="13" t="n">
        <v>1.3</v>
      </c>
      <c r="E138" s="6" t="n">
        <v>3.1</v>
      </c>
      <c r="F138" s="6" t="n">
        <v>0.62</v>
      </c>
      <c r="G138" s="6" t="n">
        <v>0.48</v>
      </c>
      <c r="H138" s="32"/>
      <c r="I138" s="32"/>
      <c r="J138" s="32"/>
      <c r="K138" s="32"/>
    </row>
    <row r="139" customFormat="false" ht="12.75" hidden="false" customHeight="false" outlineLevel="0" collapsed="false">
      <c r="A139" s="1" t="s">
        <v>62</v>
      </c>
      <c r="B139" s="5" t="n">
        <v>0.77</v>
      </c>
      <c r="C139" s="5" t="n">
        <v>0.41</v>
      </c>
      <c r="D139" s="5" t="n">
        <v>0.88</v>
      </c>
      <c r="E139" s="5" t="n">
        <v>1.5</v>
      </c>
      <c r="F139" s="5" t="n">
        <v>0.47</v>
      </c>
      <c r="G139" s="5" t="n">
        <v>2.9</v>
      </c>
    </row>
    <row r="140" customFormat="false" ht="12.75" hidden="false" customHeight="false" outlineLevel="0" collapsed="false">
      <c r="A140" s="1" t="s">
        <v>63</v>
      </c>
      <c r="B140" s="5" t="n">
        <v>3.3</v>
      </c>
      <c r="C140" s="5" t="n">
        <v>1.6</v>
      </c>
      <c r="D140" s="5" t="n">
        <v>3.1</v>
      </c>
      <c r="E140" s="5" t="n">
        <v>5.1</v>
      </c>
      <c r="F140" s="5" t="n">
        <v>2.6</v>
      </c>
      <c r="G140" s="5" t="n">
        <v>1.3</v>
      </c>
    </row>
    <row r="141" customFormat="false" ht="12.75" hidden="false" customHeight="false" outlineLevel="0" collapsed="false">
      <c r="A141" s="1" t="s">
        <v>64</v>
      </c>
      <c r="B141" s="5" t="n">
        <v>3.2</v>
      </c>
      <c r="C141" s="5" t="n">
        <v>1.3</v>
      </c>
      <c r="D141" s="5" t="n">
        <v>3.2</v>
      </c>
      <c r="E141" s="5" t="n">
        <v>4.1</v>
      </c>
      <c r="F141" s="5" t="n">
        <v>2.9</v>
      </c>
      <c r="G141" s="5" t="n">
        <v>1.2</v>
      </c>
    </row>
    <row r="142" customFormat="false" ht="12.75" hidden="false" customHeight="false" outlineLevel="0" collapsed="false">
      <c r="A142" s="1" t="s">
        <v>65</v>
      </c>
      <c r="B142" s="5" t="n">
        <v>7.3</v>
      </c>
      <c r="C142" s="5" t="n">
        <v>3.2</v>
      </c>
      <c r="D142" s="5" t="n">
        <v>7.7</v>
      </c>
      <c r="E142" s="5" t="n">
        <v>9.4</v>
      </c>
      <c r="F142" s="5" t="n">
        <v>2.9</v>
      </c>
      <c r="G142" s="5" t="n">
        <v>1.9</v>
      </c>
    </row>
    <row r="143" customFormat="false" ht="12.75" hidden="false" customHeight="false" outlineLevel="0" collapsed="false">
      <c r="A143" s="1" t="s">
        <v>66</v>
      </c>
      <c r="B143" s="6" t="n">
        <v>2.4</v>
      </c>
      <c r="C143" s="6" t="n">
        <v>1.1</v>
      </c>
      <c r="D143" s="13" t="n">
        <v>2.5</v>
      </c>
      <c r="E143" s="6" t="n">
        <v>3.9</v>
      </c>
      <c r="F143" s="6" t="n">
        <v>2.8</v>
      </c>
      <c r="G143" s="6" t="n">
        <v>1.2</v>
      </c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 t="s">
        <v>67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  <c r="R145" s="5"/>
      <c r="S145" s="5"/>
      <c r="T145" s="5"/>
      <c r="U145" s="5"/>
      <c r="V145" s="5"/>
      <c r="W145" s="5"/>
      <c r="X145" s="5"/>
    </row>
    <row r="146" customFormat="false" ht="12.75" hidden="false" customHeight="false" outlineLevel="0" collapsed="false">
      <c r="A146" s="1" t="s">
        <v>68</v>
      </c>
      <c r="B146" s="5" t="n">
        <v>1.1</v>
      </c>
      <c r="C146" s="5" t="n">
        <v>0.61</v>
      </c>
      <c r="D146" s="5" t="n">
        <v>0.19</v>
      </c>
      <c r="E146" s="5" t="n">
        <v>2.1</v>
      </c>
      <c r="F146" s="5" t="n">
        <v>0.98</v>
      </c>
      <c r="G146" s="5" t="n">
        <v>0.54</v>
      </c>
    </row>
    <row r="147" customFormat="false" ht="12.75" hidden="false" customHeight="false" outlineLevel="0" collapsed="false">
      <c r="A147" s="1" t="s">
        <v>69</v>
      </c>
      <c r="B147" s="5" t="n">
        <v>5.3</v>
      </c>
      <c r="C147" s="5" t="n">
        <v>2.3</v>
      </c>
      <c r="D147" s="5" t="n">
        <v>3.5</v>
      </c>
      <c r="E147" s="5" t="n">
        <v>5.8</v>
      </c>
      <c r="F147" s="5" t="n">
        <v>4.5</v>
      </c>
      <c r="G147" s="5" t="n">
        <v>2.1</v>
      </c>
    </row>
    <row r="148" customFormat="false" ht="12.75" hidden="false" customHeight="false" outlineLevel="0" collapsed="false">
      <c r="A148" s="1" t="s">
        <v>70</v>
      </c>
      <c r="B148" s="5" t="n">
        <v>19</v>
      </c>
      <c r="C148" s="5" t="n">
        <v>5.4</v>
      </c>
      <c r="D148" s="5" t="n">
        <v>13</v>
      </c>
      <c r="E148" s="5" t="n">
        <v>9.9</v>
      </c>
      <c r="F148" s="5" t="n">
        <v>19</v>
      </c>
      <c r="G148" s="5" t="n">
        <v>5.4</v>
      </c>
    </row>
    <row r="149" customFormat="false" ht="12.75" hidden="false" customHeight="false" outlineLevel="0" collapsed="false">
      <c r="A149" s="1" t="s">
        <v>71</v>
      </c>
      <c r="B149" s="5" t="n">
        <v>7.1</v>
      </c>
      <c r="C149" s="5" t="n">
        <v>2.3</v>
      </c>
      <c r="D149" s="5" t="n">
        <v>6.5</v>
      </c>
      <c r="E149" s="5" t="n">
        <v>5.9</v>
      </c>
      <c r="F149" s="5" t="n">
        <v>5.2</v>
      </c>
      <c r="G149" s="5" t="n">
        <v>1.9</v>
      </c>
    </row>
    <row r="150" customFormat="false" ht="12.75" hidden="false" customHeight="false" outlineLevel="0" collapsed="false">
      <c r="A150" s="1" t="s">
        <v>72</v>
      </c>
      <c r="B150" s="5" t="n">
        <v>1.1</v>
      </c>
      <c r="C150" s="5" t="n">
        <v>0.49</v>
      </c>
      <c r="D150" s="5" t="n">
        <v>0.76</v>
      </c>
      <c r="E150" s="5" t="n">
        <v>1.3</v>
      </c>
      <c r="F150" s="5" t="n">
        <v>0.77</v>
      </c>
      <c r="G150" s="5" t="n">
        <v>0.41</v>
      </c>
    </row>
    <row r="151" customFormat="false" ht="12.75" hidden="false" customHeight="false" outlineLevel="0" collapsed="false">
      <c r="A151" s="1" t="s">
        <v>73</v>
      </c>
      <c r="B151" s="5" t="n">
        <v>3.9</v>
      </c>
      <c r="C151" s="5" t="n">
        <v>1.6</v>
      </c>
      <c r="D151" s="5" t="n">
        <v>3.8</v>
      </c>
      <c r="E151" s="5" t="n">
        <v>4.3</v>
      </c>
      <c r="F151" s="5" t="n">
        <v>3.7</v>
      </c>
      <c r="G151" s="5" t="n">
        <v>1.4</v>
      </c>
    </row>
    <row r="152" customFormat="false" ht="12.75" hidden="false" customHeight="false" outlineLevel="0" collapsed="false">
      <c r="A152" s="1" t="s">
        <v>74</v>
      </c>
      <c r="B152" s="5" t="n">
        <v>1.1</v>
      </c>
      <c r="C152" s="5" t="n">
        <v>0.62</v>
      </c>
      <c r="D152" s="5" t="n">
        <v>0.75</v>
      </c>
      <c r="E152" s="5" t="n">
        <v>2.2</v>
      </c>
      <c r="F152" s="5" t="n">
        <v>0.98</v>
      </c>
      <c r="G152" s="5" t="n">
        <v>0.57</v>
      </c>
    </row>
    <row r="153" customFormat="false" ht="12.75" hidden="false" customHeight="false" outlineLevel="0" collapsed="false">
      <c r="A153" s="1" t="s">
        <v>75</v>
      </c>
      <c r="B153" s="5" t="n">
        <v>5.9</v>
      </c>
      <c r="C153" s="24" t="n">
        <v>2</v>
      </c>
      <c r="D153" s="5" t="n">
        <v>3.4</v>
      </c>
      <c r="E153" s="5" t="n">
        <v>3.7</v>
      </c>
      <c r="F153" s="5" t="n">
        <v>5.6</v>
      </c>
      <c r="G153" s="5" t="n">
        <v>1.9</v>
      </c>
    </row>
    <row r="154" customFormat="false" ht="12.75" hidden="false" customHeight="false" outlineLevel="0" collapsed="false">
      <c r="A154" s="1" t="s">
        <v>76</v>
      </c>
      <c r="B154" s="5" t="n">
        <v>13</v>
      </c>
      <c r="C154" s="5" t="n">
        <v>3.9</v>
      </c>
      <c r="D154" s="5" t="n">
        <v>9.4</v>
      </c>
      <c r="E154" s="5" t="n">
        <v>7.8</v>
      </c>
      <c r="F154" s="5" t="n">
        <v>12</v>
      </c>
      <c r="G154" s="5" t="n">
        <v>3.4</v>
      </c>
    </row>
    <row r="155" customFormat="false" ht="12.75" hidden="false" customHeight="false" outlineLevel="0" collapsed="false">
      <c r="A155" s="1" t="s">
        <v>77</v>
      </c>
      <c r="B155" s="5" t="n">
        <v>2.3</v>
      </c>
      <c r="C155" s="5" t="n">
        <v>1.1</v>
      </c>
      <c r="D155" s="36" t="n">
        <v>0.6</v>
      </c>
      <c r="E155" s="5" t="n">
        <v>3.3</v>
      </c>
      <c r="F155" s="5" t="n">
        <v>2.2</v>
      </c>
      <c r="G155" s="5" t="n">
        <v>1.1</v>
      </c>
    </row>
    <row r="156" customFormat="false" ht="12.75" hidden="false" customHeight="false" outlineLevel="0" collapsed="false">
      <c r="B156" s="6"/>
      <c r="C156" s="6"/>
      <c r="D156" s="13"/>
      <c r="E156" s="6"/>
      <c r="F156" s="6"/>
      <c r="G156" s="6"/>
    </row>
    <row r="157" customFormat="false" ht="12.75" hidden="false" customHeight="false" outlineLevel="0" collapsed="false">
      <c r="A157" s="2" t="s">
        <v>78</v>
      </c>
      <c r="B157" s="6"/>
      <c r="C157" s="6"/>
      <c r="D157" s="13"/>
      <c r="E157" s="6"/>
      <c r="F157" s="6"/>
      <c r="G157" s="6"/>
    </row>
    <row r="158" customFormat="false" ht="12.75" hidden="false" customHeight="false" outlineLevel="0" collapsed="false">
      <c r="A158" s="1" t="s">
        <v>79</v>
      </c>
      <c r="B158" s="6" t="n">
        <v>0.41</v>
      </c>
      <c r="C158" s="6" t="n">
        <v>0.37</v>
      </c>
      <c r="D158" s="14" t="n">
        <v>-0.72</v>
      </c>
      <c r="E158" s="6" t="n">
        <v>1.6</v>
      </c>
      <c r="F158" s="6" t="n">
        <v>0.47</v>
      </c>
      <c r="G158" s="6" t="n">
        <v>0.37</v>
      </c>
    </row>
    <row r="159" customFormat="false" ht="12.75" hidden="false" customHeight="false" outlineLevel="0" collapsed="false">
      <c r="A159" s="1" t="s">
        <v>80</v>
      </c>
      <c r="B159" s="6" t="n">
        <v>0.47</v>
      </c>
      <c r="C159" s="6" t="n">
        <v>0.38</v>
      </c>
      <c r="D159" s="14" t="n">
        <v>-0.29</v>
      </c>
      <c r="E159" s="6" t="n">
        <v>1.7</v>
      </c>
      <c r="F159" s="6" t="n">
        <v>0.53</v>
      </c>
      <c r="G159" s="6" t="n">
        <v>0.38</v>
      </c>
    </row>
    <row r="160" customFormat="false" ht="12.75" hidden="false" customHeight="false" outlineLevel="0" collapsed="false">
      <c r="A160" s="1" t="s">
        <v>81</v>
      </c>
      <c r="B160" s="6" t="n">
        <v>1.4</v>
      </c>
      <c r="C160" s="6" t="n">
        <v>0.59</v>
      </c>
      <c r="D160" s="13" t="n">
        <v>1.2</v>
      </c>
      <c r="E160" s="6" t="n">
        <v>1.5</v>
      </c>
      <c r="F160" s="6" t="n">
        <v>2.5</v>
      </c>
      <c r="G160" s="6" t="n">
        <v>0.86</v>
      </c>
    </row>
    <row r="161" customFormat="false" ht="12.75" hidden="false" customHeight="false" outlineLevel="0" collapsed="false">
      <c r="A161" s="1" t="s">
        <v>82</v>
      </c>
      <c r="B161" s="6" t="n">
        <v>0.85</v>
      </c>
      <c r="C161" s="6" t="n">
        <v>0.42</v>
      </c>
      <c r="D161" s="13" t="n">
        <v>1.7</v>
      </c>
      <c r="E161" s="6" t="n">
        <v>1.8</v>
      </c>
      <c r="F161" s="14" t="n">
        <v>0.6</v>
      </c>
      <c r="G161" s="6" t="n">
        <v>0.36</v>
      </c>
    </row>
    <row r="162" customFormat="false" ht="12.75" hidden="false" customHeight="false" outlineLevel="0" collapsed="false">
      <c r="A162" s="1" t="s">
        <v>83</v>
      </c>
      <c r="B162" s="13" t="n">
        <v>4</v>
      </c>
      <c r="C162" s="6" t="n">
        <v>2.2</v>
      </c>
      <c r="D162" s="14" t="n">
        <v>0.48</v>
      </c>
      <c r="E162" s="6" t="n">
        <v>7.7</v>
      </c>
      <c r="F162" s="13" t="n">
        <v>3</v>
      </c>
      <c r="G162" s="6" t="n">
        <v>1.9</v>
      </c>
    </row>
    <row r="163" customFormat="false" ht="12.75" hidden="false" customHeight="false" outlineLevel="0" collapsed="false">
      <c r="A163" s="1" t="s">
        <v>84</v>
      </c>
      <c r="B163" s="6" t="n">
        <v>0.25</v>
      </c>
      <c r="C163" s="6" t="n">
        <v>0.54</v>
      </c>
      <c r="D163" s="14" t="n">
        <v>0.16</v>
      </c>
      <c r="E163" s="13" t="n">
        <v>4</v>
      </c>
      <c r="F163" s="6" t="n">
        <v>0.23</v>
      </c>
      <c r="G163" s="6" t="n">
        <v>0.51</v>
      </c>
    </row>
    <row r="164" customFormat="false" ht="12.75" hidden="false" customHeight="false" outlineLevel="0" collapsed="false">
      <c r="A164" s="1" t="s">
        <v>85</v>
      </c>
      <c r="B164" s="6" t="n">
        <v>1.8</v>
      </c>
      <c r="C164" s="13" t="n">
        <v>1</v>
      </c>
      <c r="D164" s="13" t="n">
        <v>2.4</v>
      </c>
      <c r="E164" s="6" t="n">
        <v>3.6</v>
      </c>
      <c r="F164" s="6" t="n">
        <v>2.7</v>
      </c>
      <c r="G164" s="6" t="n">
        <v>1.3</v>
      </c>
    </row>
    <row r="165" customFormat="false" ht="12.75" hidden="false" customHeight="false" outlineLevel="0" collapsed="false">
      <c r="A165" s="25" t="s">
        <v>86</v>
      </c>
      <c r="B165" s="27" t="n">
        <v>0.84</v>
      </c>
      <c r="C165" s="27" t="n">
        <v>0.78</v>
      </c>
      <c r="D165" s="28" t="n">
        <v>3</v>
      </c>
      <c r="E165" s="27" t="n">
        <v>5.5</v>
      </c>
      <c r="F165" s="27" t="n">
        <v>1.1</v>
      </c>
      <c r="G165" s="27" t="n">
        <v>0.91</v>
      </c>
    </row>
    <row r="166" customFormat="false" ht="12.95" hidden="false" customHeight="true" outlineLevel="0" collapsed="false">
      <c r="A166" s="37" t="s">
        <v>91</v>
      </c>
    </row>
    <row r="167" customFormat="false" ht="12.95" hidden="false" customHeight="true" outlineLevel="0" collapsed="false">
      <c r="A167" s="37" t="s">
        <v>92</v>
      </c>
    </row>
    <row r="168" customFormat="false" ht="12.95" hidden="false" customHeight="true" outlineLevel="0" collapsed="false">
      <c r="A168" s="37" t="s">
        <v>93</v>
      </c>
    </row>
    <row r="169" customFormat="false" ht="12.95" hidden="false" customHeight="true" outlineLevel="0" collapsed="false">
      <c r="A169" s="1" t="s">
        <v>94</v>
      </c>
    </row>
    <row r="170" customFormat="false" ht="12.95" hidden="false" customHeight="true" outlineLevel="0" collapsed="false">
      <c r="A170" s="37" t="s">
        <v>95</v>
      </c>
    </row>
    <row r="171" customFormat="false" ht="12.95" hidden="false" customHeight="true" outlineLevel="0" collapsed="false">
      <c r="A171" s="1" t="s">
        <v>96</v>
      </c>
    </row>
    <row r="172" customFormat="false" ht="12.75" hidden="false" customHeight="false" outlineLevel="0" collapsed="false">
      <c r="A172" s="1" t="s">
        <v>97</v>
      </c>
    </row>
    <row r="173" customFormat="false" ht="12.75" hidden="false" customHeight="false" outlineLevel="0" collapsed="false">
      <c r="A173" s="1" t="s">
        <v>98</v>
      </c>
    </row>
  </sheetData>
  <mergeCells count="18"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A8:E8"/>
    <mergeCell ref="B86:C86"/>
    <mergeCell ref="D86:E86"/>
    <mergeCell ref="F86:G86"/>
    <mergeCell ref="B87:C87"/>
    <mergeCell ref="D87:E87"/>
    <mergeCell ref="F87:G87"/>
    <mergeCell ref="A90:E90"/>
  </mergeCells>
  <printOptions headings="false" gridLines="false" gridLinesSet="true" horizontalCentered="false" verticalCentered="false"/>
  <pageMargins left="0.620138888888889" right="0.747916666666667" top="0.75" bottom="0.710416666666667" header="0.511811023622047" footer="0.4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8-1&amp;CPage &amp;P of &amp;N</oddFooter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22:50:05Z</dcterms:created>
  <dc:creator>084582</dc:creator>
  <dc:description/>
  <dc:language>en-US</dc:language>
  <cp:lastModifiedBy>Terry</cp:lastModifiedBy>
  <cp:lastPrinted>2008-05-19T15:34:55Z</cp:lastPrinted>
  <dcterms:modified xsi:type="dcterms:W3CDTF">2008-05-19T15:34:58Z</dcterms:modified>
  <cp:revision>0</cp:revision>
  <dc:subject/>
  <dc:title/>
</cp:coreProperties>
</file>