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7">
  <si>
    <r>
      <rPr>
        <b val="true"/>
        <sz val="10"/>
        <rFont val="Times New Roman"/>
        <family val="1"/>
      </rPr>
      <t xml:space="preserve">Table S8-3. </t>
    </r>
    <r>
      <rPr>
        <sz val="10"/>
        <rFont val="Times New Roman"/>
        <family val="1"/>
      </rPr>
      <t xml:space="preserve">Total Trace and Abundant Element Concentrations in  Predator Fish (Muscle Fillet) Collected Upstream (Abiquiu Reservoir) and Downstream (Cochiti Reservoir) of Los Alamos National Laboratory during 2005. </t>
    </r>
    <r>
      <rPr>
        <vertAlign val="superscript"/>
        <sz val="10"/>
        <rFont val="Times New Roman"/>
        <family val="1"/>
      </rPr>
      <t xml:space="preserve">ab</t>
    </r>
  </si>
  <si>
    <t xml:space="preserve">Location/</t>
  </si>
  <si>
    <t xml:space="preserve">Al</t>
  </si>
  <si>
    <t xml:space="preserve">Ba</t>
  </si>
  <si>
    <t xml:space="preserve">Be</t>
  </si>
  <si>
    <t xml:space="preserve">Ca</t>
  </si>
  <si>
    <t xml:space="preserve">Cr</t>
  </si>
  <si>
    <t xml:space="preserve">Co</t>
  </si>
  <si>
    <t xml:space="preserve">Cu</t>
  </si>
  <si>
    <t xml:space="preserve">Fe</t>
  </si>
  <si>
    <t xml:space="preserve">Mg</t>
  </si>
  <si>
    <t xml:space="preserve">Mn</t>
  </si>
  <si>
    <t xml:space="preserve">Ni</t>
  </si>
  <si>
    <t xml:space="preserve">K</t>
  </si>
  <si>
    <t xml:space="preserve">Na</t>
  </si>
  <si>
    <t xml:space="preserve">V</t>
  </si>
  <si>
    <t xml:space="preserve">Zn</t>
  </si>
  <si>
    <t xml:space="preserve">Hg</t>
  </si>
  <si>
    <t xml:space="preserve">Sb</t>
  </si>
  <si>
    <t xml:space="preserve">As</t>
  </si>
  <si>
    <t xml:space="preserve">Cd</t>
  </si>
  <si>
    <t xml:space="preserve">Pb</t>
  </si>
  <si>
    <t xml:space="preserve">Se</t>
  </si>
  <si>
    <t xml:space="preserve">Ag</t>
  </si>
  <si>
    <t xml:space="preserve">Tl</t>
  </si>
  <si>
    <t xml:space="preserve">Fish</t>
  </si>
  <si>
    <t xml:space="preserve">mg/kg wet</t>
  </si>
  <si>
    <t xml:space="preserve">ug/kg wet</t>
  </si>
  <si>
    <t xml:space="preserve">Upstream (Abiquiu Reservoir)</t>
  </si>
  <si>
    <t xml:space="preserve">Walleye</t>
  </si>
  <si>
    <r>
      <rPr>
        <sz val="10"/>
        <rFont val="Times New Roman"/>
        <family val="1"/>
      </rPr>
      <t xml:space="preserve"> U </t>
    </r>
    <r>
      <rPr>
        <vertAlign val="superscript"/>
        <sz val="10"/>
        <rFont val="Times New Roman"/>
        <family val="1"/>
      </rPr>
      <t xml:space="preserve">e</t>
    </r>
  </si>
  <si>
    <t xml:space="preserve">U</t>
  </si>
  <si>
    <t xml:space="preserve">Bass</t>
  </si>
  <si>
    <t xml:space="preserve">Mean</t>
  </si>
  <si>
    <t xml:space="preserve">Std Dev</t>
  </si>
  <si>
    <r>
      <rPr>
        <i val="true"/>
        <sz val="10"/>
        <rFont val="Times New Roman"/>
        <family val="1"/>
      </rPr>
      <t xml:space="preserve">RL 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i val="true"/>
        <sz val="10"/>
        <rFont val="Times New Roman"/>
        <family val="1"/>
      </rPr>
      <t xml:space="preserve">RSRL </t>
    </r>
    <r>
      <rPr>
        <i val="true"/>
        <vertAlign val="superscript"/>
        <sz val="10"/>
        <rFont val="Times New Roman"/>
        <family val="1"/>
      </rPr>
      <t xml:space="preserve">d</t>
    </r>
  </si>
  <si>
    <t xml:space="preserve">Downstream (Cochiti Reservoir)</t>
  </si>
  <si>
    <t xml:space="preserve">Pike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s reported in mg/kg wet = ppm and ug/kg wet = ppb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Al to Zn by method SW6010B and analyzed by ICP; Sb to Tl by method SW6020B and analyzed by ICPMS; Hg by method SW7471 and analyzed by cold vapor AA. </t>
    </r>
  </si>
  <si>
    <r>
      <rPr>
        <vertAlign val="superscript"/>
        <sz val="10"/>
        <rFont val="Times New Roman"/>
        <family val="1"/>
      </rPr>
      <t xml:space="preserve">c </t>
    </r>
    <r>
      <rPr>
        <sz val="10"/>
        <rFont val="Times New Roman"/>
        <family val="1"/>
      </rPr>
      <t xml:space="preserve">Reporting Limit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Regional Statistical Reference Level is the upper-limit (mean plus three standard deviations) background concentration based on the present data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U = undectected; an analyte was analyzed but was not detected above the reporting limit and was given a value of one-half the concentration  (of the </t>
    </r>
  </si>
  <si>
    <t xml:space="preserve">reporting limit) when a statistical calculation was needed. (Note: A mean was calculated when there was a least 50% of the numbers within the respective field  </t>
  </si>
  <si>
    <t xml:space="preserve">that was above the reporting limit.).</t>
  </si>
  <si>
    <t xml:space="preserve">T-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8" min="7" style="1" width="10.99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11.56"/>
    <col collapsed="false" customWidth="false" hidden="false" outlineLevel="0" max="22" min="14" style="1" width="9.14"/>
    <col collapsed="false" customWidth="true" hidden="false" outlineLevel="0" max="23" min="23" style="1" width="10.71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6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</row>
    <row r="3" s="7" customFormat="true" ht="1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  <c r="X3" s="6" t="s">
        <v>24</v>
      </c>
    </row>
    <row r="4" s="7" customFormat="true" ht="12.75" hidden="false" customHeight="false" outlineLevel="0" collapsed="false">
      <c r="A4" s="8" t="s">
        <v>25</v>
      </c>
      <c r="B4" s="8" t="s">
        <v>26</v>
      </c>
      <c r="C4" s="8" t="s">
        <v>26</v>
      </c>
      <c r="D4" s="8" t="s">
        <v>26</v>
      </c>
      <c r="E4" s="8" t="s">
        <v>26</v>
      </c>
      <c r="F4" s="8" t="s">
        <v>26</v>
      </c>
      <c r="G4" s="8" t="s">
        <v>26</v>
      </c>
      <c r="H4" s="8" t="s">
        <v>26</v>
      </c>
      <c r="I4" s="8" t="s">
        <v>26</v>
      </c>
      <c r="J4" s="8" t="s">
        <v>26</v>
      </c>
      <c r="K4" s="8" t="s">
        <v>26</v>
      </c>
      <c r="L4" s="8" t="s">
        <v>26</v>
      </c>
      <c r="M4" s="8" t="s">
        <v>26</v>
      </c>
      <c r="N4" s="8" t="s">
        <v>26</v>
      </c>
      <c r="O4" s="8" t="s">
        <v>26</v>
      </c>
      <c r="P4" s="8" t="s">
        <v>26</v>
      </c>
      <c r="Q4" s="8" t="s">
        <v>26</v>
      </c>
      <c r="R4" s="8" t="s">
        <v>27</v>
      </c>
      <c r="S4" s="8" t="s">
        <v>27</v>
      </c>
      <c r="T4" s="8" t="s">
        <v>27</v>
      </c>
      <c r="U4" s="8" t="s">
        <v>27</v>
      </c>
      <c r="V4" s="8" t="s">
        <v>27</v>
      </c>
      <c r="W4" s="8" t="s">
        <v>27</v>
      </c>
      <c r="X4" s="8" t="s">
        <v>27</v>
      </c>
    </row>
    <row r="5" customFormat="false" ht="12.75" hidden="false" customHeight="true" outlineLevel="0" collapsed="false">
      <c r="A5" s="9" t="s">
        <v>28</v>
      </c>
      <c r="B5" s="9"/>
      <c r="C5" s="9"/>
    </row>
    <row r="6" customFormat="false" ht="15.75" hidden="false" customHeight="false" outlineLevel="0" collapsed="false">
      <c r="A6" s="10" t="s">
        <v>29</v>
      </c>
      <c r="B6" s="11" t="s">
        <v>30</v>
      </c>
      <c r="C6" s="12" t="n">
        <v>0.64</v>
      </c>
      <c r="D6" s="12" t="s">
        <v>31</v>
      </c>
      <c r="E6" s="12" t="n">
        <v>5300</v>
      </c>
      <c r="F6" s="12" t="n">
        <v>0.15</v>
      </c>
      <c r="G6" s="12" t="s">
        <v>31</v>
      </c>
      <c r="H6" s="12" t="n">
        <v>0.18</v>
      </c>
      <c r="I6" s="12" t="n">
        <v>2.9</v>
      </c>
      <c r="J6" s="12" t="n">
        <v>280</v>
      </c>
      <c r="K6" s="12" t="n">
        <v>0.17</v>
      </c>
      <c r="L6" s="12" t="s">
        <v>31</v>
      </c>
      <c r="M6" s="12" t="n">
        <v>3000</v>
      </c>
      <c r="N6" s="12" t="n">
        <v>350</v>
      </c>
      <c r="O6" s="12" t="s">
        <v>31</v>
      </c>
      <c r="P6" s="12" t="n">
        <v>12</v>
      </c>
      <c r="Q6" s="12" t="n">
        <v>0.27</v>
      </c>
      <c r="R6" s="12" t="n">
        <v>8.5</v>
      </c>
      <c r="S6" s="12" t="s">
        <v>31</v>
      </c>
      <c r="T6" s="12" t="s">
        <v>31</v>
      </c>
      <c r="U6" s="12" t="n">
        <v>8.9</v>
      </c>
      <c r="V6" s="12" t="n">
        <v>660</v>
      </c>
      <c r="W6" s="12" t="s">
        <v>31</v>
      </c>
      <c r="X6" s="12" t="n">
        <v>7.7</v>
      </c>
    </row>
    <row r="7" customFormat="false" ht="12.75" hidden="false" customHeight="false" outlineLevel="0" collapsed="false">
      <c r="A7" s="10" t="s">
        <v>29</v>
      </c>
      <c r="B7" s="13" t="s">
        <v>31</v>
      </c>
      <c r="C7" s="12" t="n">
        <v>0.23</v>
      </c>
      <c r="D7" s="12" t="s">
        <v>31</v>
      </c>
      <c r="E7" s="12" t="n">
        <v>3200</v>
      </c>
      <c r="F7" s="12" t="n">
        <v>0.13</v>
      </c>
      <c r="G7" s="12" t="s">
        <v>31</v>
      </c>
      <c r="H7" s="12" t="n">
        <v>0.14</v>
      </c>
      <c r="I7" s="12" t="n">
        <v>1.6</v>
      </c>
      <c r="J7" s="12" t="n">
        <v>270</v>
      </c>
      <c r="K7" s="12" t="n">
        <v>0.21</v>
      </c>
      <c r="L7" s="12" t="s">
        <v>31</v>
      </c>
      <c r="M7" s="12" t="n">
        <v>3200</v>
      </c>
      <c r="N7" s="12" t="n">
        <v>420</v>
      </c>
      <c r="O7" s="12" t="s">
        <v>31</v>
      </c>
      <c r="P7" s="12" t="n">
        <v>11</v>
      </c>
      <c r="Q7" s="12" t="n">
        <v>0.36</v>
      </c>
      <c r="R7" s="12" t="n">
        <v>3.4</v>
      </c>
      <c r="S7" s="12" t="s">
        <v>31</v>
      </c>
      <c r="T7" s="12" t="s">
        <v>31</v>
      </c>
      <c r="U7" s="12" t="s">
        <v>31</v>
      </c>
      <c r="V7" s="12" t="n">
        <v>950</v>
      </c>
      <c r="W7" s="12" t="s">
        <v>31</v>
      </c>
      <c r="X7" s="12" t="n">
        <v>13</v>
      </c>
    </row>
    <row r="8" customFormat="false" ht="12.75" hidden="false" customHeight="false" outlineLevel="0" collapsed="false">
      <c r="A8" s="10" t="s">
        <v>29</v>
      </c>
      <c r="B8" s="11" t="s">
        <v>31</v>
      </c>
      <c r="C8" s="12" t="n">
        <v>0.19</v>
      </c>
      <c r="D8" s="12" t="s">
        <v>31</v>
      </c>
      <c r="E8" s="12" t="n">
        <v>2700</v>
      </c>
      <c r="F8" s="12" t="n">
        <v>0.13</v>
      </c>
      <c r="G8" s="12" t="s">
        <v>31</v>
      </c>
      <c r="H8" s="12" t="n">
        <v>0.15</v>
      </c>
      <c r="I8" s="12" t="n">
        <v>1.5</v>
      </c>
      <c r="J8" s="12" t="n">
        <v>280</v>
      </c>
      <c r="K8" s="12" t="n">
        <v>0.16</v>
      </c>
      <c r="L8" s="12" t="s">
        <v>31</v>
      </c>
      <c r="M8" s="12" t="n">
        <v>3300</v>
      </c>
      <c r="N8" s="12" t="n">
        <v>450</v>
      </c>
      <c r="O8" s="12" t="s">
        <v>31</v>
      </c>
      <c r="P8" s="12" t="n">
        <v>9.7</v>
      </c>
      <c r="Q8" s="14" t="n">
        <v>0.3</v>
      </c>
      <c r="R8" s="12" t="n">
        <v>4.2</v>
      </c>
      <c r="S8" s="12" t="s">
        <v>31</v>
      </c>
      <c r="T8" s="12" t="s">
        <v>31</v>
      </c>
      <c r="U8" s="12" t="s">
        <v>31</v>
      </c>
      <c r="V8" s="12" t="n">
        <v>620</v>
      </c>
      <c r="W8" s="12" t="s">
        <v>31</v>
      </c>
      <c r="X8" s="12" t="n">
        <v>14</v>
      </c>
    </row>
    <row r="9" s="7" customFormat="true" ht="12.75" hidden="false" customHeight="false" outlineLevel="0" collapsed="false">
      <c r="A9" s="15" t="s">
        <v>32</v>
      </c>
      <c r="B9" s="16" t="s">
        <v>31</v>
      </c>
      <c r="C9" s="17" t="n">
        <v>0.25</v>
      </c>
      <c r="D9" s="17" t="s">
        <v>31</v>
      </c>
      <c r="E9" s="17" t="n">
        <v>3100</v>
      </c>
      <c r="F9" s="17" t="n">
        <v>0.15</v>
      </c>
      <c r="G9" s="17" t="s">
        <v>31</v>
      </c>
      <c r="H9" s="17" t="n">
        <v>0.14</v>
      </c>
      <c r="I9" s="17" t="n">
        <v>1.8</v>
      </c>
      <c r="J9" s="17" t="n">
        <v>280</v>
      </c>
      <c r="K9" s="17" t="n">
        <v>0.19</v>
      </c>
      <c r="L9" s="17" t="s">
        <v>31</v>
      </c>
      <c r="M9" s="17" t="n">
        <v>3000</v>
      </c>
      <c r="N9" s="17" t="n">
        <v>480</v>
      </c>
      <c r="O9" s="17" t="s">
        <v>31</v>
      </c>
      <c r="P9" s="17" t="n">
        <v>13</v>
      </c>
      <c r="Q9" s="17" t="n">
        <v>0.47</v>
      </c>
      <c r="R9" s="17" t="s">
        <v>31</v>
      </c>
      <c r="S9" s="17" t="s">
        <v>31</v>
      </c>
      <c r="T9" s="17" t="s">
        <v>31</v>
      </c>
      <c r="U9" s="17" t="n">
        <v>5.2</v>
      </c>
      <c r="V9" s="17" t="n">
        <v>610</v>
      </c>
      <c r="W9" s="17" t="s">
        <v>31</v>
      </c>
      <c r="X9" s="17" t="n">
        <v>15</v>
      </c>
    </row>
    <row r="10" customFormat="false" ht="12.75" hidden="false" customHeight="false" outlineLevel="0" collapsed="false">
      <c r="A10" s="18" t="s">
        <v>33</v>
      </c>
      <c r="B10" s="19"/>
      <c r="C10" s="19" t="n">
        <f aca="false">AVERAGE(C6:C9)</f>
        <v>0.3275</v>
      </c>
      <c r="D10" s="12"/>
      <c r="E10" s="20" t="n">
        <f aca="false">AVERAGE(E6:E9)</f>
        <v>3575</v>
      </c>
      <c r="F10" s="19" t="n">
        <f aca="false">AVERAGE(F6:F9)</f>
        <v>0.14</v>
      </c>
      <c r="G10" s="19"/>
      <c r="H10" s="19" t="n">
        <f aca="false">AVERAGE(H6:H9)</f>
        <v>0.1525</v>
      </c>
      <c r="I10" s="21" t="n">
        <f aca="false">AVERAGE(I6:I9)</f>
        <v>1.95</v>
      </c>
      <c r="J10" s="20" t="n">
        <f aca="false">AVERAGE(J6:J9)</f>
        <v>277.5</v>
      </c>
      <c r="K10" s="19" t="n">
        <f aca="false">AVERAGE(K6:K9)</f>
        <v>0.1825</v>
      </c>
      <c r="L10" s="19"/>
      <c r="M10" s="20" t="n">
        <f aca="false">AVERAGE(M6:M9)</f>
        <v>3125</v>
      </c>
      <c r="N10" s="20" t="n">
        <f aca="false">AVERAGE(N6:N9)</f>
        <v>425</v>
      </c>
      <c r="O10" s="19"/>
      <c r="P10" s="20" t="n">
        <f aca="false">AVERAGE(P6:P9)</f>
        <v>11.425</v>
      </c>
      <c r="Q10" s="19" t="n">
        <f aca="false">AVERAGE(Q6:Q9)</f>
        <v>0.35</v>
      </c>
      <c r="R10" s="21" t="n">
        <v>4.4</v>
      </c>
      <c r="S10" s="19"/>
      <c r="T10" s="19"/>
      <c r="U10" s="21" t="n">
        <v>4</v>
      </c>
      <c r="V10" s="20" t="n">
        <f aca="false">AVERAGE(V6:V9)</f>
        <v>710</v>
      </c>
      <c r="W10" s="19"/>
      <c r="X10" s="20" t="n">
        <f aca="false">AVERAGE(X6:X9)</f>
        <v>12.425</v>
      </c>
    </row>
    <row r="11" customFormat="false" ht="12.75" hidden="false" customHeight="false" outlineLevel="0" collapsed="false">
      <c r="A11" s="22" t="s">
        <v>34</v>
      </c>
      <c r="B11" s="13"/>
      <c r="C11" s="14" t="n">
        <f aca="false">STDEV(C6:C9)</f>
        <v>0.209821352583573</v>
      </c>
      <c r="D11" s="12"/>
      <c r="E11" s="23" t="n">
        <f aca="false">STDEV(E6:E9)</f>
        <v>1170.11395456454</v>
      </c>
      <c r="F11" s="14" t="n">
        <f aca="false">STDEV(F6:F9)</f>
        <v>0.0115470053837925</v>
      </c>
      <c r="G11" s="14"/>
      <c r="H11" s="14" t="n">
        <f aca="false">STDEV(H6:H9)</f>
        <v>0.0189296944860009</v>
      </c>
      <c r="I11" s="14" t="n">
        <f aca="false">STDEV(I6:I9)</f>
        <v>0.645497224367903</v>
      </c>
      <c r="J11" s="24" t="n">
        <f aca="false">STDEV(J6:J9)</f>
        <v>5</v>
      </c>
      <c r="K11" s="14" t="n">
        <f aca="false">STDEV(K6:K9)</f>
        <v>0.0221735578260834</v>
      </c>
      <c r="L11" s="14"/>
      <c r="M11" s="23" t="n">
        <f aca="false">STDEV(M6:M9)</f>
        <v>150</v>
      </c>
      <c r="N11" s="23" t="n">
        <f aca="false">STDEV(N6:N9)</f>
        <v>55.6776436283002</v>
      </c>
      <c r="O11" s="14"/>
      <c r="P11" s="24" t="n">
        <f aca="false">STDEV(P6:P9)</f>
        <v>1.41037819986934</v>
      </c>
      <c r="Q11" s="14" t="n">
        <f aca="false">STDEV(Q6:Q9)</f>
        <v>0.0883176086632785</v>
      </c>
      <c r="R11" s="24" t="n">
        <v>3</v>
      </c>
      <c r="S11" s="14"/>
      <c r="T11" s="14"/>
      <c r="U11" s="24" t="n">
        <v>3.8</v>
      </c>
      <c r="V11" s="23" t="n">
        <f aca="false">STDEV(V6:V9)</f>
        <v>161.451747177498</v>
      </c>
      <c r="W11" s="14"/>
      <c r="X11" s="24" t="n">
        <f aca="false">STDEV(X6:X9)</f>
        <v>3.2540999779765</v>
      </c>
    </row>
    <row r="12" customFormat="false" ht="14.25" hidden="false" customHeight="false" outlineLevel="0" collapsed="false">
      <c r="A12" s="22" t="s">
        <v>35</v>
      </c>
      <c r="B12" s="11" t="n">
        <v>1</v>
      </c>
      <c r="C12" s="12" t="n">
        <v>0.02</v>
      </c>
      <c r="D12" s="12" t="n">
        <v>0.01</v>
      </c>
      <c r="E12" s="12" t="n">
        <v>25</v>
      </c>
      <c r="F12" s="12" t="n">
        <v>0.02</v>
      </c>
      <c r="G12" s="12" t="n">
        <v>0.02</v>
      </c>
      <c r="H12" s="12" t="n">
        <v>0.02</v>
      </c>
      <c r="I12" s="12" t="n">
        <v>0.5</v>
      </c>
      <c r="J12" s="12" t="n">
        <v>5</v>
      </c>
      <c r="K12" s="12" t="n">
        <v>0.02</v>
      </c>
      <c r="L12" s="12" t="n">
        <v>0.05</v>
      </c>
      <c r="M12" s="12" t="n">
        <v>25</v>
      </c>
      <c r="N12" s="12" t="n">
        <v>5</v>
      </c>
      <c r="O12" s="12" t="n">
        <v>0.05</v>
      </c>
      <c r="P12" s="12" t="n">
        <v>0.05</v>
      </c>
      <c r="Q12" s="12" t="n">
        <v>0.01</v>
      </c>
      <c r="R12" s="12" t="n">
        <v>3</v>
      </c>
      <c r="S12" s="12" t="n">
        <v>20</v>
      </c>
      <c r="T12" s="12" t="n">
        <v>2.9</v>
      </c>
      <c r="U12" s="12" t="n">
        <v>2</v>
      </c>
      <c r="V12" s="12" t="n">
        <v>9.9</v>
      </c>
      <c r="W12" s="12" t="n">
        <v>0.98</v>
      </c>
      <c r="X12" s="12" t="n">
        <v>2</v>
      </c>
    </row>
    <row r="13" customFormat="false" ht="14.25" hidden="false" customHeight="false" outlineLevel="0" collapsed="false">
      <c r="A13" s="22" t="s">
        <v>36</v>
      </c>
      <c r="B13" s="11"/>
      <c r="C13" s="13" t="n">
        <f aca="false">C11*3+C10</f>
        <v>0.956964057750719</v>
      </c>
      <c r="D13" s="11"/>
      <c r="E13" s="25" t="n">
        <f aca="false">E11*3+E10</f>
        <v>7085.34186369362</v>
      </c>
      <c r="F13" s="13" t="n">
        <f aca="false">F11*3+F10</f>
        <v>0.174641016151378</v>
      </c>
      <c r="G13" s="11"/>
      <c r="H13" s="13" t="n">
        <f aca="false">H11*3+H10</f>
        <v>0.209289083458003</v>
      </c>
      <c r="I13" s="26" t="n">
        <f aca="false">I11*3+I10</f>
        <v>3.88649167310371</v>
      </c>
      <c r="J13" s="25" t="n">
        <f aca="false">J11*3+J10</f>
        <v>292.5</v>
      </c>
      <c r="K13" s="13" t="n">
        <f aca="false">K11*3+K10</f>
        <v>0.24902067347825</v>
      </c>
      <c r="L13" s="11"/>
      <c r="M13" s="11" t="n">
        <f aca="false">M11*3+M10</f>
        <v>3575</v>
      </c>
      <c r="N13" s="25" t="n">
        <f aca="false">N11*3+N10</f>
        <v>592.032930884901</v>
      </c>
      <c r="O13" s="11"/>
      <c r="P13" s="25" t="n">
        <f aca="false">P11*3+P10</f>
        <v>15.656134599608</v>
      </c>
      <c r="Q13" s="13" t="n">
        <f aca="false">Q11*3+Q10</f>
        <v>0.614952825989835</v>
      </c>
      <c r="R13" s="25" t="n">
        <f aca="false">R11*3+R10</f>
        <v>13.4</v>
      </c>
      <c r="S13" s="11"/>
      <c r="T13" s="11"/>
      <c r="U13" s="25" t="n">
        <f aca="false">U11*3+U10</f>
        <v>15.4</v>
      </c>
      <c r="V13" s="25" t="n">
        <f aca="false">V11*3+V10</f>
        <v>1194.35524153249</v>
      </c>
      <c r="W13" s="11"/>
      <c r="X13" s="25" t="n">
        <f aca="false">X11*3+X10</f>
        <v>22.1872999339295</v>
      </c>
    </row>
    <row r="14" customFormat="false" ht="12.75" hidden="false" customHeight="false" outlineLevel="0" collapsed="false">
      <c r="A14" s="10"/>
      <c r="B14" s="10"/>
      <c r="C14" s="27"/>
    </row>
    <row r="15" customFormat="false" ht="12.75" hidden="false" customHeight="true" outlineLevel="0" collapsed="false">
      <c r="A15" s="9" t="s">
        <v>37</v>
      </c>
      <c r="B15" s="9"/>
      <c r="C15" s="9"/>
    </row>
    <row r="16" customFormat="false" ht="12.75" hidden="false" customHeight="false" outlineLevel="0" collapsed="false">
      <c r="A16" s="28" t="s">
        <v>38</v>
      </c>
      <c r="B16" s="19" t="s">
        <v>31</v>
      </c>
      <c r="C16" s="29" t="n">
        <v>0.28</v>
      </c>
      <c r="D16" s="12" t="s">
        <v>31</v>
      </c>
      <c r="E16" s="12" t="n">
        <v>3600</v>
      </c>
      <c r="F16" s="12" t="n">
        <v>0.14</v>
      </c>
      <c r="G16" s="12" t="s">
        <v>31</v>
      </c>
      <c r="H16" s="14" t="n">
        <v>0.2</v>
      </c>
      <c r="I16" s="24" t="n">
        <v>4.2</v>
      </c>
      <c r="J16" s="12" t="n">
        <v>230</v>
      </c>
      <c r="K16" s="12" t="n">
        <v>0.61</v>
      </c>
      <c r="L16" s="12" t="s">
        <v>31</v>
      </c>
      <c r="M16" s="12" t="n">
        <v>2700</v>
      </c>
      <c r="N16" s="12" t="n">
        <v>590</v>
      </c>
      <c r="O16" s="12" t="s">
        <v>31</v>
      </c>
      <c r="P16" s="12" t="n">
        <v>17</v>
      </c>
      <c r="Q16" s="12" t="n">
        <v>0.58</v>
      </c>
      <c r="R16" s="12" t="s">
        <v>31</v>
      </c>
      <c r="S16" s="12" t="s">
        <v>31</v>
      </c>
      <c r="T16" s="12" t="s">
        <v>31</v>
      </c>
      <c r="U16" s="12" t="n">
        <v>5.9</v>
      </c>
      <c r="V16" s="12" t="n">
        <v>340</v>
      </c>
      <c r="W16" s="12" t="s">
        <v>31</v>
      </c>
      <c r="X16" s="12" t="n">
        <v>2.1</v>
      </c>
    </row>
    <row r="17" customFormat="false" ht="12.75" hidden="false" customHeight="false" outlineLevel="0" collapsed="false">
      <c r="A17" s="28" t="s">
        <v>38</v>
      </c>
      <c r="B17" s="19" t="s">
        <v>31</v>
      </c>
      <c r="C17" s="30" t="n">
        <v>0.36</v>
      </c>
      <c r="D17" s="12" t="s">
        <v>31</v>
      </c>
      <c r="E17" s="12" t="n">
        <v>5300</v>
      </c>
      <c r="F17" s="12" t="n">
        <v>0.15</v>
      </c>
      <c r="G17" s="12" t="s">
        <v>31</v>
      </c>
      <c r="H17" s="14" t="n">
        <v>0.15</v>
      </c>
      <c r="I17" s="24" t="n">
        <v>3.2</v>
      </c>
      <c r="J17" s="12" t="n">
        <v>280</v>
      </c>
      <c r="K17" s="12" t="n">
        <v>0.81</v>
      </c>
      <c r="L17" s="12" t="s">
        <v>31</v>
      </c>
      <c r="M17" s="12" t="n">
        <v>2900</v>
      </c>
      <c r="N17" s="12" t="n">
        <v>560</v>
      </c>
      <c r="O17" s="12" t="s">
        <v>31</v>
      </c>
      <c r="P17" s="12" t="n">
        <v>12</v>
      </c>
      <c r="Q17" s="12" t="n">
        <v>0.39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n">
        <v>340</v>
      </c>
      <c r="W17" s="12" t="s">
        <v>31</v>
      </c>
      <c r="X17" s="12" t="n">
        <v>3.4</v>
      </c>
    </row>
    <row r="18" customFormat="false" ht="12.75" hidden="false" customHeight="false" outlineLevel="0" collapsed="false">
      <c r="A18" s="28" t="s">
        <v>38</v>
      </c>
      <c r="B18" s="19" t="s">
        <v>31</v>
      </c>
      <c r="C18" s="30" t="n">
        <v>0.64</v>
      </c>
      <c r="D18" s="12" t="s">
        <v>31</v>
      </c>
      <c r="E18" s="12" t="n">
        <v>9100</v>
      </c>
      <c r="F18" s="12" t="n">
        <v>0.18</v>
      </c>
      <c r="G18" s="12" t="s">
        <v>31</v>
      </c>
      <c r="H18" s="14" t="n">
        <v>0.24</v>
      </c>
      <c r="I18" s="24" t="n">
        <v>3</v>
      </c>
      <c r="J18" s="12" t="n">
        <v>290</v>
      </c>
      <c r="K18" s="12" t="n">
        <v>2.3</v>
      </c>
      <c r="L18" s="12" t="s">
        <v>31</v>
      </c>
      <c r="M18" s="12" t="n">
        <v>2600</v>
      </c>
      <c r="N18" s="12" t="n">
        <v>550</v>
      </c>
      <c r="O18" s="12" t="s">
        <v>31</v>
      </c>
      <c r="P18" s="12" t="n">
        <v>16</v>
      </c>
      <c r="Q18" s="12" t="n">
        <v>0.25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n">
        <v>290</v>
      </c>
      <c r="W18" s="12" t="s">
        <v>31</v>
      </c>
      <c r="X18" s="12" t="s">
        <v>31</v>
      </c>
    </row>
    <row r="19" customFormat="false" ht="12.75" hidden="false" customHeight="false" outlineLevel="0" collapsed="false">
      <c r="A19" s="28" t="s">
        <v>29</v>
      </c>
      <c r="B19" s="19" t="s">
        <v>31</v>
      </c>
      <c r="C19" s="30" t="n">
        <v>0.54</v>
      </c>
      <c r="D19" s="12" t="s">
        <v>31</v>
      </c>
      <c r="E19" s="12" t="n">
        <v>4400</v>
      </c>
      <c r="F19" s="12" t="n">
        <v>0.14</v>
      </c>
      <c r="G19" s="12" t="s">
        <v>31</v>
      </c>
      <c r="H19" s="14" t="n">
        <v>0.16</v>
      </c>
      <c r="I19" s="24" t="n">
        <v>2.1</v>
      </c>
      <c r="J19" s="12" t="n">
        <v>250</v>
      </c>
      <c r="K19" s="12" t="n">
        <v>0.43</v>
      </c>
      <c r="L19" s="12" t="s">
        <v>31</v>
      </c>
      <c r="M19" s="12" t="n">
        <v>2900</v>
      </c>
      <c r="N19" s="12" t="n">
        <v>450</v>
      </c>
      <c r="O19" s="12" t="s">
        <v>31</v>
      </c>
      <c r="P19" s="12" t="n">
        <v>8.3</v>
      </c>
      <c r="Q19" s="12" t="n">
        <v>0.79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n">
        <v>330</v>
      </c>
      <c r="W19" s="12" t="s">
        <v>31</v>
      </c>
      <c r="X19" s="24" t="n">
        <v>5</v>
      </c>
    </row>
    <row r="20" customFormat="false" ht="12.75" hidden="false" customHeight="false" outlineLevel="0" collapsed="false">
      <c r="A20" s="28" t="s">
        <v>29</v>
      </c>
      <c r="B20" s="30" t="s">
        <v>31</v>
      </c>
      <c r="C20" s="19" t="n">
        <v>0.3</v>
      </c>
      <c r="D20" s="12" t="s">
        <v>31</v>
      </c>
      <c r="E20" s="12" t="n">
        <v>4900</v>
      </c>
      <c r="F20" s="12" t="n">
        <v>0.15</v>
      </c>
      <c r="G20" s="12" t="s">
        <v>31</v>
      </c>
      <c r="H20" s="14" t="n">
        <v>0.1</v>
      </c>
      <c r="I20" s="24" t="n">
        <v>1.5</v>
      </c>
      <c r="J20" s="12" t="n">
        <v>280</v>
      </c>
      <c r="K20" s="12" t="n">
        <v>0.27</v>
      </c>
      <c r="L20" s="12" t="s">
        <v>31</v>
      </c>
      <c r="M20" s="12" t="n">
        <v>3400</v>
      </c>
      <c r="N20" s="12" t="n">
        <v>410</v>
      </c>
      <c r="O20" s="12" t="s">
        <v>31</v>
      </c>
      <c r="P20" s="12" t="n">
        <v>11</v>
      </c>
      <c r="Q20" s="12" t="n">
        <v>0.65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n">
        <v>360</v>
      </c>
      <c r="W20" s="12" t="s">
        <v>31</v>
      </c>
      <c r="X20" s="24" t="n">
        <v>4</v>
      </c>
    </row>
    <row r="21" customFormat="false" ht="12.75" hidden="false" customHeight="false" outlineLevel="0" collapsed="false">
      <c r="A21" s="10" t="s">
        <v>29</v>
      </c>
      <c r="B21" s="13" t="s">
        <v>31</v>
      </c>
      <c r="C21" s="30" t="n">
        <v>0.16</v>
      </c>
      <c r="D21" s="12" t="s">
        <v>31</v>
      </c>
      <c r="E21" s="12" t="n">
        <v>2100</v>
      </c>
      <c r="F21" s="12" t="n">
        <v>0.12</v>
      </c>
      <c r="G21" s="12" t="s">
        <v>31</v>
      </c>
      <c r="H21" s="14" t="n">
        <v>0.1</v>
      </c>
      <c r="I21" s="24" t="n">
        <v>1.5</v>
      </c>
      <c r="J21" s="12" t="n">
        <v>250</v>
      </c>
      <c r="K21" s="14" t="n">
        <v>0.2</v>
      </c>
      <c r="L21" s="12" t="s">
        <v>31</v>
      </c>
      <c r="M21" s="12" t="n">
        <v>2800</v>
      </c>
      <c r="N21" s="12" t="n">
        <v>430</v>
      </c>
      <c r="O21" s="12" t="s">
        <v>31</v>
      </c>
      <c r="P21" s="12" t="n">
        <v>8.1</v>
      </c>
      <c r="Q21" s="12" t="n">
        <v>0.15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n">
        <v>310</v>
      </c>
      <c r="W21" s="12" t="s">
        <v>31</v>
      </c>
      <c r="X21" s="12" t="n">
        <v>3.9</v>
      </c>
    </row>
    <row r="22" customFormat="false" ht="12.75" hidden="false" customHeight="false" outlineLevel="0" collapsed="false">
      <c r="A22" s="28" t="s">
        <v>32</v>
      </c>
      <c r="B22" s="30" t="s">
        <v>31</v>
      </c>
      <c r="C22" s="19" t="n">
        <v>0.9</v>
      </c>
      <c r="D22" s="12" t="s">
        <v>31</v>
      </c>
      <c r="E22" s="12" t="n">
        <v>7500</v>
      </c>
      <c r="F22" s="12" t="n">
        <v>0.15</v>
      </c>
      <c r="G22" s="12" t="s">
        <v>31</v>
      </c>
      <c r="H22" s="14" t="n">
        <v>0.15</v>
      </c>
      <c r="I22" s="24" t="n">
        <v>2.3</v>
      </c>
      <c r="J22" s="12" t="n">
        <v>280</v>
      </c>
      <c r="K22" s="14" t="n">
        <v>0.26</v>
      </c>
      <c r="L22" s="12" t="s">
        <v>31</v>
      </c>
      <c r="M22" s="12" t="n">
        <v>2500</v>
      </c>
      <c r="N22" s="12" t="n">
        <v>490</v>
      </c>
      <c r="O22" s="12" t="s">
        <v>31</v>
      </c>
      <c r="P22" s="12" t="n">
        <v>16</v>
      </c>
      <c r="Q22" s="12" t="n">
        <v>0.37</v>
      </c>
      <c r="R22" s="12" t="s">
        <v>31</v>
      </c>
      <c r="S22" s="12" t="s">
        <v>31</v>
      </c>
      <c r="T22" s="12" t="s">
        <v>31</v>
      </c>
      <c r="U22" s="12" t="n">
        <v>11</v>
      </c>
      <c r="V22" s="12" t="n">
        <v>500</v>
      </c>
      <c r="W22" s="12" t="s">
        <v>31</v>
      </c>
      <c r="X22" s="12" t="n">
        <v>2.7</v>
      </c>
    </row>
    <row r="23" customFormat="false" ht="12.75" hidden="false" customHeight="false" outlineLevel="0" collapsed="false">
      <c r="A23" s="28" t="s">
        <v>32</v>
      </c>
      <c r="B23" s="30" t="s">
        <v>31</v>
      </c>
      <c r="C23" s="30" t="n">
        <v>0.92</v>
      </c>
      <c r="D23" s="12" t="s">
        <v>31</v>
      </c>
      <c r="E23" s="12" t="n">
        <v>9300</v>
      </c>
      <c r="F23" s="12" t="n">
        <v>0.17</v>
      </c>
      <c r="G23" s="12" t="s">
        <v>31</v>
      </c>
      <c r="H23" s="14" t="n">
        <v>0.22</v>
      </c>
      <c r="I23" s="24" t="n">
        <v>2.9</v>
      </c>
      <c r="J23" s="12" t="n">
        <v>310</v>
      </c>
      <c r="K23" s="14" t="n">
        <v>0.4</v>
      </c>
      <c r="L23" s="12" t="s">
        <v>31</v>
      </c>
      <c r="M23" s="12" t="n">
        <v>2900</v>
      </c>
      <c r="N23" s="12" t="n">
        <v>430</v>
      </c>
      <c r="O23" s="12" t="s">
        <v>31</v>
      </c>
      <c r="P23" s="12" t="n">
        <v>13</v>
      </c>
      <c r="Q23" s="12" t="n">
        <v>0.14</v>
      </c>
      <c r="R23" s="12" t="s">
        <v>31</v>
      </c>
      <c r="S23" s="12" t="s">
        <v>31</v>
      </c>
      <c r="T23" s="12" t="s">
        <v>31</v>
      </c>
      <c r="U23" s="12" t="n">
        <v>7.8</v>
      </c>
      <c r="V23" s="12" t="n">
        <v>450</v>
      </c>
      <c r="W23" s="12" t="s">
        <v>31</v>
      </c>
      <c r="X23" s="12" t="n">
        <v>4.3</v>
      </c>
    </row>
    <row r="24" customFormat="false" ht="12.75" hidden="false" customHeight="false" outlineLevel="0" collapsed="false">
      <c r="A24" s="28" t="s">
        <v>32</v>
      </c>
      <c r="B24" s="30" t="s">
        <v>31</v>
      </c>
      <c r="C24" s="21" t="n">
        <v>2</v>
      </c>
      <c r="D24" s="12" t="s">
        <v>31</v>
      </c>
      <c r="E24" s="12" t="n">
        <v>18000</v>
      </c>
      <c r="F24" s="12" t="n">
        <v>0.27</v>
      </c>
      <c r="G24" s="12" t="s">
        <v>31</v>
      </c>
      <c r="H24" s="14" t="n">
        <v>0.36</v>
      </c>
      <c r="I24" s="24" t="n">
        <v>4.6</v>
      </c>
      <c r="J24" s="12" t="n">
        <v>340</v>
      </c>
      <c r="K24" s="12" t="n">
        <v>0.66</v>
      </c>
      <c r="L24" s="12" t="s">
        <v>31</v>
      </c>
      <c r="M24" s="12" t="n">
        <v>2500</v>
      </c>
      <c r="N24" s="12" t="n">
        <v>600</v>
      </c>
      <c r="O24" s="12" t="n">
        <v>0.05</v>
      </c>
      <c r="P24" s="12" t="n">
        <v>12</v>
      </c>
      <c r="Q24" s="12" t="n">
        <v>0.41</v>
      </c>
      <c r="R24" s="12" t="s">
        <v>31</v>
      </c>
      <c r="S24" s="12" t="s">
        <v>31</v>
      </c>
      <c r="T24" s="12" t="s">
        <v>31</v>
      </c>
      <c r="U24" s="12" t="n">
        <v>19</v>
      </c>
      <c r="V24" s="12" t="n">
        <v>410</v>
      </c>
      <c r="W24" s="12" t="s">
        <v>31</v>
      </c>
      <c r="X24" s="12" t="n">
        <v>3.8</v>
      </c>
    </row>
    <row r="25" customFormat="false" ht="12.75" hidden="false" customHeight="false" outlineLevel="0" collapsed="false">
      <c r="A25" s="31" t="s">
        <v>33</v>
      </c>
      <c r="B25" s="32"/>
      <c r="C25" s="32" t="n">
        <f aca="false">AVERAGE(C16:C24)</f>
        <v>0.677777777777778</v>
      </c>
      <c r="D25" s="32"/>
      <c r="E25" s="33" t="n">
        <f aca="false">AVERAGE(E16:E24)</f>
        <v>7133.33333333333</v>
      </c>
      <c r="F25" s="32" t="n">
        <f aca="false">AVERAGE(F16:F24)</f>
        <v>0.163333333333333</v>
      </c>
      <c r="G25" s="32"/>
      <c r="H25" s="32" t="n">
        <f aca="false">AVERAGE(H16:H24)</f>
        <v>0.186666666666667</v>
      </c>
      <c r="I25" s="34" t="n">
        <f aca="false">AVERAGE(I16:I24)</f>
        <v>2.81111111111111</v>
      </c>
      <c r="J25" s="33" t="n">
        <f aca="false">AVERAGE(J16:J24)</f>
        <v>278.888888888889</v>
      </c>
      <c r="K25" s="32" t="n">
        <f aca="false">AVERAGE(K16:K24)</f>
        <v>0.66</v>
      </c>
      <c r="L25" s="32"/>
      <c r="M25" s="33" t="n">
        <f aca="false">AVERAGE(M16:M24)</f>
        <v>2800</v>
      </c>
      <c r="N25" s="33" t="n">
        <f aca="false">AVERAGE(N16:N24)</f>
        <v>501.111111111111</v>
      </c>
      <c r="O25" s="32"/>
      <c r="P25" s="33" t="n">
        <f aca="false">AVERAGE(P16:P24)</f>
        <v>12.6</v>
      </c>
      <c r="Q25" s="32" t="n">
        <f aca="false">AVERAGE(Q16:Q24)</f>
        <v>0.414444444444444</v>
      </c>
      <c r="R25" s="32"/>
      <c r="S25" s="32"/>
      <c r="T25" s="32"/>
      <c r="U25" s="34" t="n">
        <v>5.4</v>
      </c>
      <c r="V25" s="33" t="n">
        <f aca="false">AVERAGE(V16:V24)</f>
        <v>370</v>
      </c>
      <c r="W25" s="32"/>
      <c r="X25" s="34" t="n">
        <v>3</v>
      </c>
    </row>
    <row r="26" customFormat="false" ht="12.75" hidden="false" customHeight="false" outlineLevel="0" collapsed="false">
      <c r="A26" s="35" t="s">
        <v>34</v>
      </c>
      <c r="B26" s="36"/>
      <c r="C26" s="36" t="n">
        <f aca="false">STDEV(C16:C24)</f>
        <v>0.564220209177626</v>
      </c>
      <c r="D26" s="36"/>
      <c r="E26" s="37" t="n">
        <f aca="false">STDEV(E16:E24)</f>
        <v>4748.94725176012</v>
      </c>
      <c r="F26" s="36" t="n">
        <f aca="false">STDEV(F16:F24)</f>
        <v>0.0435889894354067</v>
      </c>
      <c r="G26" s="36"/>
      <c r="H26" s="36" t="n">
        <f aca="false">STDEV(H16:H24)</f>
        <v>0.0810863737011343</v>
      </c>
      <c r="I26" s="38" t="n">
        <f aca="false">STDEV(I16:I24)</f>
        <v>1.09138036958299</v>
      </c>
      <c r="J26" s="37" t="n">
        <f aca="false">STDEV(J16:J24)</f>
        <v>33.3333333333333</v>
      </c>
      <c r="K26" s="36" t="n">
        <f aca="false">STDEV(K16:K24)</f>
        <v>0.647958331993655</v>
      </c>
      <c r="L26" s="36"/>
      <c r="M26" s="37" t="n">
        <f aca="false">STDEV(M16:M24)</f>
        <v>278.388218141501</v>
      </c>
      <c r="N26" s="37" t="n">
        <f aca="false">STDEV(N16:N24)</f>
        <v>74.7402910825956</v>
      </c>
      <c r="O26" s="36"/>
      <c r="P26" s="38" t="n">
        <f aca="false">STDEV(P16:P24)</f>
        <v>3.25307546792262</v>
      </c>
      <c r="Q26" s="36" t="n">
        <f aca="false">STDEV(Q16:Q24)</f>
        <v>0.223277356168909</v>
      </c>
      <c r="R26" s="36"/>
      <c r="S26" s="36"/>
      <c r="T26" s="36"/>
      <c r="U26" s="38" t="n">
        <v>6.3</v>
      </c>
      <c r="V26" s="37" t="n">
        <f aca="false">STDEV(V16:V24)</f>
        <v>69.2820323027551</v>
      </c>
      <c r="W26" s="36"/>
      <c r="X26" s="38" t="n">
        <v>1.1</v>
      </c>
    </row>
    <row r="27" customFormat="false" ht="15.75" hidden="false" customHeight="false" outlineLevel="0" collapsed="false">
      <c r="A27" s="39" t="s">
        <v>39</v>
      </c>
    </row>
    <row r="28" customFormat="false" ht="15.75" hidden="false" customHeight="false" outlineLevel="0" collapsed="false">
      <c r="A28" s="40" t="s">
        <v>40</v>
      </c>
    </row>
    <row r="29" customFormat="false" ht="15.75" hidden="false" customHeight="false" outlineLevel="0" collapsed="false">
      <c r="A29" s="40" t="s">
        <v>41</v>
      </c>
    </row>
    <row r="30" customFormat="false" ht="15.75" hidden="false" customHeight="false" outlineLevel="0" collapsed="false">
      <c r="A30" s="41" t="s">
        <v>42</v>
      </c>
    </row>
    <row r="31" customFormat="false" ht="15.75" hidden="false" customHeight="false" outlineLevel="0" collapsed="false">
      <c r="A31" s="41" t="s">
        <v>43</v>
      </c>
    </row>
    <row r="32" customFormat="false" ht="12.75" hidden="false" customHeight="false" outlineLevel="0" collapsed="false">
      <c r="A32" s="1" t="s">
        <v>44</v>
      </c>
    </row>
    <row r="33" customFormat="false" ht="12.75" hidden="false" customHeight="false" outlineLevel="0" collapsed="false">
      <c r="A33" s="1" t="s">
        <v>45</v>
      </c>
    </row>
    <row r="35" customFormat="false" ht="12.75" hidden="false" customHeight="false" outlineLevel="0" collapsed="false">
      <c r="A35" s="1" t="s">
        <v>46</v>
      </c>
      <c r="C35" s="1" t="n">
        <f aca="false">TTEST(C6:C9,C16:C24,1,3)</f>
        <v>0.0661482106588586</v>
      </c>
      <c r="E35" s="1" t="n">
        <f aca="false">TTEST(E6:E9,E16:E24,1,3)</f>
        <v>0.0308140323814989</v>
      </c>
      <c r="F35" s="1" t="n">
        <f aca="false">TTEST(F6:F9,F16:F24,1,3)</f>
        <v>0.0831409483024589</v>
      </c>
      <c r="H35" s="1" t="n">
        <f aca="false">TTEST(H6:H9,H16:H24,1,3)</f>
        <v>0.130616170708194</v>
      </c>
      <c r="I35" s="1" t="n">
        <f aca="false">TTEST(I6:I9,I16:I24,1,3)</f>
        <v>0.0540937503548736</v>
      </c>
      <c r="J35" s="1" t="n">
        <f aca="false">TTEST(J6:J9,J16:J24,1,3)</f>
        <v>0.452843015665023</v>
      </c>
      <c r="K35" s="1" t="n">
        <f aca="false">TTEST(K6:K9,K16:K24,1,3)</f>
        <v>0.029050524851014</v>
      </c>
      <c r="M35" s="1" t="n">
        <f aca="false">TTEST(M6:M9,M16:M24,1,3)</f>
        <v>0.0105079870086239</v>
      </c>
      <c r="N35" s="1" t="n">
        <f aca="false">TTEST(N6:N9,N16:N24,1,3)</f>
        <v>0.0383486628223162</v>
      </c>
      <c r="P35" s="1" t="n">
        <f aca="false">TTEST(P6:P9,P16:P24,1,3)</f>
        <v>0.191599444586676</v>
      </c>
      <c r="Q35" s="1" t="n">
        <f aca="false">TTEST(Q6:Q9,Q16:Q24,1,3)</f>
        <v>0.236044556084379</v>
      </c>
      <c r="U35" s="1" t="n">
        <f aca="false">TTEST(U6:U9,U16:U24,1,3)</f>
        <v>0.161219063691784</v>
      </c>
      <c r="V35" s="1" t="n">
        <f aca="false">TTEST(V6:V9,V16:V24,1,3)</f>
        <v>0.0100710732618462</v>
      </c>
      <c r="X35" s="1" t="n">
        <f aca="false">TTEST(X6:X9,X16:X24,1,3)</f>
        <v>0.0054168648036306</v>
      </c>
    </row>
  </sheetData>
  <mergeCells count="3">
    <mergeCell ref="A1:L2"/>
    <mergeCell ref="A5:C5"/>
    <mergeCell ref="A15:C15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3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8:17:41Z</dcterms:created>
  <dc:creator>211214</dc:creator>
  <dc:description/>
  <dc:language>en-US</dc:language>
  <cp:lastModifiedBy>Terry Morgan</cp:lastModifiedBy>
  <cp:lastPrinted>2006-08-10T17:17:43Z</cp:lastPrinted>
  <dcterms:modified xsi:type="dcterms:W3CDTF">2006-08-10T17:17:44Z</dcterms:modified>
  <cp:revision>0</cp:revision>
  <dc:subject/>
  <dc:title/>
</cp:coreProperties>
</file>