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b val="true"/>
        <sz val="10"/>
        <rFont val="Arial"/>
        <family val="2"/>
      </rPr>
      <t xml:space="preserve">Table S8-2. </t>
    </r>
    <r>
      <rPr>
        <sz val="10"/>
        <rFont val="Arial"/>
        <family val="2"/>
      </rPr>
      <t xml:space="preserve">Radionuclide Concentrations (+/- 1 counting uncertainty) in  Bottom-Feeding Fish Collected Upstream (Abiquiu Reservoir) and Downstream (Cochiti Reservoir) of Los Alamos National Laboratory during 2005</t>
    </r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r>
      <rPr>
        <b val="true"/>
        <vertAlign val="superscript"/>
        <sz val="1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Sr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39,240</t>
    </r>
    <r>
      <rPr>
        <b val="true"/>
        <sz val="10"/>
        <rFont val="Arial"/>
        <family val="2"/>
      </rPr>
      <t xml:space="preserve">Pu</t>
    </r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 Am</t>
    </r>
  </si>
  <si>
    <r>
      <rPr>
        <b val="true"/>
        <vertAlign val="superscript"/>
        <sz val="10"/>
        <rFont val="Arial"/>
        <family val="2"/>
      </rPr>
      <t xml:space="preserve">234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Location/</t>
  </si>
  <si>
    <t xml:space="preserve">pCi/mL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-2</t>
    </r>
    <r>
      <rPr>
        <b val="true"/>
        <sz val="10"/>
        <rFont val="Arial"/>
        <family val="2"/>
      </rPr>
      <t xml:space="preserve"> pCi/g dry</t>
    </r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-5</t>
    </r>
    <r>
      <rPr>
        <b val="true"/>
        <sz val="10"/>
        <rFont val="Arial"/>
        <family val="2"/>
      </rPr>
      <t xml:space="preserve"> pCi/g dry</t>
    </r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-3</t>
    </r>
    <r>
      <rPr>
        <b val="true"/>
        <sz val="10"/>
        <rFont val="Arial"/>
        <family val="2"/>
      </rPr>
      <t xml:space="preserve"> pCi/g dry</t>
    </r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-4</t>
    </r>
    <r>
      <rPr>
        <b val="true"/>
        <sz val="10"/>
        <rFont val="Arial"/>
        <family val="2"/>
      </rPr>
      <t xml:space="preserve"> pCi/g dry</t>
    </r>
  </si>
  <si>
    <t xml:space="preserve">Fish</t>
  </si>
  <si>
    <r>
      <rPr>
        <b val="true"/>
        <sz val="10"/>
        <rFont val="Arial"/>
        <family val="2"/>
      </rPr>
      <t xml:space="preserve">Result </t>
    </r>
    <r>
      <rPr>
        <b val="true"/>
        <vertAlign val="super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Uncertainty</t>
    </r>
    <r>
      <rPr>
        <b val="true"/>
        <vertAlign val="superscript"/>
        <sz val="10"/>
        <rFont val="Arial"/>
        <family val="2"/>
      </rPr>
      <t xml:space="preserve">a</t>
    </r>
  </si>
  <si>
    <t xml:space="preserve">Result</t>
  </si>
  <si>
    <t xml:space="preserve">Uncertainty</t>
  </si>
  <si>
    <t xml:space="preserve">Upstream (Abiquiu Reservoir)</t>
  </si>
  <si>
    <t xml:space="preserve">Catfish</t>
  </si>
  <si>
    <t xml:space="preserve">Carp</t>
  </si>
  <si>
    <t xml:space="preserve">Carpsucker</t>
  </si>
  <si>
    <t xml:space="preserve">Mean</t>
  </si>
  <si>
    <t xml:space="preserve">Std Dev</t>
  </si>
  <si>
    <r>
      <rPr>
        <i val="true"/>
        <sz val="10"/>
        <rFont val="Arial"/>
        <family val="2"/>
      </rPr>
      <t xml:space="preserve">RSRL </t>
    </r>
    <r>
      <rPr>
        <i val="true"/>
        <vertAlign val="superscript"/>
        <sz val="10"/>
        <rFont val="Arial"/>
        <family val="2"/>
      </rPr>
      <t xml:space="preserve">c</t>
    </r>
  </si>
  <si>
    <t xml:space="preserve">Downstream (Cochiti Reservoir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(+/-1 counting uncertainty); values are the uncertainty of the analytical results at the 65% confidence level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See Appendix B for an explanation of the presence of negative numbers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Regional Statistical Reference Level: this is the upper-limit background concentration (mean + 3 standard deviations) based on 1997-2005 data.</t>
    </r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To convert (bottom-feeding fish) units on a per gram dry weight basis to a wet weight basis for dose assessments, multiply result by 0.29 (Fresquez et al. 2004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9.99"/>
    <col collapsed="false" customWidth="true" hidden="false" outlineLevel="0" max="5" min="5" style="1" width="14.14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true" hidden="false" outlineLevel="0" max="8" min="8" style="1" width="9.99"/>
    <col collapsed="false" customWidth="true" hidden="false" outlineLevel="0" max="9" min="9" style="1" width="14.56"/>
    <col collapsed="false" customWidth="true" hidden="false" outlineLevel="0" max="10" min="10" style="1" width="12.7"/>
    <col collapsed="false" customWidth="true" hidden="false" outlineLevel="0" max="11" min="11" style="1" width="13.7"/>
    <col collapsed="false" customWidth="true" hidden="false" outlineLevel="0" max="12" min="12" style="1" width="9.41"/>
    <col collapsed="false" customWidth="true" hidden="false" outlineLevel="0" max="13" min="13" style="1" width="13.99"/>
    <col collapsed="false" customWidth="true" hidden="false" outlineLevel="0" max="14" min="14" style="1" width="9.85"/>
    <col collapsed="false" customWidth="true" hidden="false" outlineLevel="0" max="15" min="15" style="1" width="14.28"/>
    <col collapsed="false" customWidth="true" hidden="false" outlineLevel="0" max="16" min="16" style="1" width="9.7"/>
    <col collapsed="false" customWidth="true" hidden="false" outlineLevel="0" max="17" min="17" style="1" width="13.85"/>
    <col collapsed="false" customWidth="true" hidden="false" outlineLevel="0" max="18" min="18" style="1" width="8.7"/>
    <col collapsed="false" customWidth="true" hidden="false" outlineLevel="0" max="19" min="19" style="1" width="15.7"/>
    <col collapsed="false" customWidth="false" hidden="false" outlineLevel="0" max="257" min="20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14.25" hidden="false" customHeight="fals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  <c r="H3" s="4" t="s">
        <v>4</v>
      </c>
      <c r="I3" s="4"/>
      <c r="J3" s="4" t="s">
        <v>5</v>
      </c>
      <c r="K3" s="4"/>
      <c r="L3" s="4" t="s">
        <v>6</v>
      </c>
      <c r="M3" s="4"/>
      <c r="N3" s="4" t="s">
        <v>7</v>
      </c>
      <c r="O3" s="4"/>
      <c r="P3" s="4" t="s">
        <v>8</v>
      </c>
      <c r="Q3" s="4"/>
      <c r="R3" s="4" t="s">
        <v>9</v>
      </c>
      <c r="S3" s="4"/>
    </row>
    <row r="4" s="8" customFormat="true" ht="12.75" hidden="false" customHeight="true" outlineLevel="0" collapsed="false">
      <c r="A4" s="6" t="s">
        <v>10</v>
      </c>
      <c r="B4" s="7" t="s">
        <v>11</v>
      </c>
      <c r="C4" s="7"/>
      <c r="D4" s="7" t="s">
        <v>12</v>
      </c>
      <c r="E4" s="7"/>
      <c r="F4" s="7" t="s">
        <v>12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4</v>
      </c>
      <c r="O4" s="7"/>
      <c r="P4" s="7" t="s">
        <v>15</v>
      </c>
      <c r="Q4" s="7"/>
      <c r="R4" s="7" t="s">
        <v>14</v>
      </c>
      <c r="S4" s="7"/>
    </row>
    <row r="5" s="5" customFormat="true" ht="12.75" hidden="false" customHeight="true" outlineLevel="0" collapsed="false">
      <c r="A5" s="9" t="s">
        <v>16</v>
      </c>
      <c r="B5" s="10" t="s">
        <v>17</v>
      </c>
      <c r="C5" s="10" t="s">
        <v>18</v>
      </c>
      <c r="D5" s="10" t="s">
        <v>19</v>
      </c>
      <c r="E5" s="11" t="s">
        <v>20</v>
      </c>
      <c r="F5" s="11" t="s">
        <v>19</v>
      </c>
      <c r="G5" s="11" t="s">
        <v>20</v>
      </c>
      <c r="H5" s="11" t="s">
        <v>19</v>
      </c>
      <c r="I5" s="11" t="s">
        <v>20</v>
      </c>
      <c r="J5" s="11" t="s">
        <v>19</v>
      </c>
      <c r="K5" s="11" t="s">
        <v>20</v>
      </c>
      <c r="L5" s="11" t="s">
        <v>19</v>
      </c>
      <c r="M5" s="11" t="s">
        <v>20</v>
      </c>
      <c r="N5" s="11" t="s">
        <v>19</v>
      </c>
      <c r="O5" s="11" t="s">
        <v>20</v>
      </c>
      <c r="P5" s="11" t="s">
        <v>19</v>
      </c>
      <c r="Q5" s="11" t="s">
        <v>20</v>
      </c>
      <c r="R5" s="11" t="s">
        <v>19</v>
      </c>
      <c r="S5" s="11" t="s">
        <v>20</v>
      </c>
    </row>
    <row r="6" customFormat="false" ht="13.15" hidden="false" customHeight="true" outlineLevel="0" collapsed="false">
      <c r="A6" s="12" t="s">
        <v>21</v>
      </c>
      <c r="B6" s="12"/>
      <c r="C6" s="12"/>
      <c r="D6" s="12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22</v>
      </c>
      <c r="B7" s="13" t="n">
        <v>-0.01</v>
      </c>
      <c r="C7" s="14" t="n">
        <v>0.16</v>
      </c>
      <c r="D7" s="13" t="n">
        <v>-1.4</v>
      </c>
      <c r="E7" s="15" t="n">
        <v>2.4</v>
      </c>
      <c r="F7" s="13" t="n">
        <v>1.9</v>
      </c>
      <c r="G7" s="16" t="n">
        <v>0.26</v>
      </c>
      <c r="H7" s="17" t="n">
        <v>-9.5</v>
      </c>
      <c r="I7" s="16" t="n">
        <v>18</v>
      </c>
      <c r="J7" s="13" t="n">
        <v>9.5</v>
      </c>
      <c r="K7" s="16" t="n">
        <v>18</v>
      </c>
      <c r="L7" s="1" t="n">
        <v>6.7</v>
      </c>
      <c r="M7" s="14" t="n">
        <v>15</v>
      </c>
      <c r="N7" s="1" t="n">
        <v>12</v>
      </c>
      <c r="O7" s="1" t="n">
        <v>1.2</v>
      </c>
      <c r="P7" s="1" t="n">
        <v>1.1</v>
      </c>
      <c r="Q7" s="14" t="n">
        <v>1.6</v>
      </c>
      <c r="R7" s="1" t="n">
        <v>6.9</v>
      </c>
      <c r="S7" s="14" t="n">
        <v>0.79</v>
      </c>
    </row>
    <row r="8" customFormat="false" ht="12.75" hidden="false" customHeight="false" outlineLevel="0" collapsed="false">
      <c r="A8" s="13" t="s">
        <v>22</v>
      </c>
      <c r="B8" s="13" t="n">
        <v>-0.31</v>
      </c>
      <c r="C8" s="16" t="n">
        <v>0.16</v>
      </c>
      <c r="D8" s="13" t="n">
        <v>-1.1</v>
      </c>
      <c r="E8" s="18" t="n">
        <v>0.95</v>
      </c>
      <c r="F8" s="13" t="n">
        <v>3.3</v>
      </c>
      <c r="G8" s="16" t="n">
        <v>0.41</v>
      </c>
      <c r="H8" s="19" t="n">
        <v>12</v>
      </c>
      <c r="I8" s="16" t="n">
        <v>17</v>
      </c>
      <c r="J8" s="13" t="n">
        <v>7.6</v>
      </c>
      <c r="K8" s="16" t="n">
        <v>17</v>
      </c>
      <c r="L8" s="1" t="n">
        <v>9.5</v>
      </c>
      <c r="M8" s="14" t="n">
        <v>18</v>
      </c>
      <c r="N8" s="1" t="n">
        <v>14</v>
      </c>
      <c r="O8" s="14" t="n">
        <v>1.3</v>
      </c>
      <c r="P8" s="1" t="n">
        <v>4.9</v>
      </c>
      <c r="Q8" s="14" t="n">
        <v>1.7</v>
      </c>
      <c r="R8" s="1" t="n">
        <v>7.4</v>
      </c>
      <c r="S8" s="14" t="n">
        <v>0.79</v>
      </c>
    </row>
    <row r="9" customFormat="false" ht="12.75" hidden="false" customHeight="false" outlineLevel="0" collapsed="false">
      <c r="A9" s="13" t="s">
        <v>22</v>
      </c>
      <c r="B9" s="13" t="n">
        <v>-0.04</v>
      </c>
      <c r="C9" s="16" t="n">
        <v>0.16</v>
      </c>
      <c r="D9" s="13" t="n">
        <v>0.48</v>
      </c>
      <c r="E9" s="15" t="n">
        <v>2.5</v>
      </c>
      <c r="F9" s="13" t="n">
        <v>3.1</v>
      </c>
      <c r="G9" s="16" t="n">
        <v>0.38</v>
      </c>
      <c r="H9" s="17" t="n">
        <v>0</v>
      </c>
      <c r="I9" s="16" t="n">
        <v>17</v>
      </c>
      <c r="J9" s="17" t="n">
        <v>8.6</v>
      </c>
      <c r="K9" s="16" t="n">
        <v>17</v>
      </c>
      <c r="L9" s="1" t="n">
        <v>11</v>
      </c>
      <c r="M9" s="14" t="n">
        <v>21</v>
      </c>
      <c r="N9" s="1" t="n">
        <v>10</v>
      </c>
      <c r="O9" s="14" t="n">
        <v>1.1</v>
      </c>
      <c r="P9" s="1" t="n">
        <v>4.9</v>
      </c>
      <c r="Q9" s="14" t="n">
        <v>1.7</v>
      </c>
      <c r="R9" s="1" t="n">
        <v>5.8</v>
      </c>
      <c r="S9" s="14" t="n">
        <v>0.67</v>
      </c>
    </row>
    <row r="10" customFormat="false" ht="12.75" hidden="false" customHeight="false" outlineLevel="0" collapsed="false">
      <c r="A10" s="13" t="s">
        <v>22</v>
      </c>
      <c r="B10" s="13" t="n">
        <v>0.12</v>
      </c>
      <c r="C10" s="16" t="n">
        <v>0.16</v>
      </c>
      <c r="D10" s="13" t="n">
        <v>-4.3</v>
      </c>
      <c r="E10" s="15" t="n">
        <v>2.3</v>
      </c>
      <c r="F10" s="13" t="n">
        <v>3.2</v>
      </c>
      <c r="G10" s="16" t="n">
        <v>0.41</v>
      </c>
      <c r="H10" s="13" t="n">
        <v>11</v>
      </c>
      <c r="I10" s="16" t="n">
        <v>18</v>
      </c>
      <c r="J10" s="13" t="n">
        <v>-4.8</v>
      </c>
      <c r="K10" s="16" t="n">
        <v>18</v>
      </c>
      <c r="L10" s="1" t="n">
        <v>8.6</v>
      </c>
      <c r="M10" s="14" t="n">
        <v>17</v>
      </c>
      <c r="N10" s="1" t="n">
        <v>9.4</v>
      </c>
      <c r="O10" s="14" t="n">
        <v>0.98</v>
      </c>
      <c r="P10" s="20" t="n">
        <v>2</v>
      </c>
      <c r="Q10" s="14" t="n">
        <v>1.2</v>
      </c>
      <c r="R10" s="1" t="n">
        <v>4.5</v>
      </c>
      <c r="S10" s="14" t="n">
        <v>0.57</v>
      </c>
    </row>
    <row r="11" customFormat="false" ht="12.75" hidden="false" customHeight="false" outlineLevel="0" collapsed="false">
      <c r="A11" s="13" t="s">
        <v>23</v>
      </c>
      <c r="B11" s="13" t="n">
        <v>0.03</v>
      </c>
      <c r="C11" s="16" t="n">
        <v>0.16</v>
      </c>
      <c r="D11" s="13" t="n">
        <v>1.4</v>
      </c>
      <c r="E11" s="15" t="n">
        <v>1.9</v>
      </c>
      <c r="F11" s="13" t="n">
        <v>6.1</v>
      </c>
      <c r="G11" s="16" t="n">
        <v>0.76</v>
      </c>
      <c r="H11" s="19" t="n">
        <v>23</v>
      </c>
      <c r="I11" s="16" t="n">
        <v>17</v>
      </c>
      <c r="J11" s="13" t="n">
        <v>11</v>
      </c>
      <c r="K11" s="16" t="n">
        <v>16</v>
      </c>
      <c r="L11" s="1" t="n">
        <v>38</v>
      </c>
      <c r="M11" s="14" t="n">
        <v>32</v>
      </c>
      <c r="N11" s="1" t="n">
        <v>13</v>
      </c>
      <c r="O11" s="14" t="n">
        <v>1.2</v>
      </c>
      <c r="P11" s="1" t="n">
        <v>3.8</v>
      </c>
      <c r="Q11" s="14" t="n">
        <v>1.4</v>
      </c>
      <c r="R11" s="20" t="n">
        <v>7</v>
      </c>
      <c r="S11" s="14" t="n">
        <v>0.76</v>
      </c>
    </row>
    <row r="12" customFormat="false" ht="12.75" hidden="false" customHeight="false" outlineLevel="0" collapsed="false">
      <c r="A12" s="21" t="s">
        <v>24</v>
      </c>
      <c r="B12" s="13" t="n">
        <v>-0.13</v>
      </c>
      <c r="C12" s="16" t="n">
        <v>0.16</v>
      </c>
      <c r="D12" s="13" t="n">
        <v>-3.9</v>
      </c>
      <c r="E12" s="15" t="n">
        <v>2.4</v>
      </c>
      <c r="F12" s="13" t="n">
        <v>7.7</v>
      </c>
      <c r="G12" s="16" t="n">
        <v>0.92</v>
      </c>
      <c r="H12" s="17" t="n">
        <v>0</v>
      </c>
      <c r="I12" s="16" t="n">
        <v>17</v>
      </c>
      <c r="J12" s="19" t="n">
        <v>30</v>
      </c>
      <c r="K12" s="16" t="n">
        <v>18</v>
      </c>
      <c r="L12" s="1" t="n">
        <v>4.8</v>
      </c>
      <c r="M12" s="14" t="n">
        <v>21</v>
      </c>
      <c r="N12" s="20" t="n">
        <v>3</v>
      </c>
      <c r="O12" s="14" t="n">
        <v>0.48</v>
      </c>
      <c r="P12" s="1" t="n">
        <v>-1.9</v>
      </c>
      <c r="Q12" s="14" t="n">
        <v>1.2</v>
      </c>
      <c r="R12" s="1" t="n">
        <v>1.9</v>
      </c>
      <c r="S12" s="14" t="n">
        <v>0.32</v>
      </c>
    </row>
    <row r="13" customFormat="false" ht="12.75" hidden="false" customHeight="false" outlineLevel="0" collapsed="false">
      <c r="A13" s="21" t="s">
        <v>24</v>
      </c>
      <c r="B13" s="13" t="n">
        <v>-0.17</v>
      </c>
      <c r="C13" s="16" t="n">
        <v>0.16</v>
      </c>
      <c r="D13" s="13" t="n">
        <v>0.86</v>
      </c>
      <c r="E13" s="15" t="n">
        <v>2.4</v>
      </c>
      <c r="F13" s="13" t="n">
        <v>3.5</v>
      </c>
      <c r="G13" s="22" t="n">
        <v>0.44</v>
      </c>
      <c r="H13" s="13" t="n">
        <v>-4.8</v>
      </c>
      <c r="I13" s="16" t="n">
        <v>18</v>
      </c>
      <c r="J13" s="13" t="n">
        <v>9.5</v>
      </c>
      <c r="K13" s="16" t="n">
        <v>18</v>
      </c>
      <c r="L13" s="1" t="n">
        <v>3.8</v>
      </c>
      <c r="M13" s="14" t="n">
        <v>22</v>
      </c>
      <c r="N13" s="1" t="n">
        <v>2.8</v>
      </c>
      <c r="O13" s="14" t="n">
        <v>0.41</v>
      </c>
      <c r="P13" s="1" t="n">
        <v>2.5</v>
      </c>
      <c r="Q13" s="14" t="n">
        <v>1.2</v>
      </c>
      <c r="R13" s="1" t="n">
        <v>1.6</v>
      </c>
      <c r="S13" s="23" t="n">
        <v>0.3</v>
      </c>
    </row>
    <row r="14" customFormat="false" ht="12.75" hidden="false" customHeight="false" outlineLevel="0" collapsed="false">
      <c r="A14" s="21" t="s">
        <v>24</v>
      </c>
      <c r="B14" s="13" t="n">
        <v>0.27</v>
      </c>
      <c r="C14" s="16" t="n">
        <v>0.16</v>
      </c>
      <c r="D14" s="17" t="n">
        <v>-3</v>
      </c>
      <c r="E14" s="15" t="n">
        <v>2.4</v>
      </c>
      <c r="F14" s="13" t="n">
        <v>2.8</v>
      </c>
      <c r="G14" s="22" t="n">
        <v>0.35</v>
      </c>
      <c r="H14" s="13" t="n">
        <v>3.8</v>
      </c>
      <c r="I14" s="16" t="n">
        <v>17</v>
      </c>
      <c r="J14" s="13" t="n">
        <v>-5.7</v>
      </c>
      <c r="K14" s="16" t="n">
        <v>17</v>
      </c>
      <c r="L14" s="1" t="n">
        <v>19</v>
      </c>
      <c r="M14" s="14" t="n">
        <v>19</v>
      </c>
      <c r="N14" s="20" t="n">
        <v>3</v>
      </c>
      <c r="O14" s="14" t="n">
        <v>0.48</v>
      </c>
      <c r="P14" s="1" t="n">
        <v>2.7</v>
      </c>
      <c r="Q14" s="14" t="n">
        <v>1.4</v>
      </c>
      <c r="R14" s="1" t="n">
        <v>1.2</v>
      </c>
      <c r="S14" s="14" t="n">
        <v>0.35</v>
      </c>
    </row>
    <row r="15" s="5" customFormat="true" ht="12.75" hidden="false" customHeight="false" outlineLevel="0" collapsed="false">
      <c r="A15" s="24" t="s">
        <v>24</v>
      </c>
      <c r="B15" s="24" t="n">
        <v>0.08</v>
      </c>
      <c r="C15" s="25" t="n">
        <v>0.16</v>
      </c>
      <c r="D15" s="24" t="n">
        <v>5.2</v>
      </c>
      <c r="E15" s="26" t="n">
        <v>2.5</v>
      </c>
      <c r="F15" s="24" t="n">
        <v>3.3</v>
      </c>
      <c r="G15" s="25" t="n">
        <v>0.41</v>
      </c>
      <c r="H15" s="27" t="n">
        <v>12</v>
      </c>
      <c r="I15" s="25" t="n">
        <v>17</v>
      </c>
      <c r="J15" s="28" t="n">
        <v>7.6</v>
      </c>
      <c r="K15" s="25" t="n">
        <v>17</v>
      </c>
      <c r="L15" s="29" t="n">
        <v>-0.95</v>
      </c>
      <c r="M15" s="30" t="n">
        <v>25</v>
      </c>
      <c r="N15" s="31" t="n">
        <v>3.9</v>
      </c>
      <c r="O15" s="30" t="n">
        <v>0.54</v>
      </c>
      <c r="P15" s="31" t="n">
        <v>1.1</v>
      </c>
      <c r="Q15" s="30" t="n">
        <v>1.3</v>
      </c>
      <c r="R15" s="31" t="n">
        <v>2.2</v>
      </c>
      <c r="S15" s="30" t="n">
        <v>0.38</v>
      </c>
    </row>
    <row r="16" s="5" customFormat="true" ht="12.75" hidden="false" customHeight="false" outlineLevel="0" collapsed="false">
      <c r="A16" s="32" t="s">
        <v>25</v>
      </c>
      <c r="B16" s="33" t="n">
        <f aca="false">AVERAGE(B7:B15)</f>
        <v>-0.0177777777777778</v>
      </c>
      <c r="C16" s="33"/>
      <c r="D16" s="34" t="n">
        <f aca="false">AVERAGE(D7:D15)</f>
        <v>-0.64</v>
      </c>
      <c r="E16" s="33"/>
      <c r="F16" s="35" t="n">
        <f aca="false">AVERAGE(F7:F15)</f>
        <v>3.87777777777778</v>
      </c>
      <c r="G16" s="34"/>
      <c r="H16" s="35" t="n">
        <f aca="false">AVERAGE(H7:H15)</f>
        <v>5.27777777777778</v>
      </c>
      <c r="I16" s="33"/>
      <c r="J16" s="35" t="n">
        <f aca="false">AVERAGE(J7:J15)</f>
        <v>8.14444444444444</v>
      </c>
      <c r="K16" s="33"/>
      <c r="L16" s="36" t="n">
        <f aca="false">AVERAGE(L7:L15)</f>
        <v>11.1611111111111</v>
      </c>
      <c r="M16" s="33"/>
      <c r="N16" s="35" t="n">
        <f aca="false">AVERAGE(N7:N15)</f>
        <v>7.9</v>
      </c>
      <c r="O16" s="33"/>
      <c r="P16" s="35" t="n">
        <f aca="false">AVERAGE(P7:P15)</f>
        <v>2.34444444444444</v>
      </c>
      <c r="Q16" s="33"/>
      <c r="R16" s="35" t="n">
        <f aca="false">AVERAGE(R7:R15)</f>
        <v>4.27777777777778</v>
      </c>
      <c r="S16" s="33"/>
    </row>
    <row r="17" customFormat="false" ht="12.75" hidden="false" customHeight="false" outlineLevel="0" collapsed="false">
      <c r="A17" s="37" t="s">
        <v>26</v>
      </c>
      <c r="B17" s="38" t="n">
        <f aca="false">STDEV(B7:B15)</f>
        <v>0.171520973774184</v>
      </c>
      <c r="C17" s="38"/>
      <c r="D17" s="17" t="n">
        <f aca="false">STDEV(D7:D15)</f>
        <v>3.00319829515135</v>
      </c>
      <c r="E17" s="38"/>
      <c r="F17" s="17" t="n">
        <f aca="false">STDEV(F7:F15)</f>
        <v>1.81987484307148</v>
      </c>
      <c r="G17" s="38"/>
      <c r="H17" s="19" t="n">
        <f aca="false">STDEV(H7:H15)</f>
        <v>10.0935347844273</v>
      </c>
      <c r="I17" s="38"/>
      <c r="J17" s="19" t="n">
        <f aca="false">STDEV(J7:J15)</f>
        <v>10.3048667035424</v>
      </c>
      <c r="K17" s="38"/>
      <c r="L17" s="19" t="n">
        <f aca="false">STDEV(L7:L15)</f>
        <v>11.4692463183555</v>
      </c>
      <c r="M17" s="38"/>
      <c r="N17" s="17" t="n">
        <f aca="false">STDEV(N7:N15)</f>
        <v>4.7</v>
      </c>
      <c r="O17" s="38"/>
      <c r="P17" s="17" t="n">
        <f aca="false">STDEV(P7:P15)</f>
        <v>2.13782080113787</v>
      </c>
      <c r="Q17" s="38"/>
      <c r="R17" s="17" t="n">
        <f aca="false">STDEV(R7:R15)</f>
        <v>2.57428522981515</v>
      </c>
      <c r="S17" s="38"/>
    </row>
    <row r="18" customFormat="false" ht="12.75" hidden="false" customHeight="false" outlineLevel="0" collapsed="false">
      <c r="A18" s="13"/>
      <c r="B18" s="13"/>
      <c r="C18" s="13"/>
      <c r="D18" s="17"/>
      <c r="E18" s="13"/>
      <c r="F18" s="17"/>
      <c r="G18" s="13"/>
      <c r="H18" s="19"/>
      <c r="I18" s="13"/>
      <c r="J18" s="19"/>
      <c r="K18" s="13"/>
      <c r="L18" s="19"/>
      <c r="M18" s="13"/>
      <c r="N18" s="13"/>
      <c r="O18" s="13"/>
      <c r="P18" s="17"/>
      <c r="Q18" s="13"/>
      <c r="R18" s="13"/>
      <c r="S18" s="13"/>
    </row>
    <row r="19" customFormat="false" ht="14.25" hidden="false" customHeight="false" outlineLevel="0" collapsed="false">
      <c r="A19" s="37" t="s">
        <v>27</v>
      </c>
      <c r="B19" s="38" t="n">
        <v>0.6</v>
      </c>
      <c r="C19" s="38"/>
      <c r="D19" s="20" t="n">
        <v>6</v>
      </c>
      <c r="E19" s="38"/>
      <c r="F19" s="19" t="n">
        <v>11</v>
      </c>
      <c r="G19" s="17"/>
      <c r="H19" s="19" t="n">
        <v>59</v>
      </c>
      <c r="I19" s="38"/>
      <c r="J19" s="19" t="n">
        <v>40</v>
      </c>
      <c r="K19" s="38"/>
      <c r="L19" s="19" t="n">
        <v>73</v>
      </c>
      <c r="M19" s="38"/>
      <c r="N19" s="19" t="n">
        <v>19</v>
      </c>
      <c r="O19" s="38"/>
      <c r="P19" s="19" t="n">
        <v>27</v>
      </c>
      <c r="Q19" s="38"/>
      <c r="R19" s="19" t="n">
        <v>11</v>
      </c>
      <c r="S19" s="38"/>
    </row>
    <row r="20" customFormat="false" ht="12.75" hidden="false" customHeight="false" outlineLevel="0" collapsed="false">
      <c r="A20" s="13"/>
      <c r="B20" s="13"/>
      <c r="C20" s="16"/>
      <c r="D20" s="13"/>
      <c r="E20" s="15"/>
      <c r="F20" s="13"/>
      <c r="G20" s="16"/>
      <c r="H20" s="13"/>
      <c r="I20" s="16"/>
      <c r="J20" s="13"/>
      <c r="K20" s="16"/>
      <c r="M20" s="14"/>
      <c r="O20" s="14"/>
      <c r="Q20" s="14"/>
      <c r="S20" s="14"/>
    </row>
    <row r="21" customFormat="false" ht="13.15" hidden="false" customHeight="true" outlineLevel="0" collapsed="false">
      <c r="A21" s="39" t="s">
        <v>28</v>
      </c>
      <c r="B21" s="39"/>
      <c r="C21" s="39"/>
      <c r="D21" s="39"/>
      <c r="E21" s="15"/>
      <c r="F21" s="13"/>
      <c r="G21" s="16"/>
      <c r="H21" s="13"/>
      <c r="I21" s="16"/>
      <c r="J21" s="13"/>
      <c r="K21" s="16"/>
      <c r="M21" s="14"/>
      <c r="O21" s="14"/>
      <c r="Q21" s="14"/>
      <c r="S21" s="14"/>
    </row>
    <row r="22" s="5" customFormat="true" ht="12.75" hidden="false" customHeight="false" outlineLevel="0" collapsed="false">
      <c r="A22" s="21" t="s">
        <v>22</v>
      </c>
      <c r="B22" s="21" t="n">
        <v>0.19</v>
      </c>
      <c r="C22" s="40" t="n">
        <v>0.16</v>
      </c>
      <c r="D22" s="35" t="n">
        <v>-1.4</v>
      </c>
      <c r="E22" s="41" t="n">
        <v>1</v>
      </c>
      <c r="F22" s="35" t="n">
        <v>2.2</v>
      </c>
      <c r="G22" s="42" t="n">
        <v>0.31</v>
      </c>
      <c r="H22" s="21" t="n">
        <v>3.8</v>
      </c>
      <c r="I22" s="43" t="n">
        <v>17</v>
      </c>
      <c r="J22" s="21" t="n">
        <v>8.6</v>
      </c>
      <c r="K22" s="43" t="n">
        <v>17</v>
      </c>
      <c r="L22" s="44" t="n">
        <v>1.9</v>
      </c>
      <c r="M22" s="45" t="n">
        <v>26</v>
      </c>
      <c r="N22" s="5" t="n">
        <v>16</v>
      </c>
      <c r="O22" s="40" t="n">
        <v>1.6</v>
      </c>
      <c r="P22" s="5" t="n">
        <v>2.8</v>
      </c>
      <c r="Q22" s="40" t="n">
        <v>1.4</v>
      </c>
      <c r="R22" s="46" t="n">
        <v>10.1</v>
      </c>
      <c r="S22" s="40" t="n">
        <v>1.1</v>
      </c>
    </row>
    <row r="23" customFormat="false" ht="12.75" hidden="false" customHeight="false" outlineLevel="0" collapsed="false">
      <c r="A23" s="21" t="s">
        <v>22</v>
      </c>
      <c r="B23" s="34" t="n">
        <v>-0.05</v>
      </c>
      <c r="C23" s="21" t="n">
        <v>0.16</v>
      </c>
      <c r="D23" s="35" t="n">
        <v>-3</v>
      </c>
      <c r="E23" s="35" t="n">
        <v>1.9</v>
      </c>
      <c r="F23" s="35" t="n">
        <v>1.3</v>
      </c>
      <c r="G23" s="34" t="n">
        <v>0.18</v>
      </c>
      <c r="H23" s="35" t="n">
        <v>0</v>
      </c>
      <c r="I23" s="21" t="n">
        <v>17</v>
      </c>
      <c r="J23" s="47" t="n">
        <v>12</v>
      </c>
      <c r="K23" s="21" t="n">
        <v>17</v>
      </c>
      <c r="L23" s="36" t="n">
        <v>-13</v>
      </c>
      <c r="M23" s="48" t="n">
        <v>20</v>
      </c>
      <c r="N23" s="36" t="n">
        <v>10</v>
      </c>
      <c r="O23" s="41" t="n">
        <v>1.1</v>
      </c>
      <c r="P23" s="35" t="n">
        <v>3.7</v>
      </c>
      <c r="Q23" s="41" t="n">
        <v>1.8</v>
      </c>
      <c r="R23" s="35" t="n">
        <v>5.6</v>
      </c>
      <c r="S23" s="42" t="n">
        <v>0.7</v>
      </c>
    </row>
    <row r="24" customFormat="false" ht="12.75" hidden="false" customHeight="false" outlineLevel="0" collapsed="false">
      <c r="A24" s="21" t="s">
        <v>22</v>
      </c>
      <c r="B24" s="34" t="n">
        <v>-0.39</v>
      </c>
      <c r="C24" s="21" t="n">
        <v>0.15</v>
      </c>
      <c r="D24" s="34" t="n">
        <v>-0.29</v>
      </c>
      <c r="E24" s="35" t="n">
        <v>2.2</v>
      </c>
      <c r="F24" s="35" t="n">
        <v>1.2</v>
      </c>
      <c r="G24" s="34" t="n">
        <v>0.18</v>
      </c>
      <c r="H24" s="36" t="n">
        <v>-27</v>
      </c>
      <c r="I24" s="21" t="n">
        <v>16</v>
      </c>
      <c r="J24" s="47" t="n">
        <v>-4.8</v>
      </c>
      <c r="K24" s="21" t="n">
        <v>16</v>
      </c>
      <c r="L24" s="36" t="n">
        <v>68</v>
      </c>
      <c r="M24" s="48" t="n">
        <v>28</v>
      </c>
      <c r="N24" s="36" t="n">
        <v>11</v>
      </c>
      <c r="O24" s="41" t="n">
        <v>1.1</v>
      </c>
      <c r="P24" s="35" t="n">
        <v>7.6</v>
      </c>
      <c r="Q24" s="41" t="n">
        <v>2.2</v>
      </c>
      <c r="R24" s="35" t="n">
        <v>5.6</v>
      </c>
      <c r="S24" s="42" t="n">
        <v>0.67</v>
      </c>
    </row>
    <row r="25" customFormat="false" ht="12.75" hidden="false" customHeight="false" outlineLevel="0" collapsed="false">
      <c r="A25" s="21" t="s">
        <v>23</v>
      </c>
      <c r="B25" s="34" t="n">
        <v>0.1</v>
      </c>
      <c r="C25" s="21" t="n">
        <v>0.16</v>
      </c>
      <c r="D25" s="35" t="n">
        <v>5.3</v>
      </c>
      <c r="E25" s="35" t="n">
        <v>2.6</v>
      </c>
      <c r="F25" s="35" t="n">
        <v>2.1</v>
      </c>
      <c r="G25" s="34" t="n">
        <v>0.28</v>
      </c>
      <c r="H25" s="35" t="n">
        <v>0</v>
      </c>
      <c r="I25" s="21" t="n">
        <v>17</v>
      </c>
      <c r="J25" s="35" t="n">
        <v>-4.8</v>
      </c>
      <c r="K25" s="21" t="n">
        <v>17</v>
      </c>
      <c r="L25" s="36" t="n">
        <v>14</v>
      </c>
      <c r="M25" s="48" t="n">
        <v>23</v>
      </c>
      <c r="N25" s="36" t="n">
        <v>11</v>
      </c>
      <c r="O25" s="41" t="n">
        <v>1.2</v>
      </c>
      <c r="P25" s="35" t="n">
        <v>8.7</v>
      </c>
      <c r="Q25" s="41" t="n">
        <v>2.3</v>
      </c>
      <c r="R25" s="35" t="n">
        <v>8.6</v>
      </c>
      <c r="S25" s="42" t="n">
        <v>0.95</v>
      </c>
    </row>
    <row r="26" customFormat="false" ht="12.75" hidden="false" customHeight="false" outlineLevel="0" collapsed="false">
      <c r="A26" s="21" t="s">
        <v>23</v>
      </c>
      <c r="B26" s="21" t="n">
        <v>-0.31</v>
      </c>
      <c r="C26" s="21" t="n">
        <v>0.14</v>
      </c>
      <c r="D26" s="38" t="n">
        <v>-0.86</v>
      </c>
      <c r="E26" s="49" t="n">
        <v>2.1</v>
      </c>
      <c r="F26" s="17" t="n">
        <v>2.2</v>
      </c>
      <c r="G26" s="38" t="n">
        <v>0.29</v>
      </c>
      <c r="H26" s="21" t="n">
        <v>-4.8</v>
      </c>
      <c r="I26" s="21" t="n">
        <v>17</v>
      </c>
      <c r="J26" s="36" t="n">
        <v>30</v>
      </c>
      <c r="K26" s="21" t="n">
        <v>18</v>
      </c>
      <c r="L26" s="48" t="n">
        <v>21</v>
      </c>
      <c r="M26" s="48" t="n">
        <v>21</v>
      </c>
      <c r="N26" s="1" t="n">
        <v>8.7</v>
      </c>
      <c r="O26" s="23" t="n">
        <v>0.98</v>
      </c>
      <c r="P26" s="20" t="n">
        <v>6.4</v>
      </c>
      <c r="Q26" s="50" t="n">
        <v>2.8</v>
      </c>
      <c r="R26" s="20" t="n">
        <v>5.42</v>
      </c>
      <c r="S26" s="23" t="n">
        <v>0.665</v>
      </c>
    </row>
    <row r="27" customFormat="false" ht="12.75" hidden="false" customHeight="false" outlineLevel="0" collapsed="false">
      <c r="A27" s="13" t="s">
        <v>23</v>
      </c>
      <c r="B27" s="38" t="n">
        <v>-0.35</v>
      </c>
      <c r="C27" s="38" t="n">
        <v>0.16</v>
      </c>
      <c r="D27" s="35" t="n">
        <v>7.22</v>
      </c>
      <c r="E27" s="17" t="n">
        <v>2.4</v>
      </c>
      <c r="F27" s="35" t="n">
        <v>3.2</v>
      </c>
      <c r="G27" s="34" t="n">
        <v>0.41</v>
      </c>
      <c r="H27" s="51" t="n">
        <v>-4.8</v>
      </c>
      <c r="I27" s="51" t="n">
        <v>17</v>
      </c>
      <c r="J27" s="51" t="n">
        <v>43</v>
      </c>
      <c r="K27" s="51" t="n">
        <v>19</v>
      </c>
      <c r="L27" s="48" t="n">
        <v>29</v>
      </c>
      <c r="M27" s="48" t="n">
        <v>19</v>
      </c>
      <c r="N27" s="52" t="n">
        <v>24</v>
      </c>
      <c r="O27" s="50" t="n">
        <v>2.19</v>
      </c>
      <c r="P27" s="20" t="n">
        <v>7.32</v>
      </c>
      <c r="Q27" s="50" t="n">
        <v>2.15</v>
      </c>
      <c r="R27" s="52" t="n">
        <v>16</v>
      </c>
      <c r="S27" s="50" t="n">
        <v>1.55</v>
      </c>
    </row>
    <row r="28" customFormat="false" ht="12.75" hidden="false" customHeight="false" outlineLevel="0" collapsed="false">
      <c r="A28" s="21" t="s">
        <v>24</v>
      </c>
      <c r="B28" s="21" t="n">
        <v>-0.03</v>
      </c>
      <c r="C28" s="21" t="n">
        <v>0.16</v>
      </c>
      <c r="D28" s="35" t="n">
        <v>1.7</v>
      </c>
      <c r="E28" s="35" t="n">
        <v>2.5</v>
      </c>
      <c r="F28" s="17" t="n">
        <v>2</v>
      </c>
      <c r="G28" s="53" t="n">
        <v>0.28</v>
      </c>
      <c r="H28" s="21" t="n">
        <v>3.8</v>
      </c>
      <c r="I28" s="21" t="n">
        <v>18</v>
      </c>
      <c r="J28" s="21" t="n">
        <v>-1.9</v>
      </c>
      <c r="K28" s="21" t="n">
        <v>18</v>
      </c>
      <c r="L28" s="48" t="n">
        <v>11</v>
      </c>
      <c r="M28" s="48" t="n">
        <v>23</v>
      </c>
      <c r="N28" s="20" t="n">
        <v>2.66</v>
      </c>
      <c r="O28" s="23" t="n">
        <v>0.41</v>
      </c>
      <c r="P28" s="54" t="n">
        <v>0.48</v>
      </c>
      <c r="Q28" s="50" t="n">
        <v>1.27</v>
      </c>
      <c r="R28" s="20" t="n">
        <v>2.47</v>
      </c>
      <c r="S28" s="23" t="n">
        <v>0.38</v>
      </c>
    </row>
    <row r="29" customFormat="false" ht="12.75" hidden="false" customHeight="false" outlineLevel="0" collapsed="false">
      <c r="A29" s="21" t="s">
        <v>24</v>
      </c>
      <c r="B29" s="21" t="n">
        <v>0.01</v>
      </c>
      <c r="C29" s="21" t="n">
        <v>0.16</v>
      </c>
      <c r="D29" s="35" t="n">
        <v>-3.1</v>
      </c>
      <c r="E29" s="35" t="n">
        <v>2.5</v>
      </c>
      <c r="F29" s="17" t="n">
        <v>2.9</v>
      </c>
      <c r="G29" s="53" t="n">
        <v>0.38</v>
      </c>
      <c r="H29" s="21" t="n">
        <v>-10</v>
      </c>
      <c r="I29" s="21" t="n">
        <v>18</v>
      </c>
      <c r="J29" s="21" t="n">
        <v>28</v>
      </c>
      <c r="K29" s="21" t="n">
        <v>18</v>
      </c>
      <c r="L29" s="48" t="n">
        <v>15</v>
      </c>
      <c r="M29" s="48" t="n">
        <v>16</v>
      </c>
      <c r="N29" s="20" t="n">
        <v>2.1</v>
      </c>
      <c r="O29" s="23" t="n">
        <v>0.38</v>
      </c>
      <c r="P29" s="20" t="n">
        <v>1.52</v>
      </c>
      <c r="Q29" s="50" t="n">
        <v>1.39</v>
      </c>
      <c r="R29" s="20" t="n">
        <v>1.42</v>
      </c>
      <c r="S29" s="23" t="n">
        <v>0.28</v>
      </c>
    </row>
    <row r="30" customFormat="false" ht="12.75" hidden="false" customHeight="false" outlineLevel="0" collapsed="false">
      <c r="A30" s="24" t="s">
        <v>24</v>
      </c>
      <c r="B30" s="24" t="n">
        <v>-0.09</v>
      </c>
      <c r="C30" s="24" t="n">
        <v>0.16</v>
      </c>
      <c r="D30" s="28" t="n">
        <v>-1.9</v>
      </c>
      <c r="E30" s="28" t="n">
        <v>2.3</v>
      </c>
      <c r="F30" s="28" t="n">
        <v>2</v>
      </c>
      <c r="G30" s="55" t="n">
        <v>0.27</v>
      </c>
      <c r="H30" s="24" t="n">
        <v>-4.8</v>
      </c>
      <c r="I30" s="24" t="n">
        <v>18</v>
      </c>
      <c r="J30" s="24" t="n">
        <v>17</v>
      </c>
      <c r="K30" s="24" t="n">
        <v>18</v>
      </c>
      <c r="L30" s="56" t="n">
        <v>11</v>
      </c>
      <c r="M30" s="56" t="n">
        <v>17</v>
      </c>
      <c r="N30" s="57" t="n">
        <v>2.38</v>
      </c>
      <c r="O30" s="58" t="n">
        <v>0.38</v>
      </c>
      <c r="P30" s="57" t="n">
        <v>3.33</v>
      </c>
      <c r="Q30" s="59" t="n">
        <v>1.36</v>
      </c>
      <c r="R30" s="57" t="n">
        <v>1.52</v>
      </c>
      <c r="S30" s="58" t="n">
        <v>0.32</v>
      </c>
    </row>
    <row r="31" s="5" customFormat="true" ht="12.75" hidden="false" customHeight="false" outlineLevel="0" collapsed="false">
      <c r="A31" s="32" t="s">
        <v>25</v>
      </c>
      <c r="B31" s="34" t="n">
        <f aca="false">AVERAGE(B22:B30)</f>
        <v>-0.102222222222222</v>
      </c>
      <c r="C31" s="34"/>
      <c r="D31" s="34" t="n">
        <f aca="false">AVERAGE(D22:D30)</f>
        <v>0.407777777777778</v>
      </c>
      <c r="E31" s="34"/>
      <c r="F31" s="35" t="n">
        <f aca="false">AVERAGE(F22:F30)</f>
        <v>2.12222222222222</v>
      </c>
      <c r="G31" s="34"/>
      <c r="H31" s="35" t="n">
        <f aca="false">AVERAGE(H22:H30)</f>
        <v>-4.86666666666667</v>
      </c>
      <c r="I31" s="34"/>
      <c r="J31" s="36" t="n">
        <f aca="false">AVERAGE(J22:J30)</f>
        <v>14.1222222222222</v>
      </c>
      <c r="K31" s="36"/>
      <c r="L31" s="36" t="n">
        <f aca="false">AVERAGE(L22:L30)</f>
        <v>17.5444444444444</v>
      </c>
      <c r="M31" s="34"/>
      <c r="N31" s="35" t="n">
        <f aca="false">AVERAGE(N22:N30)</f>
        <v>9.76</v>
      </c>
      <c r="O31" s="35"/>
      <c r="P31" s="35" t="n">
        <f aca="false">AVERAGE(P22:P30)</f>
        <v>4.65</v>
      </c>
      <c r="Q31" s="35"/>
      <c r="R31" s="35" t="n">
        <f aca="false">AVERAGE(R22:R30)</f>
        <v>6.30333333333333</v>
      </c>
      <c r="S31" s="34"/>
    </row>
    <row r="32" customFormat="false" ht="12.75" hidden="false" customHeight="false" outlineLevel="0" collapsed="false">
      <c r="A32" s="60" t="s">
        <v>26</v>
      </c>
      <c r="B32" s="61" t="n">
        <f aca="false">STDEV(B22:B30)</f>
        <v>0.204436895995915</v>
      </c>
      <c r="C32" s="61"/>
      <c r="D32" s="28" t="n">
        <f aca="false">STDEV(D22:D30)</f>
        <v>3.65060877723763</v>
      </c>
      <c r="E32" s="61"/>
      <c r="F32" s="61" t="n">
        <f aca="false">STDEV(F22:F30)</f>
        <v>0.645712354260351</v>
      </c>
      <c r="G32" s="61"/>
      <c r="H32" s="28" t="n">
        <f aca="false">STDEV(H22:H30)</f>
        <v>9.44616324229049</v>
      </c>
      <c r="I32" s="61"/>
      <c r="J32" s="27" t="n">
        <f aca="false">STDEV(J22:J30)</f>
        <v>16.9363350357875</v>
      </c>
      <c r="K32" s="27"/>
      <c r="L32" s="27" t="n">
        <f aca="false">STDEV(L22:L30)</f>
        <v>22.2804348650958</v>
      </c>
      <c r="M32" s="61"/>
      <c r="N32" s="28" t="n">
        <f aca="false">STDEV(N22:N30)</f>
        <v>7.15473269940953</v>
      </c>
      <c r="O32" s="28"/>
      <c r="P32" s="28" t="n">
        <f aca="false">STDEV(P22:P30)</f>
        <v>2.92723418946964</v>
      </c>
      <c r="Q32" s="28"/>
      <c r="R32" s="28" t="n">
        <f aca="false">STDEV(R22:R30)</f>
        <v>4.7024727537754</v>
      </c>
      <c r="S32" s="61"/>
    </row>
    <row r="33" customFormat="false" ht="14.25" hidden="false" customHeight="false" outlineLevel="0" collapsed="false">
      <c r="A33" s="62" t="s">
        <v>29</v>
      </c>
      <c r="C33" s="14"/>
      <c r="E33" s="14"/>
      <c r="G33" s="14"/>
      <c r="I33" s="14"/>
      <c r="K33" s="14"/>
      <c r="M33" s="14"/>
      <c r="N33" s="63"/>
      <c r="O33" s="14"/>
      <c r="Q33" s="14"/>
      <c r="R33" s="63"/>
      <c r="S33" s="14"/>
    </row>
    <row r="34" s="65" customFormat="true" ht="12.75" hidden="false" customHeight="true" outlineLevel="0" collapsed="false">
      <c r="A34" s="64" t="s">
        <v>30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S34" s="14"/>
    </row>
    <row r="35" customFormat="false" ht="14.25" hidden="false" customHeight="false" outlineLevel="0" collapsed="false">
      <c r="A35" s="66" t="s">
        <v>31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</row>
    <row r="36" customFormat="false" ht="14.25" hidden="false" customHeight="false" outlineLevel="0" collapsed="false">
      <c r="A36" s="66" t="s">
        <v>3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14"/>
      <c r="Q36" s="14"/>
      <c r="S36" s="14"/>
    </row>
    <row r="37" s="5" customFormat="true" ht="12.75" hidden="false" customHeight="false" outlineLevel="0" collapsed="false">
      <c r="C37" s="40"/>
      <c r="E37" s="40"/>
      <c r="G37" s="40"/>
      <c r="I37" s="40"/>
      <c r="K37" s="40"/>
      <c r="M37" s="40"/>
      <c r="O37" s="40"/>
      <c r="Q37" s="40"/>
      <c r="S37" s="40"/>
    </row>
    <row r="38" s="5" customFormat="true" ht="12.75" hidden="false" customHeight="false" outlineLevel="0" collapsed="false">
      <c r="B38" s="67"/>
      <c r="D38" s="67"/>
      <c r="E38" s="40"/>
      <c r="F38" s="67"/>
      <c r="G38" s="40"/>
      <c r="H38" s="67"/>
      <c r="I38" s="40"/>
      <c r="J38" s="67"/>
      <c r="K38" s="40"/>
      <c r="L38" s="67"/>
      <c r="M38" s="40"/>
      <c r="N38" s="67"/>
      <c r="O38" s="40"/>
      <c r="P38" s="67"/>
      <c r="Q38" s="40"/>
      <c r="R38" s="67"/>
      <c r="S38" s="40"/>
    </row>
    <row r="39" s="5" customFormat="true" ht="12.75" hidden="false" customHeight="false" outlineLevel="0" collapsed="false">
      <c r="B39" s="67"/>
      <c r="D39" s="67"/>
      <c r="E39" s="40"/>
      <c r="F39" s="67"/>
      <c r="G39" s="40"/>
      <c r="H39" s="67"/>
      <c r="I39" s="40"/>
      <c r="J39" s="67"/>
      <c r="K39" s="40"/>
      <c r="L39" s="67"/>
      <c r="M39" s="40"/>
      <c r="N39" s="67"/>
      <c r="O39" s="40"/>
      <c r="P39" s="67"/>
      <c r="Q39" s="40"/>
      <c r="R39" s="67"/>
      <c r="S39" s="40"/>
    </row>
    <row r="40" s="5" customFormat="true" ht="12.75" hidden="false" customHeight="false" outlineLevel="0" collapsed="false">
      <c r="E40" s="40"/>
      <c r="G40" s="40"/>
      <c r="I40" s="40"/>
      <c r="K40" s="40"/>
      <c r="M40" s="40"/>
      <c r="O40" s="40"/>
      <c r="Q40" s="40"/>
      <c r="S40" s="40"/>
    </row>
    <row r="41" s="5" customFormat="true" ht="12.75" hidden="false" customHeight="false" outlineLevel="0" collapsed="false">
      <c r="A41" s="68"/>
      <c r="B41" s="68"/>
      <c r="C41" s="68"/>
      <c r="E41" s="40"/>
      <c r="G41" s="40"/>
      <c r="I41" s="40"/>
      <c r="K41" s="40"/>
      <c r="M41" s="40"/>
      <c r="O41" s="40"/>
      <c r="Q41" s="40"/>
      <c r="S41" s="40"/>
    </row>
    <row r="42" s="5" customFormat="true" ht="12.75" hidden="false" customHeight="false" outlineLevel="0" collapsed="false">
      <c r="B42" s="67"/>
      <c r="C42" s="40"/>
      <c r="E42" s="40"/>
      <c r="G42" s="40"/>
      <c r="I42" s="40"/>
      <c r="K42" s="40"/>
      <c r="M42" s="40"/>
      <c r="O42" s="40"/>
      <c r="Q42" s="40"/>
      <c r="S42" s="40"/>
    </row>
    <row r="43" s="5" customFormat="true" ht="12.75" hidden="false" customHeight="false" outlineLevel="0" collapsed="false">
      <c r="B43" s="67"/>
      <c r="C43" s="40"/>
      <c r="E43" s="40"/>
      <c r="G43" s="40"/>
      <c r="I43" s="40"/>
      <c r="K43" s="40"/>
      <c r="M43" s="40"/>
      <c r="O43" s="40"/>
      <c r="Q43" s="40"/>
      <c r="S43" s="40"/>
    </row>
    <row r="44" s="5" customFormat="true" ht="12.75" hidden="false" customHeight="false" outlineLevel="0" collapsed="false">
      <c r="B44" s="67"/>
      <c r="C44" s="40"/>
      <c r="E44" s="40"/>
      <c r="G44" s="40"/>
      <c r="I44" s="40"/>
      <c r="K44" s="40"/>
      <c r="M44" s="40"/>
      <c r="O44" s="40"/>
      <c r="Q44" s="40"/>
      <c r="S44" s="40"/>
    </row>
    <row r="45" s="5" customFormat="true" ht="12.75" hidden="false" customHeight="false" outlineLevel="0" collapsed="false">
      <c r="B45" s="67"/>
      <c r="C45" s="40"/>
      <c r="E45" s="40"/>
      <c r="G45" s="40"/>
      <c r="I45" s="40"/>
      <c r="K45" s="40"/>
      <c r="M45" s="40"/>
      <c r="O45" s="40"/>
      <c r="Q45" s="40"/>
      <c r="S45" s="40"/>
    </row>
    <row r="46" s="5" customFormat="true" ht="12.75" hidden="false" customHeight="false" outlineLevel="0" collapsed="false">
      <c r="B46" s="67"/>
      <c r="C46" s="40"/>
      <c r="E46" s="40"/>
      <c r="G46" s="40"/>
      <c r="I46" s="40"/>
      <c r="K46" s="40"/>
      <c r="M46" s="40"/>
      <c r="O46" s="40"/>
      <c r="Q46" s="40"/>
      <c r="S46" s="40"/>
    </row>
    <row r="47" s="5" customFormat="true" ht="12.75" hidden="false" customHeight="false" outlineLevel="0" collapsed="false">
      <c r="B47" s="67"/>
      <c r="C47" s="40"/>
      <c r="E47" s="40"/>
      <c r="G47" s="40"/>
      <c r="I47" s="40"/>
      <c r="K47" s="40"/>
      <c r="M47" s="40"/>
      <c r="O47" s="40"/>
      <c r="Q47" s="40"/>
      <c r="S47" s="40"/>
    </row>
    <row r="48" s="5" customFormat="true" ht="12.75" hidden="false" customHeight="false" outlineLevel="0" collapsed="false">
      <c r="B48" s="67"/>
      <c r="C48" s="40"/>
      <c r="E48" s="40"/>
      <c r="G48" s="40"/>
      <c r="I48" s="40"/>
      <c r="K48" s="40"/>
      <c r="M48" s="40"/>
      <c r="O48" s="40"/>
      <c r="Q48" s="40"/>
      <c r="S48" s="40"/>
    </row>
    <row r="49" s="5" customFormat="true" ht="12.75" hidden="false" customHeight="false" outlineLevel="0" collapsed="false">
      <c r="B49" s="67"/>
      <c r="C49" s="40"/>
      <c r="E49" s="40"/>
      <c r="G49" s="40"/>
      <c r="I49" s="40"/>
      <c r="K49" s="40"/>
      <c r="M49" s="40"/>
      <c r="O49" s="40"/>
      <c r="Q49" s="40"/>
      <c r="S49" s="40"/>
    </row>
    <row r="50" s="5" customFormat="true" ht="12.75" hidden="false" customHeight="false" outlineLevel="0" collapsed="false">
      <c r="B50" s="67"/>
      <c r="C50" s="40"/>
      <c r="E50" s="40"/>
      <c r="G50" s="40"/>
      <c r="I50" s="40"/>
      <c r="K50" s="40"/>
      <c r="M50" s="40"/>
      <c r="O50" s="40"/>
      <c r="Q50" s="40"/>
      <c r="S50" s="40"/>
    </row>
    <row r="51" s="5" customFormat="true" ht="12.75" hidden="false" customHeight="false" outlineLevel="0" collapsed="false">
      <c r="A51" s="69"/>
      <c r="B51" s="67"/>
      <c r="D51" s="67"/>
      <c r="E51" s="40"/>
      <c r="F51" s="67"/>
      <c r="G51" s="40"/>
      <c r="H51" s="67"/>
      <c r="I51" s="40"/>
      <c r="J51" s="67"/>
      <c r="K51" s="40"/>
      <c r="L51" s="67"/>
      <c r="M51" s="40"/>
      <c r="N51" s="67"/>
      <c r="O51" s="40"/>
      <c r="P51" s="67"/>
      <c r="Q51" s="40"/>
      <c r="R51" s="67"/>
      <c r="S51" s="40"/>
    </row>
    <row r="52" s="5" customFormat="true" ht="12.75" hidden="false" customHeight="false" outlineLevel="0" collapsed="false">
      <c r="A52" s="69"/>
      <c r="B52" s="67"/>
      <c r="D52" s="67"/>
      <c r="E52" s="40"/>
      <c r="F52" s="67"/>
      <c r="G52" s="40"/>
      <c r="H52" s="67"/>
      <c r="I52" s="40"/>
      <c r="J52" s="67"/>
      <c r="K52" s="40"/>
      <c r="L52" s="67"/>
      <c r="M52" s="40"/>
      <c r="N52" s="67"/>
      <c r="O52" s="40"/>
      <c r="P52" s="67"/>
      <c r="Q52" s="40"/>
      <c r="R52" s="67"/>
      <c r="S52" s="40"/>
    </row>
    <row r="53" s="5" customFormat="true" ht="12.75" hidden="false" customHeight="false" outlineLevel="0" collapsed="false">
      <c r="E53" s="40"/>
      <c r="G53" s="40"/>
      <c r="I53" s="40"/>
      <c r="K53" s="40"/>
      <c r="M53" s="40"/>
      <c r="O53" s="40"/>
      <c r="Q53" s="40"/>
      <c r="S53" s="40"/>
    </row>
    <row r="54" s="5" customFormat="true" ht="12.75" hidden="false" customHeight="false" outlineLevel="0" collapsed="false">
      <c r="A54" s="68"/>
      <c r="B54" s="68"/>
      <c r="C54" s="68"/>
      <c r="E54" s="40"/>
      <c r="G54" s="40"/>
      <c r="I54" s="40"/>
      <c r="K54" s="40"/>
      <c r="M54" s="40"/>
      <c r="O54" s="40"/>
      <c r="Q54" s="40"/>
      <c r="S54" s="40"/>
    </row>
    <row r="55" s="5" customFormat="true" ht="12.75" hidden="false" customHeight="false" outlineLevel="0" collapsed="false">
      <c r="A55" s="70"/>
      <c r="C55" s="40"/>
      <c r="E55" s="40"/>
      <c r="G55" s="40"/>
      <c r="I55" s="40"/>
      <c r="K55" s="40"/>
      <c r="M55" s="40"/>
      <c r="O55" s="40"/>
      <c r="Q55" s="40"/>
      <c r="S55" s="40"/>
    </row>
    <row r="56" s="5" customFormat="true" ht="12.75" hidden="false" customHeight="false" outlineLevel="0" collapsed="false">
      <c r="C56" s="40"/>
      <c r="E56" s="40"/>
      <c r="G56" s="40"/>
      <c r="I56" s="40"/>
      <c r="K56" s="40"/>
      <c r="M56" s="40"/>
      <c r="O56" s="40"/>
      <c r="Q56" s="40"/>
      <c r="S56" s="40"/>
    </row>
    <row r="57" s="5" customFormat="true" ht="12.75" hidden="false" customHeight="false" outlineLevel="0" collapsed="false">
      <c r="C57" s="40"/>
      <c r="E57" s="40"/>
      <c r="G57" s="40"/>
      <c r="I57" s="40"/>
      <c r="K57" s="40"/>
      <c r="M57" s="40"/>
      <c r="O57" s="40"/>
      <c r="Q57" s="40"/>
      <c r="S57" s="40"/>
    </row>
    <row r="58" s="5" customFormat="true" ht="12.75" hidden="false" customHeight="false" outlineLevel="0" collapsed="false">
      <c r="B58" s="67"/>
      <c r="C58" s="40"/>
      <c r="E58" s="40"/>
      <c r="G58" s="40"/>
      <c r="I58" s="40"/>
      <c r="K58" s="40"/>
      <c r="M58" s="40"/>
      <c r="O58" s="40"/>
      <c r="Q58" s="40"/>
      <c r="S58" s="40"/>
    </row>
    <row r="59" s="5" customFormat="true" ht="12.75" hidden="false" customHeight="false" outlineLevel="0" collapsed="false">
      <c r="B59" s="67"/>
      <c r="C59" s="40"/>
      <c r="E59" s="40"/>
      <c r="G59" s="40"/>
      <c r="I59" s="40"/>
      <c r="K59" s="40"/>
      <c r="M59" s="40"/>
      <c r="O59" s="40"/>
      <c r="Q59" s="40"/>
      <c r="S59" s="40"/>
    </row>
    <row r="60" s="5" customFormat="true" ht="12.75" hidden="false" customHeight="false" outlineLevel="0" collapsed="false">
      <c r="B60" s="67"/>
      <c r="C60" s="40"/>
      <c r="E60" s="40"/>
      <c r="G60" s="40"/>
      <c r="I60" s="40"/>
      <c r="K60" s="40"/>
      <c r="M60" s="40"/>
      <c r="O60" s="40"/>
      <c r="Q60" s="40"/>
      <c r="S60" s="40"/>
    </row>
    <row r="61" s="5" customFormat="true" ht="12.75" hidden="false" customHeight="false" outlineLevel="0" collapsed="false">
      <c r="B61" s="67"/>
      <c r="C61" s="40"/>
      <c r="E61" s="40"/>
      <c r="G61" s="40"/>
      <c r="I61" s="40"/>
      <c r="K61" s="40"/>
      <c r="M61" s="40"/>
      <c r="O61" s="40"/>
      <c r="Q61" s="40"/>
      <c r="S61" s="40"/>
    </row>
    <row r="62" s="5" customFormat="true" ht="12.75" hidden="false" customHeight="false" outlineLevel="0" collapsed="false">
      <c r="B62" s="67"/>
      <c r="C62" s="40"/>
      <c r="E62" s="40"/>
      <c r="G62" s="40"/>
      <c r="I62" s="40"/>
      <c r="K62" s="40"/>
      <c r="M62" s="40"/>
      <c r="O62" s="40"/>
      <c r="Q62" s="40"/>
      <c r="S62" s="40"/>
    </row>
    <row r="63" s="5" customFormat="true" ht="12.75" hidden="false" customHeight="false" outlineLevel="0" collapsed="false">
      <c r="B63" s="67"/>
      <c r="C63" s="40"/>
      <c r="E63" s="40"/>
      <c r="G63" s="40"/>
      <c r="I63" s="40"/>
      <c r="K63" s="40"/>
      <c r="M63" s="40"/>
      <c r="O63" s="40"/>
      <c r="Q63" s="40"/>
      <c r="S63" s="40"/>
    </row>
    <row r="64" s="5" customFormat="true" ht="12.75" hidden="false" customHeight="false" outlineLevel="0" collapsed="false">
      <c r="A64" s="69"/>
      <c r="B64" s="67"/>
      <c r="D64" s="67"/>
      <c r="E64" s="40"/>
      <c r="F64" s="67"/>
      <c r="G64" s="40"/>
      <c r="H64" s="67"/>
      <c r="I64" s="40"/>
      <c r="J64" s="67"/>
      <c r="K64" s="40"/>
      <c r="L64" s="67"/>
      <c r="M64" s="40"/>
      <c r="N64" s="67"/>
      <c r="P64" s="67"/>
      <c r="R64" s="67"/>
      <c r="S64" s="40"/>
    </row>
    <row r="65" s="5" customFormat="true" ht="12.75" hidden="false" customHeight="false" outlineLevel="0" collapsed="false">
      <c r="A65" s="69"/>
      <c r="B65" s="67"/>
      <c r="D65" s="67"/>
      <c r="E65" s="40"/>
      <c r="F65" s="67"/>
      <c r="G65" s="40"/>
      <c r="H65" s="67"/>
      <c r="I65" s="40"/>
      <c r="J65" s="67"/>
      <c r="K65" s="40"/>
      <c r="L65" s="67"/>
      <c r="M65" s="40"/>
      <c r="N65" s="67"/>
      <c r="P65" s="67"/>
      <c r="R65" s="67"/>
      <c r="S65" s="40"/>
    </row>
    <row r="66" s="5" customFormat="true" ht="12.75" hidden="false" customHeight="false" outlineLevel="0" collapsed="false">
      <c r="A66" s="69"/>
      <c r="B66" s="67"/>
      <c r="E66" s="40"/>
      <c r="G66" s="40"/>
      <c r="I66" s="40"/>
      <c r="K66" s="40"/>
      <c r="M66" s="40"/>
      <c r="S66" s="40"/>
    </row>
    <row r="67" s="5" customFormat="true" ht="12.75" hidden="false" customHeight="false" outlineLevel="0" collapsed="false">
      <c r="A67" s="68"/>
      <c r="B67" s="71"/>
      <c r="C67" s="68"/>
      <c r="E67" s="40"/>
      <c r="G67" s="40"/>
      <c r="I67" s="40"/>
      <c r="K67" s="40"/>
      <c r="M67" s="40"/>
      <c r="S67" s="40"/>
    </row>
    <row r="68" s="5" customFormat="true" ht="12.75" hidden="false" customHeight="false" outlineLevel="0" collapsed="false">
      <c r="B68" s="67"/>
      <c r="C68" s="40"/>
      <c r="E68" s="40"/>
      <c r="G68" s="40"/>
      <c r="I68" s="40"/>
      <c r="K68" s="40"/>
      <c r="M68" s="40"/>
      <c r="S68" s="40"/>
    </row>
    <row r="69" s="5" customFormat="true" ht="12.75" hidden="false" customHeight="false" outlineLevel="0" collapsed="false">
      <c r="B69" s="67"/>
      <c r="C69" s="40"/>
      <c r="E69" s="40"/>
      <c r="G69" s="40"/>
      <c r="I69" s="40"/>
      <c r="K69" s="40"/>
      <c r="M69" s="40"/>
      <c r="S69" s="40"/>
    </row>
    <row r="70" s="5" customFormat="true" ht="12.75" hidden="false" customHeight="false" outlineLevel="0" collapsed="false">
      <c r="B70" s="67"/>
      <c r="C70" s="40"/>
      <c r="E70" s="40"/>
      <c r="G70" s="40"/>
      <c r="I70" s="40"/>
      <c r="K70" s="40"/>
      <c r="M70" s="40"/>
      <c r="S70" s="40"/>
    </row>
    <row r="71" s="5" customFormat="true" ht="12.75" hidden="false" customHeight="false" outlineLevel="0" collapsed="false">
      <c r="B71" s="67"/>
      <c r="C71" s="40"/>
      <c r="E71" s="40"/>
      <c r="G71" s="40"/>
      <c r="I71" s="40"/>
      <c r="K71" s="40"/>
      <c r="M71" s="40"/>
      <c r="S71" s="40"/>
    </row>
    <row r="72" s="5" customFormat="true" ht="12.75" hidden="false" customHeight="false" outlineLevel="0" collapsed="false">
      <c r="B72" s="67"/>
      <c r="C72" s="40"/>
      <c r="E72" s="40"/>
      <c r="G72" s="40"/>
      <c r="I72" s="40"/>
      <c r="K72" s="40"/>
      <c r="M72" s="40"/>
      <c r="S72" s="40"/>
    </row>
    <row r="73" s="5" customFormat="true" ht="12.75" hidden="false" customHeight="false" outlineLevel="0" collapsed="false">
      <c r="B73" s="67"/>
      <c r="C73" s="40"/>
      <c r="E73" s="40"/>
      <c r="G73" s="40"/>
      <c r="I73" s="40"/>
      <c r="K73" s="40"/>
      <c r="M73" s="40"/>
      <c r="S73" s="40"/>
    </row>
    <row r="74" s="5" customFormat="true" ht="12.75" hidden="false" customHeight="false" outlineLevel="0" collapsed="false">
      <c r="B74" s="67"/>
      <c r="C74" s="40"/>
      <c r="E74" s="40"/>
      <c r="G74" s="40"/>
      <c r="I74" s="40"/>
      <c r="K74" s="40"/>
      <c r="M74" s="40"/>
      <c r="S74" s="40"/>
    </row>
    <row r="75" s="5" customFormat="true" ht="12.75" hidden="false" customHeight="false" outlineLevel="0" collapsed="false">
      <c r="A75" s="69"/>
      <c r="B75" s="67"/>
      <c r="C75" s="40"/>
      <c r="D75" s="67"/>
      <c r="F75" s="67"/>
      <c r="H75" s="67"/>
      <c r="J75" s="67"/>
      <c r="L75" s="67"/>
      <c r="N75" s="67"/>
      <c r="P75" s="67"/>
      <c r="R75" s="67"/>
    </row>
    <row r="76" s="5" customFormat="true" ht="12.75" hidden="false" customHeight="false" outlineLevel="0" collapsed="false">
      <c r="A76" s="69"/>
      <c r="B76" s="67"/>
      <c r="C76" s="40"/>
      <c r="D76" s="67"/>
      <c r="F76" s="67"/>
      <c r="H76" s="67"/>
      <c r="J76" s="67"/>
      <c r="L76" s="67"/>
      <c r="N76" s="67"/>
      <c r="P76" s="67"/>
      <c r="R76" s="67"/>
    </row>
    <row r="77" s="5" customFormat="tru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s="5" customFormat="true" ht="12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</row>
    <row r="87" s="5" customFormat="true" ht="12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</row>
    <row r="88" s="5" customFormat="true" ht="12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</row>
    <row r="89" s="5" customFormat="true" ht="12.75" hidden="false" customHeight="false" outlineLevel="0" collapsed="false"/>
    <row r="90" s="5" customFormat="true" ht="12.75" hidden="false" customHeight="false" outlineLevel="0" collapsed="false"/>
  </sheetData>
  <mergeCells count="24">
    <mergeCell ref="A1:N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6:D6"/>
    <mergeCell ref="A21:D21"/>
    <mergeCell ref="A34:Q34"/>
    <mergeCell ref="A35:S35"/>
    <mergeCell ref="A36:N36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2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2:37:17Z</dcterms:created>
  <dc:creator>211214</dc:creator>
  <dc:description/>
  <dc:language>en-US</dc:language>
  <cp:lastModifiedBy>Terry Morgan</cp:lastModifiedBy>
  <cp:lastPrinted>2006-08-10T17:07:54Z</cp:lastPrinted>
  <dcterms:modified xsi:type="dcterms:W3CDTF">2006-08-10T17:07:55Z</dcterms:modified>
  <cp:revision>0</cp:revision>
  <dc:subject/>
  <dc:title/>
</cp:coreProperties>
</file>