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tium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 Site" sheetId="5" state="visible" r:id="rId6"/>
    <sheet name="On-site" sheetId="6" state="visible" r:id="rId7"/>
  </sheets>
  <externalReferences>
    <externalReference r:id="rId8"/>
  </externalReferences>
  <definedNames>
    <definedName function="false" hidden="false" localSheetId="3" name="_xlnm.Print_Titles" vbProcedure="false">Perimeter!$A:$C,Perimete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01">
  <si>
    <r>
      <rPr>
        <b val="true"/>
        <sz val="8"/>
        <rFont val="Arial"/>
        <family val="2"/>
      </rPr>
      <t xml:space="preserve">Table S4-3. </t>
    </r>
    <r>
      <rPr>
        <sz val="8"/>
        <rFont val="Arial"/>
        <family val="2"/>
      </rPr>
      <t xml:space="preserve">Measured biweekly concentrations of tritium activity at LANL and in surrounding areas during 2004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pCi/m3</t>
  </si>
  <si>
    <t xml:space="preserve">± pCi/m3</t>
  </si>
  <si>
    <t xml:space="preserve">Regional</t>
  </si>
  <si>
    <t xml:space="preserve">Pueblo</t>
  </si>
  <si>
    <t xml:space="preserve">Perimeter</t>
  </si>
  <si>
    <t xml:space="preserve">Waste Site</t>
  </si>
  <si>
    <t xml:space="preserve">On-site</t>
  </si>
  <si>
    <t xml:space="preserve">Analyte</t>
  </si>
  <si>
    <t xml:space="preserve">DataType</t>
  </si>
  <si>
    <t xml:space="preserve">Units</t>
  </si>
  <si>
    <t xml:space="preserve">Site01</t>
  </si>
  <si>
    <t xml:space="preserve">Site03</t>
  </si>
  <si>
    <t xml:space="preserve">Site55</t>
  </si>
  <si>
    <t xml:space="preserve">Site56</t>
  </si>
  <si>
    <t xml:space="preserve">H-3</t>
  </si>
  <si>
    <t xml:space="preserve">12/22/2003 - 1/5/2004</t>
  </si>
  <si>
    <t xml:space="preserve">1/5/2004 - 1/19/2004</t>
  </si>
  <si>
    <t xml:space="preserve">1/19/2004 - 2/2/2004</t>
  </si>
  <si>
    <t xml:space="preserve">2/2/2004 - 2/16/2004</t>
  </si>
  <si>
    <t xml:space="preserve">2/16/2004 - 3/1/2004</t>
  </si>
  <si>
    <t xml:space="preserve">3/1/2004 - 3/15/2004</t>
  </si>
  <si>
    <t xml:space="preserve">3/15/2004 - 3/29/2004</t>
  </si>
  <si>
    <t xml:space="preserve">3/29/2004 - 4/12/2004</t>
  </si>
  <si>
    <t xml:space="preserve">4/12/2004 - 4/26/2004</t>
  </si>
  <si>
    <t xml:space="preserve">4/26/2004 - 5/10/2004</t>
  </si>
  <si>
    <t xml:space="preserve">5/10/2004 - 5/24/2004</t>
  </si>
  <si>
    <t xml:space="preserve">5/24/2004 - 6/7/2004</t>
  </si>
  <si>
    <t xml:space="preserve">6/7/2004 - 6/21/2004</t>
  </si>
  <si>
    <t xml:space="preserve">6/21/2004 - 7/5/2004</t>
  </si>
  <si>
    <t xml:space="preserve">7/5/2004 - 7/19/2004</t>
  </si>
  <si>
    <t xml:space="preserve">7/19/2004 - 8/2/2004</t>
  </si>
  <si>
    <t xml:space="preserve">8/2/2004 - 8/16/2004</t>
  </si>
  <si>
    <t xml:space="preserve">8/16/2004 - 8/30/2004</t>
  </si>
  <si>
    <t xml:space="preserve">8/30/2004 - 9/13/2004</t>
  </si>
  <si>
    <t xml:space="preserve">9/13/2004 - 9/27/2004</t>
  </si>
  <si>
    <t xml:space="preserve">9/27/2004 - 10/11/2004</t>
  </si>
  <si>
    <t xml:space="preserve">10/11/2004 - 10/25/2004</t>
  </si>
  <si>
    <t xml:space="preserve">10/25/2004 - 11/8/2004</t>
  </si>
  <si>
    <t xml:space="preserve">11/8/2004 - 11/22/2004</t>
  </si>
  <si>
    <t xml:space="preserve">11/22/2004 - 12/6/2004</t>
  </si>
  <si>
    <t xml:space="preserve">12/6/2004 - 12/20/2004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Site59</t>
  </si>
  <si>
    <t xml:space="preserve">Site70</t>
  </si>
  <si>
    <t xml:space="preserve">Site84</t>
  </si>
  <si>
    <t xml:space="preserve">Site04</t>
  </si>
  <si>
    <t xml:space="preserve">Site05</t>
  </si>
  <si>
    <t xml:space="preserve">Site06</t>
  </si>
  <si>
    <t xml:space="preserve">Site08</t>
  </si>
  <si>
    <t xml:space="preserve">Site09</t>
  </si>
  <si>
    <t xml:space="preserve">Site10</t>
  </si>
  <si>
    <t xml:space="preserve">Site11</t>
  </si>
  <si>
    <t xml:space="preserve">Site12</t>
  </si>
  <si>
    <t xml:space="preserve">Site13</t>
  </si>
  <si>
    <t xml:space="preserve">Site14</t>
  </si>
  <si>
    <t xml:space="preserve">Site15</t>
  </si>
  <si>
    <t xml:space="preserve">Site16</t>
  </si>
  <si>
    <t xml:space="preserve">Site17</t>
  </si>
  <si>
    <t xml:space="preserve">Site26</t>
  </si>
  <si>
    <t xml:space="preserve">Site32</t>
  </si>
  <si>
    <t xml:space="preserve">Site39</t>
  </si>
  <si>
    <t xml:space="preserve">Site60</t>
  </si>
  <si>
    <t xml:space="preserve">Site61</t>
  </si>
  <si>
    <t xml:space="preserve">Site62</t>
  </si>
  <si>
    <t xml:space="preserve">Site63</t>
  </si>
  <si>
    <t xml:space="preserve">Site66</t>
  </si>
  <si>
    <t xml:space="preserve">Site67</t>
  </si>
  <si>
    <t xml:space="preserve">Site68</t>
  </si>
  <si>
    <t xml:space="preserve">Site90</t>
  </si>
  <si>
    <t xml:space="preserve">Site27</t>
  </si>
  <si>
    <t xml:space="preserve">Site34</t>
  </si>
  <si>
    <t xml:space="preserve">Site35</t>
  </si>
  <si>
    <t xml:space="preserve">Site36</t>
  </si>
  <si>
    <t xml:space="preserve">Site45</t>
  </si>
  <si>
    <t xml:space="preserve">Site47</t>
  </si>
  <si>
    <t xml:space="preserve">Site50</t>
  </si>
  <si>
    <t xml:space="preserve">Site51</t>
  </si>
  <si>
    <t xml:space="preserve">Site20</t>
  </si>
  <si>
    <t xml:space="preserve">Site23</t>
  </si>
  <si>
    <t xml:space="preserve">Site25</t>
  </si>
  <si>
    <t xml:space="preserve">Site30</t>
  </si>
  <si>
    <t xml:space="preserve">Site31</t>
  </si>
  <si>
    <t xml:space="preserve">Site49</t>
  </si>
  <si>
    <t xml:space="preserve">Site53</t>
  </si>
  <si>
    <t xml:space="preserve">Site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A%20DRAFTS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</row>
    <row r="3" customFormat="fals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  <c r="I3" s="3"/>
    </row>
    <row r="4" customFormat="false" ht="12.75" hidden="false" customHeight="false" outlineLevel="0" collapsed="false">
      <c r="A4" s="4" t="s">
        <v>11</v>
      </c>
      <c r="B4" s="7" t="n">
        <f aca="false">COUNT(Regional!$D$3:$G$28)</f>
        <v>104</v>
      </c>
      <c r="C4" s="7" t="n">
        <f aca="false">SUM(Regional!$D$31:$G$31)</f>
        <v>7</v>
      </c>
      <c r="D4" s="7" t="n">
        <f aca="false">SUM(Regional!$D$32:$G$32)</f>
        <v>1</v>
      </c>
      <c r="E4" s="8" t="n">
        <f aca="false">MAX(Regional!$D$3:$G$27)</f>
        <v>1.80349493026733</v>
      </c>
      <c r="F4" s="8" t="n">
        <f aca="false">MIN(Regional!$D$3:$G$27)</f>
        <v>-3.95253610610962</v>
      </c>
      <c r="G4" s="8" t="n">
        <f aca="false">AVERAGE(Regional!$D$3:$G$27)</f>
        <v>0.0904227281361818</v>
      </c>
      <c r="H4" s="8" t="n">
        <f aca="false">STDEV(Regional!$D$3:$G$27)/SQRT(B4)*VLOOKUP(B4,[1]Sheet1!$A$7:$M$43,7)</f>
        <v>0.175210200341199</v>
      </c>
      <c r="I4" s="3"/>
    </row>
    <row r="5" customFormat="false" ht="12.75" hidden="false" customHeight="false" outlineLevel="0" collapsed="false">
      <c r="A5" s="4" t="s">
        <v>12</v>
      </c>
      <c r="B5" s="7" t="n">
        <f aca="false">COUNT(Pueblo!$D$3:$F$28)</f>
        <v>76</v>
      </c>
      <c r="C5" s="7" t="n">
        <f aca="false">SUM(Pueblo!$D$31:$F$31)</f>
        <v>6</v>
      </c>
      <c r="D5" s="7" t="n">
        <f aca="false">SUM(Pueblo!$D$32:$F$32)</f>
        <v>0</v>
      </c>
      <c r="E5" s="8" t="n">
        <f aca="false">MAX(Pueblo!$D$3:$F$27)</f>
        <v>2.67854118347168</v>
      </c>
      <c r="F5" s="8" t="n">
        <f aca="false">MIN(Pueblo!$D$3:$F$27)</f>
        <v>-2.37834882736206</v>
      </c>
      <c r="G5" s="8" t="n">
        <f aca="false">AVERAGE(Pueblo!$D$3:$F$27)</f>
        <v>0.0370441317328647</v>
      </c>
      <c r="H5" s="8" t="n">
        <f aca="false">STDEV(Pueblo!$D$3:$F$27)/SQRT(B5)*VLOOKUP(B5,[1]Sheet1!$A$7:$M$43,7)</f>
        <v>0.188929653591502</v>
      </c>
      <c r="I5" s="3"/>
    </row>
    <row r="6" customFormat="false" ht="12.75" hidden="false" customHeight="false" outlineLevel="0" collapsed="false">
      <c r="A6" s="4" t="s">
        <v>13</v>
      </c>
      <c r="B6" s="7" t="n">
        <f aca="false">COUNT(Perimeter!$D$3:$AA$28)</f>
        <v>619</v>
      </c>
      <c r="C6" s="7" t="n">
        <f aca="false">SUM(Perimeter!$D$31:$AA$31)</f>
        <v>306</v>
      </c>
      <c r="D6" s="7" t="n">
        <f aca="false">SUM(Perimeter!$D$32:$AA$32)</f>
        <v>191</v>
      </c>
      <c r="E6" s="8" t="n">
        <f aca="false">MAX(Perimeter!$D$3:$AA$27)</f>
        <v>39.1797027587891</v>
      </c>
      <c r="F6" s="8" t="n">
        <f aca="false">MIN(Perimeter!$D$3:$AA$27)</f>
        <v>-1.35665595531464</v>
      </c>
      <c r="G6" s="8" t="n">
        <f aca="false">AVERAGE(Perimeter!$D$3:$AA$27)</f>
        <v>2.09467328801896</v>
      </c>
      <c r="H6" s="8" t="n">
        <f aca="false">STDEV(Perimeter!$D$3:$AA$27)/SQRT(B6)*VLOOKUP(B6,[1]Sheet1!$A$7:$M$43,7)</f>
        <v>0.2230030102074</v>
      </c>
      <c r="I6" s="3"/>
    </row>
    <row r="7" customFormat="false" ht="12.75" hidden="false" customHeight="false" outlineLevel="0" collapsed="false">
      <c r="A7" s="4" t="s">
        <v>14</v>
      </c>
      <c r="B7" s="7" t="n">
        <f aca="false">COUNT('Waste Site'!$D$3:$K$28)</f>
        <v>207</v>
      </c>
      <c r="C7" s="7" t="n">
        <f aca="false">SUM('Waste Site'!$D$31:$K$31)</f>
        <v>199</v>
      </c>
      <c r="D7" s="7" t="n">
        <f aca="false">SUM('Waste Site'!$D$32:$K$32)</f>
        <v>183</v>
      </c>
      <c r="E7" s="8" t="n">
        <f aca="false">MAX('Waste Site'!$D$3:$K$27)</f>
        <v>3603.17431640625</v>
      </c>
      <c r="F7" s="8" t="n">
        <f aca="false">MIN('Waste Site'!$D$3:$K$27)</f>
        <v>-0.167608126997948</v>
      </c>
      <c r="G7" s="8" t="n">
        <f aca="false">AVERAGE('Waste Site'!$D$3:$K$27)</f>
        <v>108.749973085732</v>
      </c>
      <c r="H7" s="8" t="n">
        <f aca="false">STDEV('Waste Site'!$D$3:$K$27)/SQRT(B7)*VLOOKUP(B7,[1]Sheet1!$A$7:$M$43,7)</f>
        <v>60.2687893456862</v>
      </c>
      <c r="I7" s="3"/>
    </row>
    <row r="8" customFormat="false" ht="12.75" hidden="false" customHeight="false" outlineLevel="0" collapsed="false">
      <c r="A8" s="2" t="s">
        <v>15</v>
      </c>
      <c r="B8" s="9" t="n">
        <f aca="false">COUNT('On-site'!$D$3:$K$28)</f>
        <v>188</v>
      </c>
      <c r="C8" s="10" t="n">
        <f aca="false">SUM('On-site'!$D$31:$K$31)</f>
        <v>112</v>
      </c>
      <c r="D8" s="10" t="n">
        <f aca="false">SUM('On-site'!$D$32:$K$32)</f>
        <v>86</v>
      </c>
      <c r="E8" s="11" t="n">
        <f aca="false">MAX('On-site'!$D$3:$K$27)</f>
        <v>33.5525360107422</v>
      </c>
      <c r="F8" s="11" t="n">
        <f aca="false">MIN('On-site'!$D$3:$K$27)</f>
        <v>-1.34830379486084</v>
      </c>
      <c r="G8" s="11" t="n">
        <f aca="false">AVERAGE('On-site'!$D$3:$K$27)</f>
        <v>3.96836674402778</v>
      </c>
      <c r="H8" s="11" t="n">
        <f aca="false">STDEV('On-site'!$D$3:$K$27)/SQRT(B8)*VLOOKUP(B8,[1]Sheet1!$A$7:$M$43,7)</f>
        <v>0.785435308997925</v>
      </c>
      <c r="I8" s="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37" activeCellId="0" sqref="C2: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18.56"/>
    <col collapsed="false" customWidth="true" hidden="false" outlineLevel="0" max="3" min="3" style="12" width="6.13"/>
    <col collapsed="false" customWidth="true" hidden="false" outlineLevel="0" max="7" min="4" style="12" width="4.99"/>
    <col collapsed="false" customWidth="false" hidden="false" outlineLevel="0" max="257" min="8" style="12" width="9.14"/>
  </cols>
  <sheetData>
    <row r="1" s="14" customFormat="true" ht="11.25" hidden="false" customHeight="false" outlineLevel="0" collapsed="false">
      <c r="A1" s="13" t="s">
        <v>16</v>
      </c>
      <c r="B1" s="13" t="s">
        <v>17</v>
      </c>
      <c r="C1" s="13" t="s">
        <v>18</v>
      </c>
      <c r="D1" s="13" t="s">
        <v>19</v>
      </c>
      <c r="E1" s="13" t="s">
        <v>20</v>
      </c>
      <c r="F1" s="13" t="s">
        <v>21</v>
      </c>
      <c r="G1" s="13" t="s">
        <v>22</v>
      </c>
    </row>
    <row r="2" customFormat="false" ht="11.25" hidden="false" customHeight="false" outlineLevel="0" collapsed="false">
      <c r="A2" s="15" t="s">
        <v>23</v>
      </c>
      <c r="B2" s="15" t="s">
        <v>24</v>
      </c>
      <c r="C2" s="16" t="s">
        <v>9</v>
      </c>
      <c r="D2" s="17" t="n">
        <v>0.0793474093079567</v>
      </c>
      <c r="E2" s="17" t="n">
        <v>0.551555454730988</v>
      </c>
      <c r="F2" s="17" t="n">
        <v>0.483804553747177</v>
      </c>
      <c r="G2" s="17" t="n">
        <v>0.292971551418304</v>
      </c>
    </row>
    <row r="3" customFormat="false" ht="11.25" hidden="false" customHeight="false" outlineLevel="0" collapsed="false">
      <c r="A3" s="15" t="s">
        <v>23</v>
      </c>
      <c r="B3" s="15" t="s">
        <v>25</v>
      </c>
      <c r="C3" s="18" t="s">
        <v>9</v>
      </c>
      <c r="D3" s="17" t="n">
        <v>0.164369881153107</v>
      </c>
      <c r="E3" s="17" t="n">
        <v>-0.449896901845932</v>
      </c>
      <c r="F3" s="17" t="n">
        <v>-0.176252037286758</v>
      </c>
      <c r="G3" s="17" t="n">
        <v>0.0693392232060432</v>
      </c>
    </row>
    <row r="4" customFormat="false" ht="11.25" hidden="false" customHeight="false" outlineLevel="0" collapsed="false">
      <c r="A4" s="15" t="s">
        <v>23</v>
      </c>
      <c r="B4" s="15" t="s">
        <v>26</v>
      </c>
      <c r="C4" s="18" t="s">
        <v>9</v>
      </c>
      <c r="D4" s="17" t="n">
        <v>0.684513092041016</v>
      </c>
      <c r="E4" s="17" t="n">
        <v>0.297693371772766</v>
      </c>
      <c r="F4" s="17" t="n">
        <v>0.145172074437141</v>
      </c>
      <c r="G4" s="17" t="n">
        <v>0.134270519018173</v>
      </c>
    </row>
    <row r="5" customFormat="false" ht="11.25" hidden="false" customHeight="false" outlineLevel="0" collapsed="false">
      <c r="A5" s="15" t="s">
        <v>23</v>
      </c>
      <c r="B5" s="15" t="s">
        <v>27</v>
      </c>
      <c r="C5" s="18" t="s">
        <v>9</v>
      </c>
      <c r="D5" s="17" t="n">
        <v>0.534309685230255</v>
      </c>
      <c r="E5" s="17" t="n">
        <v>-0.0700933933258057</v>
      </c>
      <c r="F5" s="17" t="n">
        <v>-0.364544212818146</v>
      </c>
      <c r="G5" s="17" t="n">
        <v>0.208429589867592</v>
      </c>
    </row>
    <row r="6" customFormat="false" ht="11.25" hidden="false" customHeight="false" outlineLevel="0" collapsed="false">
      <c r="A6" s="15" t="s">
        <v>23</v>
      </c>
      <c r="B6" s="15" t="s">
        <v>28</v>
      </c>
      <c r="C6" s="18" t="s">
        <v>9</v>
      </c>
      <c r="D6" s="17" t="n">
        <v>0.287561267614365</v>
      </c>
      <c r="E6" s="17" t="n">
        <v>-0.451209217309952</v>
      </c>
      <c r="F6" s="17" t="n">
        <v>0.156107276678085</v>
      </c>
      <c r="G6" s="17" t="n">
        <v>0.195260882377625</v>
      </c>
    </row>
    <row r="7" customFormat="false" ht="11.25" hidden="false" customHeight="false" outlineLevel="0" collapsed="false">
      <c r="A7" s="15" t="s">
        <v>23</v>
      </c>
      <c r="B7" s="15" t="s">
        <v>29</v>
      </c>
      <c r="C7" s="18" t="s">
        <v>9</v>
      </c>
      <c r="D7" s="17" t="n">
        <v>0.365846991539001</v>
      </c>
      <c r="E7" s="17" t="n">
        <v>-0.292892962694168</v>
      </c>
      <c r="F7" s="17" t="n">
        <v>0.737606167793274</v>
      </c>
      <c r="G7" s="17" t="n">
        <v>0.180960640311241</v>
      </c>
    </row>
    <row r="8" customFormat="false" ht="11.25" hidden="false" customHeight="false" outlineLevel="0" collapsed="false">
      <c r="A8" s="15" t="s">
        <v>23</v>
      </c>
      <c r="B8" s="15" t="s">
        <v>30</v>
      </c>
      <c r="C8" s="18" t="s">
        <v>9</v>
      </c>
      <c r="D8" s="17" t="n">
        <v>1.66550409793854</v>
      </c>
      <c r="E8" s="17" t="n">
        <v>0.913999080657959</v>
      </c>
      <c r="F8" s="17" t="n">
        <v>0.877961933612824</v>
      </c>
      <c r="G8" s="17" t="n">
        <v>0.874006867408752</v>
      </c>
    </row>
    <row r="9" customFormat="false" ht="11.25" hidden="false" customHeight="false" outlineLevel="0" collapsed="false">
      <c r="A9" s="15" t="s">
        <v>23</v>
      </c>
      <c r="B9" s="15" t="s">
        <v>31</v>
      </c>
      <c r="C9" s="18" t="s">
        <v>9</v>
      </c>
      <c r="D9" s="17" t="n">
        <v>-0.780117571353912</v>
      </c>
      <c r="E9" s="17" t="n">
        <v>0.278280913829803</v>
      </c>
      <c r="F9" s="17" t="n">
        <v>0.213012546300888</v>
      </c>
      <c r="G9" s="17" t="n">
        <v>-0.605683505535126</v>
      </c>
    </row>
    <row r="10" customFormat="false" ht="11.25" hidden="false" customHeight="false" outlineLevel="0" collapsed="false">
      <c r="A10" s="15" t="s">
        <v>23</v>
      </c>
      <c r="B10" s="15" t="s">
        <v>32</v>
      </c>
      <c r="C10" s="18" t="s">
        <v>9</v>
      </c>
      <c r="D10" s="17" t="n">
        <v>0.927966713905335</v>
      </c>
      <c r="E10" s="17" t="n">
        <v>0.765332639217377</v>
      </c>
      <c r="F10" s="17" t="n">
        <v>0.914226174354553</v>
      </c>
      <c r="G10" s="17" t="n">
        <v>0.714240491390228</v>
      </c>
    </row>
    <row r="11" customFormat="false" ht="11.25" hidden="false" customHeight="false" outlineLevel="0" collapsed="false">
      <c r="A11" s="15" t="s">
        <v>23</v>
      </c>
      <c r="B11" s="15" t="s">
        <v>33</v>
      </c>
      <c r="C11" s="18" t="s">
        <v>9</v>
      </c>
      <c r="D11" s="17" t="n">
        <v>0.95395439863205</v>
      </c>
      <c r="E11" s="17" t="n">
        <v>0.450779914855957</v>
      </c>
      <c r="F11" s="17" t="n">
        <v>0.794855356216431</v>
      </c>
      <c r="G11" s="17" t="n">
        <v>1.11961150169373</v>
      </c>
    </row>
    <row r="12" customFormat="false" ht="11.25" hidden="false" customHeight="false" outlineLevel="0" collapsed="false">
      <c r="A12" s="15" t="s">
        <v>23</v>
      </c>
      <c r="B12" s="15" t="s">
        <v>34</v>
      </c>
      <c r="C12" s="18" t="s">
        <v>9</v>
      </c>
      <c r="D12" s="17" t="n">
        <v>-0.478892296552658</v>
      </c>
      <c r="E12" s="17" t="n">
        <v>0.690884649753571</v>
      </c>
      <c r="F12" s="17" t="n">
        <v>0.541607439517975</v>
      </c>
      <c r="G12" s="17" t="n">
        <v>0.867167234420776</v>
      </c>
    </row>
    <row r="13" customFormat="false" ht="11.25" hidden="false" customHeight="false" outlineLevel="0" collapsed="false">
      <c r="A13" s="15" t="s">
        <v>23</v>
      </c>
      <c r="B13" s="15" t="s">
        <v>35</v>
      </c>
      <c r="C13" s="18" t="s">
        <v>9</v>
      </c>
      <c r="D13" s="17" t="n">
        <v>-0.288639158010483</v>
      </c>
      <c r="E13" s="17" t="n">
        <v>0.224640652537346</v>
      </c>
      <c r="F13" s="17" t="n">
        <v>-0.0603034123778343</v>
      </c>
      <c r="G13" s="17" t="n">
        <v>-0.672175645828247</v>
      </c>
    </row>
    <row r="14" customFormat="false" ht="11.25" hidden="false" customHeight="false" outlineLevel="0" collapsed="false">
      <c r="A14" s="15" t="s">
        <v>23</v>
      </c>
      <c r="B14" s="15" t="s">
        <v>36</v>
      </c>
      <c r="C14" s="18" t="s">
        <v>9</v>
      </c>
      <c r="D14" s="17" t="n">
        <v>0.213427886366844</v>
      </c>
      <c r="E14" s="17" t="n">
        <v>0.164725601673126</v>
      </c>
      <c r="F14" s="17" t="n">
        <v>0.928877532482147</v>
      </c>
      <c r="G14" s="17" t="n">
        <v>-0.117484539747238</v>
      </c>
    </row>
    <row r="15" customFormat="false" ht="11.25" hidden="false" customHeight="false" outlineLevel="0" collapsed="false">
      <c r="A15" s="15" t="s">
        <v>23</v>
      </c>
      <c r="B15" s="15" t="s">
        <v>37</v>
      </c>
      <c r="C15" s="18" t="s">
        <v>9</v>
      </c>
      <c r="D15" s="17" t="n">
        <v>-0.276794016361237</v>
      </c>
      <c r="E15" s="17" t="n">
        <v>-0.127592593431473</v>
      </c>
      <c r="F15" s="17" t="n">
        <v>-0.320016473531723</v>
      </c>
      <c r="G15" s="17" t="n">
        <v>0.734990656375885</v>
      </c>
    </row>
    <row r="16" customFormat="false" ht="11.25" hidden="false" customHeight="false" outlineLevel="0" collapsed="false">
      <c r="A16" s="15" t="s">
        <v>23</v>
      </c>
      <c r="B16" s="15" t="s">
        <v>38</v>
      </c>
      <c r="C16" s="18" t="s">
        <v>9</v>
      </c>
      <c r="D16" s="17" t="n">
        <v>-1.69792115688324</v>
      </c>
      <c r="E16" s="17" t="n">
        <v>0.639974355697632</v>
      </c>
      <c r="F16" s="17" t="n">
        <v>-2.2066445350647</v>
      </c>
      <c r="G16" s="17" t="n">
        <v>-3.95253610610962</v>
      </c>
    </row>
    <row r="17" customFormat="false" ht="11.25" hidden="false" customHeight="false" outlineLevel="0" collapsed="false">
      <c r="A17" s="15" t="s">
        <v>23</v>
      </c>
      <c r="B17" s="15" t="s">
        <v>39</v>
      </c>
      <c r="C17" s="18" t="s">
        <v>9</v>
      </c>
      <c r="D17" s="17" t="n">
        <v>0.548589050769806</v>
      </c>
      <c r="E17" s="17" t="n">
        <v>0.75206845998764</v>
      </c>
      <c r="F17" s="17" t="n">
        <v>0.607546269893646</v>
      </c>
      <c r="G17" s="17" t="n">
        <v>-2.08884501457214</v>
      </c>
    </row>
    <row r="18" customFormat="false" ht="11.25" hidden="false" customHeight="false" outlineLevel="0" collapsed="false">
      <c r="A18" s="15" t="s">
        <v>23</v>
      </c>
      <c r="B18" s="15" t="s">
        <v>40</v>
      </c>
      <c r="C18" s="18" t="s">
        <v>9</v>
      </c>
      <c r="D18" s="17" t="n">
        <v>0.341310381889343</v>
      </c>
      <c r="E18" s="17" t="n">
        <v>-0.584604442119598</v>
      </c>
      <c r="F18" s="17" t="n">
        <v>-0.297180444002152</v>
      </c>
      <c r="G18" s="17" t="n">
        <v>-1.25764536857605</v>
      </c>
    </row>
    <row r="19" customFormat="false" ht="11.25" hidden="false" customHeight="false" outlineLevel="0" collapsed="false">
      <c r="A19" s="15" t="s">
        <v>23</v>
      </c>
      <c r="B19" s="15" t="s">
        <v>41</v>
      </c>
      <c r="C19" s="18" t="s">
        <v>9</v>
      </c>
      <c r="D19" s="17" t="n">
        <v>-1.50023102760315</v>
      </c>
      <c r="E19" s="17" t="n">
        <v>0.0658234283328056</v>
      </c>
      <c r="F19" s="17" t="n">
        <v>0.360434800386429</v>
      </c>
      <c r="G19" s="17" t="n">
        <v>-0.199411675333977</v>
      </c>
    </row>
    <row r="20" customFormat="false" ht="11.25" hidden="false" customHeight="false" outlineLevel="0" collapsed="false">
      <c r="A20" s="15" t="s">
        <v>23</v>
      </c>
      <c r="B20" s="15" t="s">
        <v>42</v>
      </c>
      <c r="C20" s="18" t="s">
        <v>9</v>
      </c>
      <c r="D20" s="17" t="n">
        <v>-0.139908045530319</v>
      </c>
      <c r="E20" s="17" t="n">
        <v>-0.596075117588043</v>
      </c>
      <c r="F20" s="17" t="n">
        <v>1.76278913021088</v>
      </c>
      <c r="G20" s="17" t="n">
        <v>0.489366948604584</v>
      </c>
    </row>
    <row r="21" customFormat="false" ht="11.25" hidden="false" customHeight="false" outlineLevel="0" collapsed="false">
      <c r="A21" s="15" t="s">
        <v>23</v>
      </c>
      <c r="B21" s="15" t="s">
        <v>43</v>
      </c>
      <c r="C21" s="18" t="s">
        <v>9</v>
      </c>
      <c r="D21" s="17" t="n">
        <v>-1.40304124355316</v>
      </c>
      <c r="E21" s="17" t="n">
        <v>-0.794248104095459</v>
      </c>
      <c r="F21" s="17" t="n">
        <v>0.691675424575806</v>
      </c>
      <c r="G21" s="17" t="n">
        <v>-0.111200481653214</v>
      </c>
    </row>
    <row r="22" customFormat="false" ht="11.25" hidden="false" customHeight="false" outlineLevel="0" collapsed="false">
      <c r="A22" s="15" t="s">
        <v>23</v>
      </c>
      <c r="B22" s="15" t="s">
        <v>44</v>
      </c>
      <c r="C22" s="18" t="s">
        <v>9</v>
      </c>
      <c r="D22" s="17" t="n">
        <v>-2.71195721626282</v>
      </c>
      <c r="E22" s="17" t="n">
        <v>0.0726743638515472</v>
      </c>
      <c r="F22" s="17" t="n">
        <v>-0.697838187217712</v>
      </c>
      <c r="G22" s="17" t="n">
        <v>0.20928430557251</v>
      </c>
    </row>
    <row r="23" customFormat="false" ht="11.25" hidden="false" customHeight="false" outlineLevel="0" collapsed="false">
      <c r="A23" s="15" t="s">
        <v>23</v>
      </c>
      <c r="B23" s="15" t="s">
        <v>45</v>
      </c>
      <c r="C23" s="18" t="s">
        <v>9</v>
      </c>
      <c r="D23" s="17" t="n">
        <v>0.431178152561188</v>
      </c>
      <c r="E23" s="17" t="n">
        <v>0.296053409576416</v>
      </c>
      <c r="F23" s="17" t="n">
        <v>0.347999155521393</v>
      </c>
      <c r="G23" s="17" t="n">
        <v>0.285608440637589</v>
      </c>
    </row>
    <row r="24" customFormat="false" ht="11.25" hidden="false" customHeight="false" outlineLevel="0" collapsed="false">
      <c r="A24" s="15" t="s">
        <v>23</v>
      </c>
      <c r="B24" s="15" t="s">
        <v>46</v>
      </c>
      <c r="C24" s="18" t="s">
        <v>9</v>
      </c>
      <c r="D24" s="17" t="n">
        <v>0.390396058559418</v>
      </c>
      <c r="E24" s="17" t="n">
        <v>1.29165995121002</v>
      </c>
      <c r="F24" s="17" t="n">
        <v>-1.18549931049347</v>
      </c>
      <c r="G24" s="17" t="n">
        <v>0.316511303186417</v>
      </c>
    </row>
    <row r="25" customFormat="false" ht="11.25" hidden="false" customHeight="false" outlineLevel="0" collapsed="false">
      <c r="A25" s="15" t="s">
        <v>23</v>
      </c>
      <c r="B25" s="15" t="s">
        <v>47</v>
      </c>
      <c r="C25" s="18" t="s">
        <v>9</v>
      </c>
      <c r="D25" s="17" t="n">
        <v>-0.608503580093384</v>
      </c>
      <c r="E25" s="17" t="n">
        <v>0.0696678757667542</v>
      </c>
      <c r="F25" s="17" t="n">
        <v>1.41780436038971</v>
      </c>
      <c r="G25" s="17" t="n">
        <v>1.57762312889099</v>
      </c>
    </row>
    <row r="26" customFormat="false" ht="11.25" hidden="false" customHeight="false" outlineLevel="0" collapsed="false">
      <c r="A26" s="15" t="s">
        <v>23</v>
      </c>
      <c r="B26" s="15" t="s">
        <v>48</v>
      </c>
      <c r="C26" s="18" t="s">
        <v>9</v>
      </c>
      <c r="D26" s="17" t="n">
        <v>0.408655524253845</v>
      </c>
      <c r="E26" s="17" t="n">
        <v>0.372856855392456</v>
      </c>
      <c r="F26" s="17" t="n">
        <v>1.80349493026733</v>
      </c>
      <c r="G26" s="17" t="n">
        <v>1.14930474758148</v>
      </c>
    </row>
    <row r="27" customFormat="false" ht="11.25" hidden="false" customHeight="false" outlineLevel="0" collapsed="false">
      <c r="A27" s="15" t="s">
        <v>23</v>
      </c>
      <c r="B27" s="15" t="s">
        <v>49</v>
      </c>
      <c r="C27" s="18" t="s">
        <v>9</v>
      </c>
      <c r="D27" s="17" t="n">
        <v>-0.207721471786499</v>
      </c>
      <c r="E27" s="17" t="n">
        <v>0.515268206596375</v>
      </c>
      <c r="F27" s="17" t="n">
        <v>-0.164907321333885</v>
      </c>
      <c r="G27" s="17" t="n">
        <v>-0.226333364844322</v>
      </c>
    </row>
    <row r="28" customFormat="false" ht="11.25" hidden="false" customHeight="false" outlineLevel="0" collapsed="false">
      <c r="A28" s="15" t="s">
        <v>23</v>
      </c>
      <c r="B28" s="15" t="s">
        <v>4</v>
      </c>
      <c r="C28" s="18" t="s">
        <v>9</v>
      </c>
      <c r="D28" s="17" t="n">
        <v>-2.71195721626282</v>
      </c>
      <c r="E28" s="17" t="n">
        <v>-0.794248104095459</v>
      </c>
      <c r="F28" s="17" t="n">
        <v>-2.2066445350647</v>
      </c>
      <c r="G28" s="17" t="n">
        <v>-3.95253610610962</v>
      </c>
    </row>
    <row r="29" customFormat="false" ht="11.25" hidden="false" customHeight="false" outlineLevel="0" collapsed="false">
      <c r="A29" s="15" t="s">
        <v>23</v>
      </c>
      <c r="B29" s="15" t="s">
        <v>3</v>
      </c>
      <c r="C29" s="18" t="s">
        <v>9</v>
      </c>
      <c r="D29" s="17" t="n">
        <v>1.66550409793854</v>
      </c>
      <c r="E29" s="17" t="n">
        <v>1.29165995121002</v>
      </c>
      <c r="F29" s="17" t="n">
        <v>1.80349493026733</v>
      </c>
      <c r="G29" s="17" t="n">
        <v>1.57762312889099</v>
      </c>
    </row>
    <row r="30" customFormat="false" ht="11.25" hidden="false" customHeight="false" outlineLevel="0" collapsed="false">
      <c r="A30" s="15" t="s">
        <v>23</v>
      </c>
      <c r="B30" s="15" t="s">
        <v>50</v>
      </c>
      <c r="C30" s="19"/>
      <c r="D30" s="15" t="n">
        <v>26</v>
      </c>
      <c r="E30" s="15" t="n">
        <v>26</v>
      </c>
      <c r="F30" s="15" t="n">
        <v>26</v>
      </c>
      <c r="G30" s="15" t="n">
        <v>26</v>
      </c>
    </row>
    <row r="31" customFormat="false" ht="11.25" hidden="false" customHeight="false" outlineLevel="0" collapsed="false">
      <c r="A31" s="15" t="s">
        <v>23</v>
      </c>
      <c r="B31" s="15" t="s">
        <v>51</v>
      </c>
      <c r="C31" s="19"/>
      <c r="D31" s="15" t="n">
        <v>2</v>
      </c>
      <c r="E31" s="15" t="n">
        <v>2</v>
      </c>
      <c r="F31" s="15" t="n">
        <v>2</v>
      </c>
      <c r="G31" s="15" t="n">
        <v>1</v>
      </c>
    </row>
    <row r="32" customFormat="false" ht="11.25" hidden="false" customHeight="false" outlineLevel="0" collapsed="false">
      <c r="A32" s="15" t="s">
        <v>23</v>
      </c>
      <c r="B32" s="15" t="s">
        <v>52</v>
      </c>
      <c r="C32" s="19"/>
      <c r="D32" s="15" t="n">
        <v>0</v>
      </c>
      <c r="E32" s="15" t="n">
        <v>1</v>
      </c>
      <c r="F32" s="15" t="n">
        <v>0</v>
      </c>
      <c r="G32" s="15" t="n">
        <v>0</v>
      </c>
    </row>
    <row r="33" customFormat="false" ht="11.25" hidden="false" customHeight="false" outlineLevel="0" collapsed="false">
      <c r="A33" s="15" t="s">
        <v>23</v>
      </c>
      <c r="B33" s="15" t="s">
        <v>53</v>
      </c>
      <c r="C33" s="19"/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1.25" hidden="false" customHeight="false" outlineLevel="0" collapsed="false">
      <c r="A34" s="15" t="s">
        <v>23</v>
      </c>
      <c r="B34" s="15" t="s">
        <v>54</v>
      </c>
      <c r="C34" s="18" t="s">
        <v>9</v>
      </c>
      <c r="D34" s="17" t="n">
        <v>0.943098783493042</v>
      </c>
      <c r="E34" s="17" t="n">
        <v>0.516169369220734</v>
      </c>
      <c r="F34" s="17" t="n">
        <v>0.867714166641235</v>
      </c>
      <c r="G34" s="17" t="n">
        <v>1.11030673980713</v>
      </c>
    </row>
    <row r="35" customFormat="false" ht="11.25" hidden="false" customHeight="false" outlineLevel="0" collapsed="false">
      <c r="A35" s="15" t="s">
        <v>23</v>
      </c>
      <c r="B35" s="15" t="s">
        <v>55</v>
      </c>
      <c r="C35" s="18" t="s">
        <v>9</v>
      </c>
      <c r="D35" s="17" t="n">
        <v>0.451286494731903</v>
      </c>
      <c r="E35" s="17" t="n">
        <v>0.468885272741318</v>
      </c>
      <c r="F35" s="17" t="n">
        <v>0.464217692613602</v>
      </c>
      <c r="G35" s="17" t="n">
        <v>0.469299972057343</v>
      </c>
    </row>
    <row r="36" customFormat="false" ht="11.25" hidden="false" customHeight="false" outlineLevel="0" collapsed="false">
      <c r="A36" s="15" t="s">
        <v>23</v>
      </c>
      <c r="B36" s="15" t="s">
        <v>56</v>
      </c>
      <c r="C36" s="18" t="s">
        <v>9</v>
      </c>
      <c r="D36" s="17" t="n">
        <v>0.676929712295532</v>
      </c>
      <c r="E36" s="17" t="n">
        <v>0.703327894210815</v>
      </c>
      <c r="F36" s="17" t="n">
        <v>0.696326553821564</v>
      </c>
      <c r="G36" s="17" t="n">
        <v>0.703949928283691</v>
      </c>
    </row>
    <row r="37" customFormat="false" ht="11.25" hidden="false" customHeight="false" outlineLevel="0" collapsed="false">
      <c r="A37" s="20" t="s">
        <v>23</v>
      </c>
      <c r="B37" s="20" t="s">
        <v>57</v>
      </c>
      <c r="C37" s="21" t="s">
        <v>9</v>
      </c>
      <c r="D37" s="22" t="n">
        <v>-0.0806460082530975</v>
      </c>
      <c r="E37" s="22" t="n">
        <v>0.194127947092056</v>
      </c>
      <c r="F37" s="22" t="n">
        <v>0.281222671270371</v>
      </c>
      <c r="G37" s="22" t="n">
        <v>0.00721662817522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2" width="19.56"/>
    <col collapsed="false" customWidth="true" hidden="false" outlineLevel="0" max="3" min="3" style="12" width="6.41"/>
    <col collapsed="false" customWidth="true" hidden="false" outlineLevel="0" max="6" min="4" style="12" width="4.85"/>
    <col collapsed="false" customWidth="false" hidden="false" outlineLevel="0" max="257" min="7" style="12" width="9.14"/>
  </cols>
  <sheetData>
    <row r="1" s="14" customFormat="true" ht="11.25" hidden="false" customHeight="false" outlineLevel="0" collapsed="false">
      <c r="A1" s="13" t="s">
        <v>16</v>
      </c>
      <c r="B1" s="13" t="s">
        <v>17</v>
      </c>
      <c r="C1" s="13" t="s">
        <v>18</v>
      </c>
      <c r="D1" s="13" t="s">
        <v>58</v>
      </c>
      <c r="E1" s="13" t="s">
        <v>59</v>
      </c>
      <c r="F1" s="13" t="s">
        <v>60</v>
      </c>
    </row>
    <row r="2" customFormat="false" ht="11.25" hidden="false" customHeight="false" outlineLevel="0" collapsed="false">
      <c r="A2" s="15" t="s">
        <v>23</v>
      </c>
      <c r="B2" s="15" t="s">
        <v>24</v>
      </c>
      <c r="C2" s="18" t="s">
        <v>9</v>
      </c>
      <c r="D2" s="17" t="n">
        <v>0.015130914747715</v>
      </c>
      <c r="E2" s="17" t="n">
        <v>-0.580359637737274</v>
      </c>
      <c r="F2" s="17" t="n">
        <v>0.382971823215485</v>
      </c>
    </row>
    <row r="3" customFormat="false" ht="11.25" hidden="false" customHeight="false" outlineLevel="0" collapsed="false">
      <c r="A3" s="15" t="s">
        <v>23</v>
      </c>
      <c r="B3" s="15" t="s">
        <v>25</v>
      </c>
      <c r="C3" s="18" t="s">
        <v>9</v>
      </c>
      <c r="D3" s="17" t="n">
        <v>0.124762691557407</v>
      </c>
      <c r="E3" s="17" t="n">
        <v>0.169465646147728</v>
      </c>
      <c r="F3" s="17" t="n">
        <v>-0.364543914794922</v>
      </c>
    </row>
    <row r="4" customFormat="false" ht="11.25" hidden="false" customHeight="false" outlineLevel="0" collapsed="false">
      <c r="A4" s="15" t="s">
        <v>23</v>
      </c>
      <c r="B4" s="15" t="s">
        <v>26</v>
      </c>
      <c r="C4" s="18" t="s">
        <v>9</v>
      </c>
      <c r="D4" s="17" t="n">
        <v>0.87343829870224</v>
      </c>
      <c r="E4" s="17" t="n">
        <v>0.0234559178352356</v>
      </c>
      <c r="F4" s="17" t="n">
        <v>-0.309860497713089</v>
      </c>
    </row>
    <row r="5" customFormat="false" ht="11.25" hidden="false" customHeight="false" outlineLevel="0" collapsed="false">
      <c r="A5" s="15" t="s">
        <v>23</v>
      </c>
      <c r="B5" s="15" t="s">
        <v>27</v>
      </c>
      <c r="C5" s="18" t="s">
        <v>9</v>
      </c>
      <c r="D5" s="17" t="n">
        <v>0.405185490846634</v>
      </c>
      <c r="E5" s="17" t="n">
        <v>0.755053699016571</v>
      </c>
      <c r="F5" s="17" t="n">
        <v>-0.00750415865331888</v>
      </c>
    </row>
    <row r="6" customFormat="false" ht="11.25" hidden="false" customHeight="false" outlineLevel="0" collapsed="false">
      <c r="A6" s="15" t="s">
        <v>23</v>
      </c>
      <c r="B6" s="15" t="s">
        <v>28</v>
      </c>
      <c r="C6" s="18" t="s">
        <v>9</v>
      </c>
      <c r="D6" s="17" t="n">
        <v>0.344866007566452</v>
      </c>
      <c r="E6" s="17" t="n">
        <v>-0.152119904756546</v>
      </c>
      <c r="F6" s="17" t="n">
        <v>-0.657520294189453</v>
      </c>
    </row>
    <row r="7" customFormat="false" ht="11.25" hidden="false" customHeight="false" outlineLevel="0" collapsed="false">
      <c r="A7" s="15" t="s">
        <v>23</v>
      </c>
      <c r="B7" s="15" t="s">
        <v>29</v>
      </c>
      <c r="C7" s="18" t="s">
        <v>9</v>
      </c>
      <c r="D7" s="17" t="n">
        <v>-1.13378298282623</v>
      </c>
      <c r="E7" s="17" t="n">
        <v>0.116966657340527</v>
      </c>
      <c r="F7" s="17"/>
    </row>
    <row r="8" customFormat="false" ht="11.25" hidden="false" customHeight="false" outlineLevel="0" collapsed="false">
      <c r="A8" s="15" t="s">
        <v>23</v>
      </c>
      <c r="B8" s="15" t="s">
        <v>30</v>
      </c>
      <c r="C8" s="18" t="s">
        <v>9</v>
      </c>
      <c r="D8" s="17" t="n">
        <v>0.242153808474541</v>
      </c>
      <c r="E8" s="17" t="n">
        <v>1.01658797264099</v>
      </c>
      <c r="F8" s="17" t="n">
        <v>0.33891424536705</v>
      </c>
    </row>
    <row r="9" customFormat="false" ht="11.25" hidden="false" customHeight="false" outlineLevel="0" collapsed="false">
      <c r="A9" s="15" t="s">
        <v>23</v>
      </c>
      <c r="B9" s="15" t="s">
        <v>31</v>
      </c>
      <c r="C9" s="18" t="s">
        <v>9</v>
      </c>
      <c r="D9" s="17" t="n">
        <v>-0.459480613470078</v>
      </c>
      <c r="E9" s="17" t="n">
        <v>-0.277992308139801</v>
      </c>
      <c r="F9" s="17" t="n">
        <v>0.157217547297478</v>
      </c>
    </row>
    <row r="10" customFormat="false" ht="11.25" hidden="false" customHeight="false" outlineLevel="0" collapsed="false">
      <c r="A10" s="15" t="s">
        <v>23</v>
      </c>
      <c r="B10" s="15" t="s">
        <v>32</v>
      </c>
      <c r="C10" s="18" t="s">
        <v>9</v>
      </c>
      <c r="D10" s="17" t="n">
        <v>0.919081330299377</v>
      </c>
      <c r="E10" s="17" t="n">
        <v>-0.825165629386902</v>
      </c>
      <c r="F10" s="17" t="n">
        <v>0.163301974534988</v>
      </c>
    </row>
    <row r="11" customFormat="false" ht="11.25" hidden="false" customHeight="false" outlineLevel="0" collapsed="false">
      <c r="A11" s="15" t="s">
        <v>23</v>
      </c>
      <c r="B11" s="15" t="s">
        <v>33</v>
      </c>
      <c r="C11" s="18" t="s">
        <v>9</v>
      </c>
      <c r="D11" s="17" t="n">
        <v>0.895456373691559</v>
      </c>
      <c r="E11" s="17" t="n">
        <v>1.101198554039</v>
      </c>
      <c r="F11" s="17" t="n">
        <v>0.787667572498322</v>
      </c>
    </row>
    <row r="12" customFormat="false" ht="11.25" hidden="false" customHeight="false" outlineLevel="0" collapsed="false">
      <c r="A12" s="15" t="s">
        <v>23</v>
      </c>
      <c r="B12" s="15" t="s">
        <v>34</v>
      </c>
      <c r="C12" s="18" t="s">
        <v>9</v>
      </c>
      <c r="D12" s="17" t="n">
        <v>1.75002324581146</v>
      </c>
      <c r="E12" s="17"/>
      <c r="F12" s="17" t="n">
        <v>0.312107056379318</v>
      </c>
    </row>
    <row r="13" customFormat="false" ht="11.25" hidden="false" customHeight="false" outlineLevel="0" collapsed="false">
      <c r="A13" s="15" t="s">
        <v>23</v>
      </c>
      <c r="B13" s="15" t="s">
        <v>35</v>
      </c>
      <c r="C13" s="18" t="s">
        <v>9</v>
      </c>
      <c r="D13" s="17" t="n">
        <v>0.0508882105350494</v>
      </c>
      <c r="E13" s="17" t="n">
        <v>-0.259274035692215</v>
      </c>
      <c r="F13" s="17" t="n">
        <v>-0.202267244458199</v>
      </c>
    </row>
    <row r="14" customFormat="false" ht="11.25" hidden="false" customHeight="false" outlineLevel="0" collapsed="false">
      <c r="A14" s="15" t="s">
        <v>23</v>
      </c>
      <c r="B14" s="15" t="s">
        <v>36</v>
      </c>
      <c r="C14" s="18" t="s">
        <v>9</v>
      </c>
      <c r="D14" s="17" t="n">
        <v>-0.604711055755615</v>
      </c>
      <c r="E14" s="17" t="n">
        <v>-0.0245963986963034</v>
      </c>
      <c r="F14" s="17" t="n">
        <v>-0.0702250897884369</v>
      </c>
    </row>
    <row r="15" customFormat="false" ht="11.25" hidden="false" customHeight="false" outlineLevel="0" collapsed="false">
      <c r="A15" s="15" t="s">
        <v>23</v>
      </c>
      <c r="B15" s="15" t="s">
        <v>37</v>
      </c>
      <c r="C15" s="18" t="s">
        <v>9</v>
      </c>
      <c r="D15" s="17" t="n">
        <v>-0.811325550079346</v>
      </c>
      <c r="E15" s="17" t="n">
        <v>1.3280543088913</v>
      </c>
      <c r="F15" s="17" t="n">
        <v>0.150144979357719</v>
      </c>
    </row>
    <row r="16" customFormat="false" ht="11.25" hidden="false" customHeight="false" outlineLevel="0" collapsed="false">
      <c r="A16" s="15" t="s">
        <v>23</v>
      </c>
      <c r="B16" s="15" t="s">
        <v>38</v>
      </c>
      <c r="C16" s="18" t="s">
        <v>9</v>
      </c>
      <c r="D16" s="17" t="n">
        <v>0.319327622652054</v>
      </c>
      <c r="E16" s="17" t="n">
        <v>0.867378115653992</v>
      </c>
      <c r="F16" s="17" t="n">
        <v>-0.881958663463593</v>
      </c>
    </row>
    <row r="17" customFormat="false" ht="11.25" hidden="false" customHeight="false" outlineLevel="0" collapsed="false">
      <c r="A17" s="15" t="s">
        <v>23</v>
      </c>
      <c r="B17" s="15" t="s">
        <v>39</v>
      </c>
      <c r="C17" s="18" t="s">
        <v>9</v>
      </c>
      <c r="D17" s="17" t="n">
        <v>0.0259860977530479</v>
      </c>
      <c r="E17" s="17" t="n">
        <v>2.67854118347168</v>
      </c>
      <c r="F17" s="17" t="n">
        <v>-0.602726638317108</v>
      </c>
    </row>
    <row r="18" customFormat="false" ht="11.25" hidden="false" customHeight="false" outlineLevel="0" collapsed="false">
      <c r="A18" s="15" t="s">
        <v>23</v>
      </c>
      <c r="B18" s="15" t="s">
        <v>40</v>
      </c>
      <c r="C18" s="18" t="s">
        <v>9</v>
      </c>
      <c r="D18" s="17" t="n">
        <v>-1.12491679191589</v>
      </c>
      <c r="E18" s="17" t="n">
        <v>-0.23077081143856</v>
      </c>
      <c r="F18" s="17" t="n">
        <v>0.209798142313957</v>
      </c>
    </row>
    <row r="19" customFormat="false" ht="11.25" hidden="false" customHeight="false" outlineLevel="0" collapsed="false">
      <c r="A19" s="15" t="s">
        <v>23</v>
      </c>
      <c r="B19" s="15" t="s">
        <v>41</v>
      </c>
      <c r="C19" s="18" t="s">
        <v>9</v>
      </c>
      <c r="D19" s="17" t="n">
        <v>0.329636156558991</v>
      </c>
      <c r="E19" s="17" t="n">
        <v>-0.107845783233643</v>
      </c>
      <c r="F19" s="17" t="n">
        <v>-1.22930157184601</v>
      </c>
    </row>
    <row r="20" customFormat="false" ht="11.25" hidden="false" customHeight="false" outlineLevel="0" collapsed="false">
      <c r="A20" s="15" t="s">
        <v>23</v>
      </c>
      <c r="B20" s="15" t="s">
        <v>42</v>
      </c>
      <c r="C20" s="18" t="s">
        <v>9</v>
      </c>
      <c r="D20" s="17" t="n">
        <v>0.228403493762016</v>
      </c>
      <c r="E20" s="17" t="n">
        <v>2.21738815307617</v>
      </c>
      <c r="F20" s="17" t="n">
        <v>-1.01093447208405</v>
      </c>
    </row>
    <row r="21" customFormat="false" ht="11.25" hidden="false" customHeight="false" outlineLevel="0" collapsed="false">
      <c r="A21" s="15" t="s">
        <v>23</v>
      </c>
      <c r="B21" s="15" t="s">
        <v>43</v>
      </c>
      <c r="C21" s="18" t="s">
        <v>9</v>
      </c>
      <c r="D21" s="17" t="n">
        <v>-1.0777462720871</v>
      </c>
      <c r="E21" s="17" t="n">
        <v>-0.0301444437354803</v>
      </c>
      <c r="F21" s="17" t="n">
        <v>-0.114622198045254</v>
      </c>
    </row>
    <row r="22" customFormat="false" ht="11.25" hidden="false" customHeight="false" outlineLevel="0" collapsed="false">
      <c r="A22" s="15" t="s">
        <v>23</v>
      </c>
      <c r="B22" s="15" t="s">
        <v>44</v>
      </c>
      <c r="C22" s="18" t="s">
        <v>9</v>
      </c>
      <c r="D22" s="17" t="n">
        <v>-1.13362562656403</v>
      </c>
      <c r="E22" s="17" t="n">
        <v>-1.91136908531189</v>
      </c>
      <c r="F22" s="17" t="n">
        <v>-2.37834882736206</v>
      </c>
    </row>
    <row r="23" customFormat="false" ht="11.25" hidden="false" customHeight="false" outlineLevel="0" collapsed="false">
      <c r="A23" s="15" t="s">
        <v>23</v>
      </c>
      <c r="B23" s="15" t="s">
        <v>45</v>
      </c>
      <c r="C23" s="18" t="s">
        <v>9</v>
      </c>
      <c r="D23" s="17" t="n">
        <v>0.665411472320557</v>
      </c>
      <c r="E23" s="17" t="n">
        <v>-0.365908414125443</v>
      </c>
      <c r="F23" s="17" t="n">
        <v>-0.953934192657471</v>
      </c>
    </row>
    <row r="24" customFormat="false" ht="11.25" hidden="false" customHeight="false" outlineLevel="0" collapsed="false">
      <c r="A24" s="15" t="s">
        <v>23</v>
      </c>
      <c r="B24" s="15" t="s">
        <v>46</v>
      </c>
      <c r="C24" s="18" t="s">
        <v>9</v>
      </c>
      <c r="D24" s="17" t="n">
        <v>0.282375812530518</v>
      </c>
      <c r="E24" s="17" t="n">
        <v>-0.381169646978378</v>
      </c>
      <c r="F24" s="17" t="n">
        <v>0.242627561092377</v>
      </c>
    </row>
    <row r="25" customFormat="false" ht="11.25" hidden="false" customHeight="false" outlineLevel="0" collapsed="false">
      <c r="A25" s="15" t="s">
        <v>23</v>
      </c>
      <c r="B25" s="15" t="s">
        <v>47</v>
      </c>
      <c r="C25" s="18" t="s">
        <v>9</v>
      </c>
      <c r="D25" s="17" t="n">
        <v>0.366887480020523</v>
      </c>
      <c r="E25" s="17" t="n">
        <v>0.0643403083086014</v>
      </c>
      <c r="F25" s="17" t="n">
        <v>0.690567672252655</v>
      </c>
    </row>
    <row r="26" customFormat="false" ht="11.25" hidden="false" customHeight="false" outlineLevel="0" collapsed="false">
      <c r="A26" s="15" t="s">
        <v>23</v>
      </c>
      <c r="B26" s="15" t="s">
        <v>48</v>
      </c>
      <c r="C26" s="18" t="s">
        <v>9</v>
      </c>
      <c r="D26" s="17" t="n">
        <v>0.646573305130005</v>
      </c>
      <c r="E26" s="17" t="n">
        <v>0.537992179393768</v>
      </c>
      <c r="F26" s="17" t="n">
        <v>0.494700163602829</v>
      </c>
    </row>
    <row r="27" customFormat="false" ht="11.25" hidden="false" customHeight="false" outlineLevel="0" collapsed="false">
      <c r="A27" s="15" t="s">
        <v>23</v>
      </c>
      <c r="B27" s="15" t="s">
        <v>49</v>
      </c>
      <c r="C27" s="18" t="s">
        <v>9</v>
      </c>
      <c r="D27" s="17" t="n">
        <v>-0.30224683880806</v>
      </c>
      <c r="E27" s="17" t="n">
        <v>0.146354004740715</v>
      </c>
      <c r="F27" s="17" t="n">
        <v>-0.338118940591812</v>
      </c>
    </row>
    <row r="28" customFormat="false" ht="11.25" hidden="false" customHeight="false" outlineLevel="0" collapsed="false">
      <c r="A28" s="15" t="s">
        <v>23</v>
      </c>
      <c r="B28" s="15" t="s">
        <v>4</v>
      </c>
      <c r="C28" s="18" t="s">
        <v>9</v>
      </c>
      <c r="D28" s="17" t="n">
        <v>-1.13378298282623</v>
      </c>
      <c r="E28" s="17" t="n">
        <v>-1.91136908531189</v>
      </c>
      <c r="F28" s="17" t="n">
        <v>-2.37834882736206</v>
      </c>
    </row>
    <row r="29" customFormat="false" ht="11.25" hidden="false" customHeight="false" outlineLevel="0" collapsed="false">
      <c r="A29" s="15" t="s">
        <v>23</v>
      </c>
      <c r="B29" s="15" t="s">
        <v>3</v>
      </c>
      <c r="C29" s="18" t="s">
        <v>9</v>
      </c>
      <c r="D29" s="17" t="n">
        <v>1.75002324581146</v>
      </c>
      <c r="E29" s="17" t="n">
        <v>2.67854118347168</v>
      </c>
      <c r="F29" s="17" t="n">
        <v>0.787667572498322</v>
      </c>
    </row>
    <row r="30" customFormat="false" ht="11.25" hidden="false" customHeight="false" outlineLevel="0" collapsed="false">
      <c r="A30" s="15" t="s">
        <v>23</v>
      </c>
      <c r="B30" s="15" t="s">
        <v>50</v>
      </c>
      <c r="C30" s="19"/>
      <c r="D30" s="15" t="n">
        <v>26</v>
      </c>
      <c r="E30" s="15" t="n">
        <v>25</v>
      </c>
      <c r="F30" s="15" t="n">
        <v>25</v>
      </c>
    </row>
    <row r="31" customFormat="false" ht="11.25" hidden="false" customHeight="false" outlineLevel="0" collapsed="false">
      <c r="A31" s="15" t="s">
        <v>23</v>
      </c>
      <c r="B31" s="15" t="s">
        <v>51</v>
      </c>
      <c r="C31" s="19"/>
      <c r="D31" s="15" t="n">
        <v>3</v>
      </c>
      <c r="E31" s="15" t="n">
        <v>2</v>
      </c>
      <c r="F31" s="15" t="n">
        <v>1</v>
      </c>
    </row>
    <row r="32" customFormat="false" ht="11.25" hidden="false" customHeight="false" outlineLevel="0" collapsed="false">
      <c r="A32" s="15" t="s">
        <v>23</v>
      </c>
      <c r="B32" s="15" t="s">
        <v>52</v>
      </c>
      <c r="C32" s="19"/>
      <c r="D32" s="15" t="n">
        <v>0</v>
      </c>
      <c r="E32" s="15" t="n">
        <v>0</v>
      </c>
      <c r="F32" s="15" t="n">
        <v>0</v>
      </c>
    </row>
    <row r="33" customFormat="false" ht="11.25" hidden="false" customHeight="false" outlineLevel="0" collapsed="false">
      <c r="A33" s="15" t="s">
        <v>23</v>
      </c>
      <c r="B33" s="15" t="s">
        <v>53</v>
      </c>
      <c r="C33" s="19"/>
      <c r="D33" s="15" t="n">
        <v>0</v>
      </c>
      <c r="E33" s="15" t="n">
        <v>0</v>
      </c>
      <c r="F33" s="15" t="n">
        <v>0</v>
      </c>
    </row>
    <row r="34" customFormat="false" ht="11.25" hidden="false" customHeight="false" outlineLevel="0" collapsed="false">
      <c r="A34" s="15" t="s">
        <v>23</v>
      </c>
      <c r="B34" s="15" t="s">
        <v>54</v>
      </c>
      <c r="C34" s="18" t="s">
        <v>9</v>
      </c>
      <c r="D34" s="17" t="n">
        <v>0.731159448623657</v>
      </c>
      <c r="E34" s="17" t="n">
        <v>0.94834840297699</v>
      </c>
      <c r="F34" s="17" t="n">
        <v>0.703414559364319</v>
      </c>
    </row>
    <row r="35" customFormat="false" ht="11.25" hidden="false" customHeight="false" outlineLevel="0" collapsed="false">
      <c r="A35" s="15" t="s">
        <v>23</v>
      </c>
      <c r="B35" s="15" t="s">
        <v>55</v>
      </c>
      <c r="C35" s="18" t="s">
        <v>9</v>
      </c>
      <c r="D35" s="17" t="n">
        <v>0.457828193902969</v>
      </c>
      <c r="E35" s="17" t="n">
        <v>0.472355961799622</v>
      </c>
      <c r="F35" s="17" t="n">
        <v>0.476848214864731</v>
      </c>
    </row>
    <row r="36" customFormat="false" ht="11.25" hidden="false" customHeight="false" outlineLevel="0" collapsed="false">
      <c r="A36" s="23" t="s">
        <v>23</v>
      </c>
      <c r="B36" s="23" t="s">
        <v>56</v>
      </c>
      <c r="C36" s="18" t="s">
        <v>9</v>
      </c>
      <c r="D36" s="24" t="n">
        <v>0.686742305755615</v>
      </c>
      <c r="E36" s="24" t="n">
        <v>0.708533942699432</v>
      </c>
      <c r="F36" s="24" t="n">
        <v>0.71527236700058</v>
      </c>
    </row>
    <row r="37" customFormat="false" ht="11.25" hidden="false" customHeight="false" outlineLevel="0" collapsed="false">
      <c r="A37" s="20" t="s">
        <v>23</v>
      </c>
      <c r="B37" s="20" t="s">
        <v>57</v>
      </c>
      <c r="C37" s="21" t="s">
        <v>9</v>
      </c>
      <c r="D37" s="22" t="n">
        <v>0.0706827715039253</v>
      </c>
      <c r="E37" s="22" t="n">
        <v>0.235042423009872</v>
      </c>
      <c r="F37" s="22" t="n">
        <v>-0.20767392218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17.14"/>
    <col collapsed="false" customWidth="true" hidden="false" outlineLevel="0" max="3" min="3" style="12" width="6.85"/>
    <col collapsed="false" customWidth="true" hidden="false" outlineLevel="0" max="27" min="4" style="12" width="4.99"/>
    <col collapsed="false" customWidth="false" hidden="false" outlineLevel="0" max="257" min="28" style="12" width="9.14"/>
  </cols>
  <sheetData>
    <row r="1" s="14" customFormat="true" ht="11.25" hidden="false" customHeight="false" outlineLevel="0" collapsed="false">
      <c r="A1" s="13" t="s">
        <v>16</v>
      </c>
      <c r="B1" s="13" t="s">
        <v>17</v>
      </c>
      <c r="C1" s="13" t="s">
        <v>18</v>
      </c>
      <c r="D1" s="13" t="s">
        <v>61</v>
      </c>
      <c r="E1" s="13" t="s">
        <v>62</v>
      </c>
      <c r="F1" s="13" t="s">
        <v>63</v>
      </c>
      <c r="G1" s="13" t="s">
        <v>64</v>
      </c>
      <c r="H1" s="13" t="s">
        <v>65</v>
      </c>
      <c r="I1" s="13" t="s">
        <v>66</v>
      </c>
      <c r="J1" s="13" t="s">
        <v>67</v>
      </c>
      <c r="K1" s="13" t="s">
        <v>68</v>
      </c>
      <c r="L1" s="13" t="s">
        <v>69</v>
      </c>
      <c r="M1" s="13" t="s">
        <v>70</v>
      </c>
      <c r="N1" s="13" t="s">
        <v>71</v>
      </c>
      <c r="O1" s="13" t="s">
        <v>72</v>
      </c>
      <c r="P1" s="13" t="s">
        <v>73</v>
      </c>
      <c r="Q1" s="13" t="s">
        <v>74</v>
      </c>
      <c r="R1" s="13" t="s">
        <v>75</v>
      </c>
      <c r="S1" s="13" t="s">
        <v>76</v>
      </c>
      <c r="T1" s="13" t="s">
        <v>77</v>
      </c>
      <c r="U1" s="13" t="s">
        <v>78</v>
      </c>
      <c r="V1" s="13" t="s">
        <v>79</v>
      </c>
      <c r="W1" s="13" t="s">
        <v>80</v>
      </c>
      <c r="X1" s="13" t="s">
        <v>81</v>
      </c>
      <c r="Y1" s="13" t="s">
        <v>82</v>
      </c>
      <c r="Z1" s="13" t="s">
        <v>83</v>
      </c>
      <c r="AA1" s="13" t="s">
        <v>84</v>
      </c>
    </row>
    <row r="2" customFormat="false" ht="11.25" hidden="false" customHeight="false" outlineLevel="0" collapsed="false">
      <c r="A2" s="15" t="s">
        <v>23</v>
      </c>
      <c r="B2" s="15" t="s">
        <v>24</v>
      </c>
      <c r="C2" s="18" t="s">
        <v>9</v>
      </c>
      <c r="D2" s="17" t="n">
        <v>2.55436325073242</v>
      </c>
      <c r="E2" s="17" t="n">
        <v>0.483004361391068</v>
      </c>
      <c r="F2" s="17" t="n">
        <v>0.839077532291412</v>
      </c>
      <c r="G2" s="17" t="n">
        <v>2.77152824401855</v>
      </c>
      <c r="H2" s="17" t="n">
        <v>5.09626293182373</v>
      </c>
      <c r="I2" s="17" t="n">
        <v>2.7865743637085</v>
      </c>
      <c r="J2" s="17" t="n">
        <v>1.15999555587769</v>
      </c>
      <c r="K2" s="17" t="n">
        <v>2.49966025352478</v>
      </c>
      <c r="L2" s="17" t="n">
        <v>1.03869020938873</v>
      </c>
      <c r="M2" s="17" t="n">
        <v>1.28172051906586</v>
      </c>
      <c r="N2" s="17" t="n">
        <v>0.588074803352356</v>
      </c>
      <c r="O2" s="17" t="n">
        <v>1.77174282073975</v>
      </c>
      <c r="P2" s="17" t="n">
        <v>1.02368450164795</v>
      </c>
      <c r="Q2" s="17" t="n">
        <v>1.62058651447296</v>
      </c>
      <c r="R2" s="17" t="n">
        <v>1.26659500598907</v>
      </c>
      <c r="S2" s="17" t="n">
        <v>1.43404638767242</v>
      </c>
      <c r="T2" s="17" t="n">
        <v>1.86762058734894</v>
      </c>
      <c r="U2" s="17" t="n">
        <v>1.5256073474884</v>
      </c>
      <c r="V2" s="17" t="n">
        <v>3.0550172328949</v>
      </c>
      <c r="W2" s="17" t="n">
        <v>0.314490705728531</v>
      </c>
      <c r="X2" s="17" t="n">
        <v>2.00008058547974</v>
      </c>
      <c r="Y2" s="17" t="n">
        <v>1.72180771827698</v>
      </c>
      <c r="Z2" s="17" t="n">
        <v>5.37981605529785</v>
      </c>
      <c r="AA2" s="17" t="n">
        <v>2.87127923965454</v>
      </c>
    </row>
    <row r="3" customFormat="false" ht="11.25" hidden="false" customHeight="false" outlineLevel="0" collapsed="false">
      <c r="A3" s="15" t="s">
        <v>23</v>
      </c>
      <c r="B3" s="15" t="s">
        <v>25</v>
      </c>
      <c r="C3" s="18" t="s">
        <v>9</v>
      </c>
      <c r="D3" s="17" t="n">
        <v>0.859239101409912</v>
      </c>
      <c r="E3" s="17" t="n">
        <v>0.639058768749237</v>
      </c>
      <c r="F3" s="17" t="n">
        <v>0.0506969317793846</v>
      </c>
      <c r="G3" s="17" t="n">
        <v>2.38648343086243</v>
      </c>
      <c r="H3" s="17" t="n">
        <v>5.06080293655396</v>
      </c>
      <c r="I3" s="17" t="n">
        <v>2.25436496734619</v>
      </c>
      <c r="J3" s="17" t="n">
        <v>0.53791755437851</v>
      </c>
      <c r="K3" s="17" t="n">
        <v>1.95921778678894</v>
      </c>
      <c r="L3" s="17" t="n">
        <v>1.6070431470871</v>
      </c>
      <c r="M3" s="17" t="n">
        <v>0.934575021266937</v>
      </c>
      <c r="N3" s="17" t="n">
        <v>0.260004729032517</v>
      </c>
      <c r="O3" s="17" t="n">
        <v>1.80161798000336</v>
      </c>
      <c r="P3" s="17" t="n">
        <v>0.32861340045929</v>
      </c>
      <c r="Q3" s="17" t="n">
        <v>6.84909296035767</v>
      </c>
      <c r="R3" s="17" t="n">
        <v>2.03000712394714</v>
      </c>
      <c r="S3" s="17" t="n">
        <v>4.34013414382935</v>
      </c>
      <c r="T3" s="17" t="n">
        <v>1.67795693874359</v>
      </c>
      <c r="U3" s="17" t="n">
        <v>0.825033485889435</v>
      </c>
      <c r="V3" s="17" t="n">
        <v>2.30224895477295</v>
      </c>
      <c r="W3" s="17" t="n">
        <v>0.94286322593689</v>
      </c>
      <c r="X3" s="17" t="n">
        <v>1.79779934883118</v>
      </c>
      <c r="Y3" s="17" t="n">
        <v>0.970513582229614</v>
      </c>
      <c r="Z3" s="17" t="n">
        <v>4.86763429641724</v>
      </c>
      <c r="AA3" s="17" t="n">
        <v>2.01478862762451</v>
      </c>
    </row>
    <row r="4" customFormat="false" ht="11.25" hidden="false" customHeight="false" outlineLevel="0" collapsed="false">
      <c r="A4" s="15" t="s">
        <v>23</v>
      </c>
      <c r="B4" s="15" t="s">
        <v>26</v>
      </c>
      <c r="C4" s="18" t="s">
        <v>9</v>
      </c>
      <c r="D4" s="17" t="n">
        <v>3.05885624885559</v>
      </c>
      <c r="E4" s="17" t="n">
        <v>1.45010626316071</v>
      </c>
      <c r="F4" s="17" t="n">
        <v>1.01515221595764</v>
      </c>
      <c r="G4" s="17" t="n">
        <v>2.70844745635986</v>
      </c>
      <c r="H4" s="17" t="n">
        <v>5.58104705810547</v>
      </c>
      <c r="I4" s="17" t="n">
        <v>2.76539301872253</v>
      </c>
      <c r="J4" s="17" t="n">
        <v>0.864979922771454</v>
      </c>
      <c r="K4" s="17" t="n">
        <v>1.93659365177155</v>
      </c>
      <c r="L4" s="17" t="n">
        <v>0.919878244400024</v>
      </c>
      <c r="M4" s="17" t="n">
        <v>0.634317994117737</v>
      </c>
      <c r="N4" s="17" t="n">
        <v>0.823781073093414</v>
      </c>
      <c r="O4" s="17" t="n">
        <v>0.956675887107849</v>
      </c>
      <c r="P4" s="17" t="n">
        <v>0.604281008243561</v>
      </c>
      <c r="Q4" s="17" t="n">
        <v>2.37689757347107</v>
      </c>
      <c r="R4" s="17" t="n">
        <v>1.23327362537384</v>
      </c>
      <c r="S4" s="17" t="n">
        <v>2.89046430587769</v>
      </c>
      <c r="T4" s="17" t="n">
        <v>1.52765870094299</v>
      </c>
      <c r="U4" s="17" t="n">
        <v>1.37984752655029</v>
      </c>
      <c r="V4" s="17" t="n">
        <v>2.9074923992157</v>
      </c>
      <c r="W4" s="17" t="n">
        <v>1.11643290519714</v>
      </c>
      <c r="X4" s="17" t="n">
        <v>2.29726219177246</v>
      </c>
      <c r="Y4" s="17" t="n">
        <v>1.01476037502289</v>
      </c>
      <c r="Z4" s="17" t="n">
        <v>4.5490255355835</v>
      </c>
      <c r="AA4" s="17" t="n">
        <v>2.86793422698975</v>
      </c>
    </row>
    <row r="5" customFormat="false" ht="11.25" hidden="false" customHeight="false" outlineLevel="0" collapsed="false">
      <c r="A5" s="15" t="s">
        <v>23</v>
      </c>
      <c r="B5" s="15" t="s">
        <v>27</v>
      </c>
      <c r="C5" s="18" t="s">
        <v>9</v>
      </c>
      <c r="D5" s="17" t="n">
        <v>1.15761601924896</v>
      </c>
      <c r="E5" s="17" t="n">
        <v>0.761939167976379</v>
      </c>
      <c r="F5" s="17" t="n">
        <v>0.575055778026581</v>
      </c>
      <c r="G5" s="17" t="n">
        <v>1.5310423374176</v>
      </c>
      <c r="H5" s="17" t="n">
        <v>4.53495025634766</v>
      </c>
      <c r="I5" s="17" t="n">
        <v>2.03043627738953</v>
      </c>
      <c r="J5" s="17" t="n">
        <v>0.615866899490356</v>
      </c>
      <c r="K5" s="17" t="n">
        <v>1.40485322475433</v>
      </c>
      <c r="L5" s="17" t="n">
        <v>0.748821437358856</v>
      </c>
      <c r="M5" s="17" t="n">
        <v>0.0567469298839569</v>
      </c>
      <c r="N5" s="17" t="n">
        <v>0.204349532723427</v>
      </c>
      <c r="O5" s="17" t="n">
        <v>0.981513023376465</v>
      </c>
      <c r="P5" s="17" t="n">
        <v>0.57275378704071</v>
      </c>
      <c r="Q5" s="17" t="n">
        <v>1.01117348670959</v>
      </c>
      <c r="R5" s="17" t="n">
        <v>1.02830600738525</v>
      </c>
      <c r="S5" s="17" t="n">
        <v>1.25399529933929</v>
      </c>
      <c r="T5" s="17" t="n">
        <v>0.794434070587158</v>
      </c>
      <c r="U5" s="17" t="n">
        <v>1.05216002464294</v>
      </c>
      <c r="V5" s="17" t="n">
        <v>1.55756366252899</v>
      </c>
      <c r="W5" s="17" t="n">
        <v>0.999058425426483</v>
      </c>
      <c r="X5" s="17" t="n">
        <v>0.904309034347534</v>
      </c>
      <c r="Y5" s="17" t="n">
        <v>0.251764863729477</v>
      </c>
      <c r="Z5" s="17" t="n">
        <v>2.47610116004944</v>
      </c>
      <c r="AA5" s="17" t="n">
        <v>1.64391314983368</v>
      </c>
    </row>
    <row r="6" customFormat="false" ht="11.25" hidden="false" customHeight="false" outlineLevel="0" collapsed="false">
      <c r="A6" s="15" t="s">
        <v>23</v>
      </c>
      <c r="B6" s="15" t="s">
        <v>28</v>
      </c>
      <c r="C6" s="18" t="s">
        <v>9</v>
      </c>
      <c r="D6" s="17" t="n">
        <v>2.09571051597595</v>
      </c>
      <c r="E6" s="17" t="n">
        <v>0.85135155916214</v>
      </c>
      <c r="F6" s="17" t="n">
        <v>0.178977310657501</v>
      </c>
      <c r="G6" s="17" t="n">
        <v>1.72848534584045</v>
      </c>
      <c r="H6" s="17" t="n">
        <v>3.15275740623474</v>
      </c>
      <c r="I6" s="17" t="n">
        <v>2.75779604911804</v>
      </c>
      <c r="J6" s="17" t="n">
        <v>0.562959671020508</v>
      </c>
      <c r="K6" s="17" t="n">
        <v>0.877589643001556</v>
      </c>
      <c r="L6" s="17" t="n">
        <v>1.06659841537476</v>
      </c>
      <c r="M6" s="17" t="n">
        <v>0.596045017242432</v>
      </c>
      <c r="N6" s="17" t="n">
        <v>0.294344842433929</v>
      </c>
      <c r="O6" s="17" t="n">
        <v>1.105313539505</v>
      </c>
      <c r="P6" s="17" t="n">
        <v>-0.465507417917252</v>
      </c>
      <c r="Q6" s="17" t="n">
        <v>1.54256081581116</v>
      </c>
      <c r="R6" s="17" t="n">
        <v>0.669524729251862</v>
      </c>
      <c r="S6" s="17" t="n">
        <v>2.33055591583252</v>
      </c>
      <c r="T6" s="17" t="n">
        <v>0.685362458229065</v>
      </c>
      <c r="U6" s="17" t="n">
        <v>0.0669470950961113</v>
      </c>
      <c r="V6" s="17"/>
      <c r="W6" s="17" t="n">
        <v>0.399790316820145</v>
      </c>
      <c r="X6" s="17" t="n">
        <v>1.24556922912598</v>
      </c>
      <c r="Y6" s="17" t="n">
        <v>0.370995670557022</v>
      </c>
      <c r="Z6" s="17" t="n">
        <v>2.54515409469605</v>
      </c>
      <c r="AA6" s="17" t="n">
        <v>3.52849960327148</v>
      </c>
    </row>
    <row r="7" customFormat="false" ht="11.25" hidden="false" customHeight="false" outlineLevel="0" collapsed="false">
      <c r="A7" s="15" t="s">
        <v>23</v>
      </c>
      <c r="B7" s="15" t="s">
        <v>29</v>
      </c>
      <c r="C7" s="18" t="s">
        <v>9</v>
      </c>
      <c r="D7" s="17" t="n">
        <v>2.51500654220581</v>
      </c>
      <c r="E7" s="17" t="n">
        <v>1.290452003479</v>
      </c>
      <c r="F7" s="17" t="n">
        <v>1.61531460285187</v>
      </c>
      <c r="G7" s="17" t="n">
        <v>4.54080200195313</v>
      </c>
      <c r="H7" s="17" t="n">
        <v>7.81768989562988</v>
      </c>
      <c r="I7" s="17" t="n">
        <v>9.22930526733398</v>
      </c>
      <c r="J7" s="17" t="n">
        <v>1.87352442741394</v>
      </c>
      <c r="K7" s="17" t="n">
        <v>2.57340669631958</v>
      </c>
      <c r="L7" s="17" t="n">
        <v>1.12043225765228</v>
      </c>
      <c r="M7" s="17" t="n">
        <v>-0.250157922506332</v>
      </c>
      <c r="N7" s="17" t="n">
        <v>0.966675341129303</v>
      </c>
      <c r="O7" s="17" t="n">
        <v>0.543436408042908</v>
      </c>
      <c r="P7" s="17" t="n">
        <v>0.734026789665222</v>
      </c>
      <c r="Q7" s="17" t="n">
        <v>2.56816291809082</v>
      </c>
      <c r="R7" s="17" t="n">
        <v>1.2984447479248</v>
      </c>
      <c r="S7" s="17" t="n">
        <v>2.83908319473267</v>
      </c>
      <c r="T7" s="17" t="n">
        <v>2.18734169006348</v>
      </c>
      <c r="U7" s="17" t="n">
        <v>1.94463169574738</v>
      </c>
      <c r="V7" s="17" t="n">
        <v>3.76456928253174</v>
      </c>
      <c r="W7" s="17" t="n">
        <v>0.986838638782501</v>
      </c>
      <c r="X7" s="17" t="n">
        <v>2.23494243621826</v>
      </c>
      <c r="Y7" s="17" t="n">
        <v>3.55674457550049</v>
      </c>
      <c r="Z7" s="17" t="n">
        <v>5.56581020355225</v>
      </c>
      <c r="AA7" s="17" t="n">
        <v>8.65161323547363</v>
      </c>
    </row>
    <row r="8" customFormat="false" ht="11.25" hidden="false" customHeight="false" outlineLevel="0" collapsed="false">
      <c r="A8" s="15" t="s">
        <v>23</v>
      </c>
      <c r="B8" s="15" t="s">
        <v>30</v>
      </c>
      <c r="C8" s="18" t="s">
        <v>9</v>
      </c>
      <c r="D8" s="17" t="n">
        <v>1.39419519901276</v>
      </c>
      <c r="E8" s="17" t="n">
        <v>1.60671269893646</v>
      </c>
      <c r="F8" s="17" t="n">
        <v>1.24984359741211</v>
      </c>
      <c r="G8" s="17" t="n">
        <v>2.81406188011169</v>
      </c>
      <c r="H8" s="17" t="n">
        <v>4.65878534317017</v>
      </c>
      <c r="I8" s="17" t="n">
        <v>5.248863697052</v>
      </c>
      <c r="J8" s="17" t="n">
        <v>1.79293727874756</v>
      </c>
      <c r="K8" s="17" t="n">
        <v>0.971585988998413</v>
      </c>
      <c r="L8" s="17" t="n">
        <v>1.37531340122223</v>
      </c>
      <c r="M8" s="17" t="n">
        <v>0.657829940319061</v>
      </c>
      <c r="N8" s="17" t="n">
        <v>0.703353583812714</v>
      </c>
      <c r="O8" s="17" t="n">
        <v>1.5341557264328</v>
      </c>
      <c r="P8" s="17" t="n">
        <v>0.28048250079155</v>
      </c>
      <c r="Q8" s="17" t="n">
        <v>1.47171723842621</v>
      </c>
      <c r="R8" s="17" t="n">
        <v>2.14215230941772</v>
      </c>
      <c r="S8" s="17" t="n">
        <v>1.12566208839417</v>
      </c>
      <c r="T8" s="17" t="n">
        <v>0.506850898265839</v>
      </c>
      <c r="U8" s="17" t="n">
        <v>1.23085105419159</v>
      </c>
      <c r="V8" s="17" t="n">
        <v>3.26916408538818</v>
      </c>
      <c r="W8" s="17" t="n">
        <v>0.920562922954559</v>
      </c>
      <c r="X8" s="17" t="n">
        <v>2.11868524551392</v>
      </c>
      <c r="Y8" s="17" t="n">
        <v>1.58380782604218</v>
      </c>
      <c r="Z8" s="17" t="n">
        <v>3.8578372001648</v>
      </c>
      <c r="AA8" s="17" t="n">
        <v>4.27662706375122</v>
      </c>
    </row>
    <row r="9" customFormat="false" ht="11.25" hidden="false" customHeight="false" outlineLevel="0" collapsed="false">
      <c r="A9" s="15" t="s">
        <v>23</v>
      </c>
      <c r="B9" s="15" t="s">
        <v>31</v>
      </c>
      <c r="C9" s="18" t="s">
        <v>9</v>
      </c>
      <c r="D9" s="17" t="n">
        <v>2.40204238891602</v>
      </c>
      <c r="E9" s="17" t="n">
        <v>1.70140254497528</v>
      </c>
      <c r="F9" s="17" t="n">
        <v>2.00779128074646</v>
      </c>
      <c r="G9" s="17" t="n">
        <v>7.82713031768799</v>
      </c>
      <c r="H9" s="17" t="n">
        <v>29.1659355163574</v>
      </c>
      <c r="I9" s="17" t="n">
        <v>14.1268930435181</v>
      </c>
      <c r="J9" s="17" t="n">
        <v>1.91104733943939</v>
      </c>
      <c r="K9" s="17" t="n">
        <v>5.27346229553223</v>
      </c>
      <c r="L9" s="17" t="n">
        <v>1.9571590423584</v>
      </c>
      <c r="M9" s="17" t="n">
        <v>1.29257297515869</v>
      </c>
      <c r="N9" s="17" t="n">
        <v>0.150795668363571</v>
      </c>
      <c r="O9" s="17" t="n">
        <v>1.72105944156647</v>
      </c>
      <c r="P9" s="17" t="n">
        <v>2.21715188026428</v>
      </c>
      <c r="Q9" s="17" t="n">
        <v>2.58441829681397</v>
      </c>
      <c r="R9" s="17" t="n">
        <v>2.68054246902466</v>
      </c>
      <c r="S9" s="17" t="n">
        <v>0.723916828632355</v>
      </c>
      <c r="T9" s="17" t="n">
        <v>3.14329600334168</v>
      </c>
      <c r="U9" s="17" t="n">
        <v>3.54673314094543</v>
      </c>
      <c r="V9" s="17" t="n">
        <v>15.3866748809814</v>
      </c>
      <c r="W9" s="17" t="n">
        <v>2.06667923927307</v>
      </c>
      <c r="X9" s="17" t="n">
        <v>6.09259605407715</v>
      </c>
      <c r="Y9" s="17" t="n">
        <v>1.09086346626282</v>
      </c>
      <c r="Z9" s="17" t="n">
        <v>39.1797027587891</v>
      </c>
      <c r="AA9" s="17" t="n">
        <v>10.2446517944336</v>
      </c>
    </row>
    <row r="10" customFormat="false" ht="11.25" hidden="false" customHeight="false" outlineLevel="0" collapsed="false">
      <c r="A10" s="15" t="s">
        <v>23</v>
      </c>
      <c r="B10" s="15" t="s">
        <v>32</v>
      </c>
      <c r="C10" s="18" t="s">
        <v>9</v>
      </c>
      <c r="D10" s="17" t="n">
        <v>-0.579285502433777</v>
      </c>
      <c r="E10" s="17" t="n">
        <v>0.0118133407086134</v>
      </c>
      <c r="F10" s="17" t="n">
        <v>0.0673783868551254</v>
      </c>
      <c r="G10" s="17" t="n">
        <v>0.777642846107483</v>
      </c>
      <c r="H10" s="17" t="n">
        <v>4.64602661132813</v>
      </c>
      <c r="I10" s="17" t="n">
        <v>4.04990768432617</v>
      </c>
      <c r="J10" s="17" t="n">
        <v>0.466459661722183</v>
      </c>
      <c r="K10" s="17" t="n">
        <v>0.319438010454178</v>
      </c>
      <c r="L10" s="17" t="n">
        <v>1.88173544406891</v>
      </c>
      <c r="M10" s="17" t="n">
        <v>0.83303314447403</v>
      </c>
      <c r="N10" s="17" t="n">
        <v>0.46560737490654</v>
      </c>
      <c r="O10" s="17" t="n">
        <v>1.21357429027557</v>
      </c>
      <c r="P10" s="17" t="n">
        <v>0.585196137428284</v>
      </c>
      <c r="Q10" s="17" t="n">
        <v>1.04635918140411</v>
      </c>
      <c r="R10" s="17" t="n">
        <v>0.457904994487762</v>
      </c>
      <c r="S10" s="17" t="n">
        <v>1.41505539417267</v>
      </c>
      <c r="T10" s="17" t="n">
        <v>1.07381331920624</v>
      </c>
      <c r="U10" s="17" t="n">
        <v>0.804856956005096</v>
      </c>
      <c r="V10" s="17" t="n">
        <v>2.25029420852661</v>
      </c>
      <c r="W10" s="17" t="n">
        <v>0.635838687419891</v>
      </c>
      <c r="X10" s="17" t="n">
        <v>1.34583020210266</v>
      </c>
      <c r="Y10" s="17" t="n">
        <v>-0.0289419386535883</v>
      </c>
      <c r="Z10" s="17" t="n">
        <v>3.27058148384094</v>
      </c>
      <c r="AA10" s="17" t="n">
        <v>4.13339471817017</v>
      </c>
    </row>
    <row r="11" customFormat="false" ht="11.25" hidden="false" customHeight="false" outlineLevel="0" collapsed="false">
      <c r="A11" s="15" t="s">
        <v>23</v>
      </c>
      <c r="B11" s="15" t="s">
        <v>33</v>
      </c>
      <c r="C11" s="18" t="s">
        <v>9</v>
      </c>
      <c r="D11" s="17" t="n">
        <v>1.53474903106689</v>
      </c>
      <c r="E11" s="17" t="n">
        <v>1.28094017505646</v>
      </c>
      <c r="F11" s="17" t="n">
        <v>1.54978322982788</v>
      </c>
      <c r="G11" s="17" t="n">
        <v>3.68509602546692</v>
      </c>
      <c r="H11" s="17" t="n">
        <v>8.07073974609375</v>
      </c>
      <c r="I11" s="17" t="n">
        <v>6.32353448867798</v>
      </c>
      <c r="J11" s="17" t="n">
        <v>3.0414822101593</v>
      </c>
      <c r="K11" s="17" t="n">
        <v>1.73083555698395</v>
      </c>
      <c r="L11" s="17" t="n">
        <v>0.981232762336731</v>
      </c>
      <c r="M11" s="17" t="n">
        <v>1.80306565761566</v>
      </c>
      <c r="N11" s="17" t="n">
        <v>1.52759742736816</v>
      </c>
      <c r="O11" s="17" t="n">
        <v>1.96898972988129</v>
      </c>
      <c r="P11" s="17" t="n">
        <v>0.84087336063385</v>
      </c>
      <c r="Q11" s="17" t="n">
        <v>1.57716071605682</v>
      </c>
      <c r="R11" s="17" t="n">
        <v>1.47497141361237</v>
      </c>
      <c r="S11" s="17" t="n">
        <v>2.30809116363525</v>
      </c>
      <c r="T11" s="17" t="n">
        <v>1.53692495822907</v>
      </c>
      <c r="U11" s="17" t="n">
        <v>0.486873805522919</v>
      </c>
      <c r="V11" s="17" t="n">
        <v>3.57732439041138</v>
      </c>
      <c r="W11" s="17" t="n">
        <v>1.744957447052</v>
      </c>
      <c r="X11" s="17" t="n">
        <v>1.96053898334503</v>
      </c>
      <c r="Y11" s="17"/>
      <c r="Z11" s="17" t="n">
        <v>5.49581909179688</v>
      </c>
      <c r="AA11" s="17" t="n">
        <v>5.69969320297241</v>
      </c>
    </row>
    <row r="12" customFormat="false" ht="11.25" hidden="false" customHeight="false" outlineLevel="0" collapsed="false">
      <c r="A12" s="15" t="s">
        <v>23</v>
      </c>
      <c r="B12" s="15" t="s">
        <v>34</v>
      </c>
      <c r="C12" s="18" t="s">
        <v>9</v>
      </c>
      <c r="D12" s="17" t="n">
        <v>1.45016324520111</v>
      </c>
      <c r="E12" s="17" t="n">
        <v>0.710782706737518</v>
      </c>
      <c r="F12" s="17" t="n">
        <v>0.344693303108215</v>
      </c>
      <c r="G12" s="17" t="n">
        <v>0.906656861305237</v>
      </c>
      <c r="H12" s="17" t="n">
        <v>6.83917093276978</v>
      </c>
      <c r="I12" s="17" t="n">
        <v>8.29724788665772</v>
      </c>
      <c r="J12" s="17" t="n">
        <v>0.776355266571045</v>
      </c>
      <c r="K12" s="17" t="n">
        <v>0.681438088417053</v>
      </c>
      <c r="L12" s="17" t="n">
        <v>1.69190335273743</v>
      </c>
      <c r="M12" s="17" t="n">
        <v>0.482344508171082</v>
      </c>
      <c r="N12" s="17" t="n">
        <v>0.408781975507736</v>
      </c>
      <c r="O12" s="17" t="n">
        <v>1.25351190567017</v>
      </c>
      <c r="P12" s="17" t="n">
        <v>-0.103216469287872</v>
      </c>
      <c r="Q12" s="17" t="n">
        <v>1.66600728034973</v>
      </c>
      <c r="R12" s="17" t="n">
        <v>1.58276760578156</v>
      </c>
      <c r="S12" s="17" t="n">
        <v>0.246859356760979</v>
      </c>
      <c r="T12" s="17" t="n">
        <v>1.13024771213532</v>
      </c>
      <c r="U12" s="17" t="n">
        <v>0.723361015319824</v>
      </c>
      <c r="V12" s="17" t="n">
        <v>1.40665113925934</v>
      </c>
      <c r="W12" s="17" t="n">
        <v>0.641587138175964</v>
      </c>
      <c r="X12" s="17" t="n">
        <v>0.804547965526581</v>
      </c>
      <c r="Y12" s="17"/>
      <c r="Z12" s="17" t="n">
        <v>4.99212503433228</v>
      </c>
      <c r="AA12" s="17" t="n">
        <v>9.4053430557251</v>
      </c>
    </row>
    <row r="13" customFormat="false" ht="11.25" hidden="false" customHeight="false" outlineLevel="0" collapsed="false">
      <c r="A13" s="15" t="s">
        <v>23</v>
      </c>
      <c r="B13" s="15" t="s">
        <v>35</v>
      </c>
      <c r="C13" s="18" t="s">
        <v>9</v>
      </c>
      <c r="D13" s="17" t="n">
        <v>0.761149406433106</v>
      </c>
      <c r="E13" s="17" t="n">
        <v>-0.682025730609894</v>
      </c>
      <c r="F13" s="17" t="n">
        <v>-0.377929300069809</v>
      </c>
      <c r="G13" s="17" t="n">
        <v>1.47617089748383</v>
      </c>
      <c r="H13" s="17" t="n">
        <v>6.95321846008301</v>
      </c>
      <c r="I13" s="17" t="n">
        <v>9.14762878417969</v>
      </c>
      <c r="J13" s="17" t="n">
        <v>1.34702372550964</v>
      </c>
      <c r="K13" s="17" t="n">
        <v>0.410599082708359</v>
      </c>
      <c r="L13" s="17" t="n">
        <v>2.11490035057068</v>
      </c>
      <c r="M13" s="17" t="n">
        <v>0.818950235843658</v>
      </c>
      <c r="N13" s="17" t="n">
        <v>1.05919563770294</v>
      </c>
      <c r="O13" s="17" t="n">
        <v>2.55344462394714</v>
      </c>
      <c r="P13" s="17" t="n">
        <v>0.354156255722046</v>
      </c>
      <c r="Q13" s="17" t="n">
        <v>1.72868180274963</v>
      </c>
      <c r="R13" s="17" t="n">
        <v>0.114108204841614</v>
      </c>
      <c r="S13" s="17" t="n">
        <v>0.988024234771729</v>
      </c>
      <c r="T13" s="17" t="n">
        <v>1.63345015048981</v>
      </c>
      <c r="U13" s="17" t="n">
        <v>-0.697710335254669</v>
      </c>
      <c r="V13" s="17" t="n">
        <v>1.71500086784363</v>
      </c>
      <c r="W13" s="17" t="n">
        <v>1.3818770647049</v>
      </c>
      <c r="X13" s="17" t="n">
        <v>1.4026472568512</v>
      </c>
      <c r="Y13" s="17" t="n">
        <v>0.914441764354706</v>
      </c>
      <c r="Z13" s="17" t="n">
        <v>3.93943095207214</v>
      </c>
      <c r="AA13" s="17" t="n">
        <v>7.42159605026245</v>
      </c>
    </row>
    <row r="14" customFormat="false" ht="11.25" hidden="false" customHeight="false" outlineLevel="0" collapsed="false">
      <c r="A14" s="15" t="s">
        <v>23</v>
      </c>
      <c r="B14" s="15" t="s">
        <v>36</v>
      </c>
      <c r="C14" s="18" t="s">
        <v>9</v>
      </c>
      <c r="D14" s="17" t="n">
        <v>1.0042769908905</v>
      </c>
      <c r="E14" s="17" t="n">
        <v>0.562198579311371</v>
      </c>
      <c r="F14" s="17" t="n">
        <v>1.36222636699677</v>
      </c>
      <c r="G14" s="17" t="n">
        <v>2.37452983856201</v>
      </c>
      <c r="H14" s="17" t="n">
        <v>6.50882530212402</v>
      </c>
      <c r="I14" s="17" t="n">
        <v>7.87361240386963</v>
      </c>
      <c r="J14" s="17" t="n">
        <v>3.55574226379395</v>
      </c>
      <c r="K14" s="17" t="n">
        <v>1.47396719455719</v>
      </c>
      <c r="L14" s="17" t="n">
        <v>3.21562933921814</v>
      </c>
      <c r="M14" s="17" t="n">
        <v>1.27384281158447</v>
      </c>
      <c r="N14" s="17" t="n">
        <v>1.59371507167816</v>
      </c>
      <c r="O14" s="17" t="n">
        <v>4.19706535339356</v>
      </c>
      <c r="P14" s="17" t="n">
        <v>-0.530154526233673</v>
      </c>
      <c r="Q14" s="17" t="n">
        <v>0.787618815898895</v>
      </c>
      <c r="R14" s="17" t="n">
        <v>1.40656089782715</v>
      </c>
      <c r="S14" s="17" t="n">
        <v>1.40295970439911</v>
      </c>
      <c r="T14" s="17" t="n">
        <v>2.32713723182678</v>
      </c>
      <c r="U14" s="17" t="n">
        <v>1.62427496910095</v>
      </c>
      <c r="V14" s="17" t="n">
        <v>1.88424479961395</v>
      </c>
      <c r="W14" s="17" t="n">
        <v>0.629452586174011</v>
      </c>
      <c r="X14" s="17" t="n">
        <v>1.75460374355316</v>
      </c>
      <c r="Y14" s="17" t="n">
        <v>0.633952736854553</v>
      </c>
      <c r="Z14" s="17" t="n">
        <v>5.40886116027832</v>
      </c>
      <c r="AA14" s="17" t="n">
        <v>6.42694616317749</v>
      </c>
    </row>
    <row r="15" customFormat="false" ht="11.25" hidden="false" customHeight="false" outlineLevel="0" collapsed="false">
      <c r="A15" s="15" t="s">
        <v>23</v>
      </c>
      <c r="B15" s="15" t="s">
        <v>37</v>
      </c>
      <c r="C15" s="18" t="s">
        <v>9</v>
      </c>
      <c r="D15" s="17" t="n">
        <v>1.57591116428375</v>
      </c>
      <c r="E15" s="17" t="n">
        <v>3.11409902572632</v>
      </c>
      <c r="F15" s="17" t="n">
        <v>1.23260521888733</v>
      </c>
      <c r="G15" s="17" t="n">
        <v>2.48454213142395</v>
      </c>
      <c r="H15" s="17" t="n">
        <v>6.02158784866333</v>
      </c>
      <c r="I15" s="17" t="n">
        <v>7.08518218994141</v>
      </c>
      <c r="J15" s="17" t="n">
        <v>2.23053884506226</v>
      </c>
      <c r="K15" s="17" t="n">
        <v>2.14950847625732</v>
      </c>
      <c r="L15" s="17" t="n">
        <v>2.47329998016357</v>
      </c>
      <c r="M15" s="17" t="n">
        <v>-0.319311171770096</v>
      </c>
      <c r="N15" s="17" t="n">
        <v>2.2092113494873</v>
      </c>
      <c r="O15" s="17" t="n">
        <v>5.98020887374878</v>
      </c>
      <c r="P15" s="17" t="n">
        <v>-0.0573107339441776</v>
      </c>
      <c r="Q15" s="17" t="n">
        <v>2.27097201347351</v>
      </c>
      <c r="R15" s="17" t="n">
        <v>1.33713614940643</v>
      </c>
      <c r="S15" s="17" t="n">
        <v>1.1021431684494</v>
      </c>
      <c r="T15" s="17" t="n">
        <v>0.214061886072159</v>
      </c>
      <c r="U15" s="17" t="n">
        <v>0.848211228847504</v>
      </c>
      <c r="V15" s="17" t="n">
        <v>0.0822514668107033</v>
      </c>
      <c r="W15" s="17" t="n">
        <v>1.62768399715424</v>
      </c>
      <c r="X15" s="17" t="n">
        <v>-0.165766790509224</v>
      </c>
      <c r="Y15" s="17" t="n">
        <v>0.231182426214218</v>
      </c>
      <c r="Z15" s="17" t="n">
        <v>3.79196333885193</v>
      </c>
      <c r="AA15" s="17" t="n">
        <v>7.6285982131958</v>
      </c>
    </row>
    <row r="16" customFormat="false" ht="11.25" hidden="false" customHeight="false" outlineLevel="0" collapsed="false">
      <c r="A16" s="15" t="s">
        <v>23</v>
      </c>
      <c r="B16" s="15" t="s">
        <v>38</v>
      </c>
      <c r="C16" s="18" t="s">
        <v>9</v>
      </c>
      <c r="D16" s="17" t="n">
        <v>3.32256674766541</v>
      </c>
      <c r="E16" s="17" t="n">
        <v>2.21506094932556</v>
      </c>
      <c r="F16" s="17" t="n">
        <v>1.46902084350586</v>
      </c>
      <c r="G16" s="17" t="n">
        <v>0.188646271824837</v>
      </c>
      <c r="H16" s="17" t="n">
        <v>6.09376001358032</v>
      </c>
      <c r="I16" s="17" t="n">
        <v>6.81702041625977</v>
      </c>
      <c r="J16" s="17" t="n">
        <v>3.26951599121094</v>
      </c>
      <c r="K16" s="17" t="n">
        <v>1.9661238193512</v>
      </c>
      <c r="L16" s="17" t="n">
        <v>2.24339437484741</v>
      </c>
      <c r="M16" s="17" t="n">
        <v>0.436482101678848</v>
      </c>
      <c r="N16" s="17" t="n">
        <v>0.725693464279175</v>
      </c>
      <c r="O16" s="17" t="n">
        <v>5.20241022109985</v>
      </c>
      <c r="P16" s="17" t="n">
        <v>1.48980951309204</v>
      </c>
      <c r="Q16" s="17" t="n">
        <v>3.32659316062927</v>
      </c>
      <c r="R16" s="17" t="n">
        <v>0.185910806059837</v>
      </c>
      <c r="S16" s="17" t="n">
        <v>-0.222627714276314</v>
      </c>
      <c r="T16" s="17" t="n">
        <v>1.70684206485748</v>
      </c>
      <c r="U16" s="17" t="n">
        <v>1.87013602256775</v>
      </c>
      <c r="V16" s="17" t="n">
        <v>2.41854572296143</v>
      </c>
      <c r="W16" s="17" t="n">
        <v>-1.35665595531464</v>
      </c>
      <c r="X16" s="17" t="n">
        <v>3.17993998527527</v>
      </c>
      <c r="Y16" s="17" t="n">
        <v>0.681450188159943</v>
      </c>
      <c r="Z16" s="17" t="n">
        <v>4.66368436813355</v>
      </c>
      <c r="AA16" s="17" t="n">
        <v>4.57000017166138</v>
      </c>
    </row>
    <row r="17" customFormat="false" ht="11.25" hidden="false" customHeight="false" outlineLevel="0" collapsed="false">
      <c r="A17" s="15" t="s">
        <v>23</v>
      </c>
      <c r="B17" s="15" t="s">
        <v>39</v>
      </c>
      <c r="C17" s="18" t="s">
        <v>9</v>
      </c>
      <c r="D17" s="17" t="n">
        <v>1.31249666213989</v>
      </c>
      <c r="E17" s="17" t="n">
        <v>1.5574814081192</v>
      </c>
      <c r="F17" s="17" t="n">
        <v>0.695663154125214</v>
      </c>
      <c r="G17" s="17" t="n">
        <v>0.387497276067734</v>
      </c>
      <c r="H17" s="17" t="n">
        <v>6.96867513656616</v>
      </c>
      <c r="I17" s="17" t="n">
        <v>5.45196533203125</v>
      </c>
      <c r="J17" s="17" t="n">
        <v>-0.262817412614822</v>
      </c>
      <c r="K17" s="17" t="n">
        <v>1.65949761867523</v>
      </c>
      <c r="L17" s="17" t="n">
        <v>0.63814914226532</v>
      </c>
      <c r="M17" s="17" t="n">
        <v>0.509511768817902</v>
      </c>
      <c r="N17" s="17" t="n">
        <v>0.0864448845386505</v>
      </c>
      <c r="O17" s="17" t="n">
        <v>4.62753391265869</v>
      </c>
      <c r="P17" s="17" t="n">
        <v>-1.03571724891663</v>
      </c>
      <c r="Q17" s="17" t="n">
        <v>-0.771132349967957</v>
      </c>
      <c r="R17" s="17" t="n">
        <v>0.883223176002502</v>
      </c>
      <c r="S17" s="17" t="n">
        <v>-0.097724474966526</v>
      </c>
      <c r="T17" s="17" t="n">
        <v>0.401115000247955</v>
      </c>
      <c r="U17" s="17" t="n">
        <v>2.44924211502075</v>
      </c>
      <c r="V17" s="17" t="n">
        <v>3.32050561904907</v>
      </c>
      <c r="W17" s="17" t="n">
        <v>2.3421642780304</v>
      </c>
      <c r="X17" s="17" t="n">
        <v>1.90771698951721</v>
      </c>
      <c r="Y17" s="17" t="n">
        <v>0.198468938469887</v>
      </c>
      <c r="Z17" s="17" t="n">
        <v>5.10389947891235</v>
      </c>
      <c r="AA17" s="17" t="n">
        <v>0.696104407310486</v>
      </c>
    </row>
    <row r="18" customFormat="false" ht="11.25" hidden="false" customHeight="false" outlineLevel="0" collapsed="false">
      <c r="A18" s="15" t="s">
        <v>23</v>
      </c>
      <c r="B18" s="15" t="s">
        <v>40</v>
      </c>
      <c r="C18" s="18" t="s">
        <v>9</v>
      </c>
      <c r="D18" s="17" t="n">
        <v>2.84155917167664</v>
      </c>
      <c r="E18" s="17" t="n">
        <v>0.176737725734711</v>
      </c>
      <c r="F18" s="17" t="n">
        <v>2.88246560096741</v>
      </c>
      <c r="G18" s="17" t="n">
        <v>0.700089395046234</v>
      </c>
      <c r="H18" s="17" t="n">
        <v>5.4824914932251</v>
      </c>
      <c r="I18" s="17" t="n">
        <v>5.5290002822876</v>
      </c>
      <c r="J18" s="17" t="n">
        <v>2.65561771392822</v>
      </c>
      <c r="K18" s="17" t="n">
        <v>2.3423912525177</v>
      </c>
      <c r="L18" s="17" t="n">
        <v>3.47661542892456</v>
      </c>
      <c r="M18" s="17" t="n">
        <v>2.48247694969177</v>
      </c>
      <c r="N18" s="17" t="n">
        <v>2.651859998703</v>
      </c>
      <c r="O18" s="17" t="n">
        <v>5.22054767608643</v>
      </c>
      <c r="P18" s="17" t="n">
        <v>-0.152975246310234</v>
      </c>
      <c r="Q18" s="17" t="n">
        <v>1.30376243591309</v>
      </c>
      <c r="R18" s="17" t="n">
        <v>1.63297963142395</v>
      </c>
      <c r="S18" s="17" t="n">
        <v>1.84384036064148</v>
      </c>
      <c r="T18" s="17" t="n">
        <v>1.72129392623901</v>
      </c>
      <c r="U18" s="17" t="n">
        <v>0.496842086315155</v>
      </c>
      <c r="V18" s="17" t="n">
        <v>0.973765730857849</v>
      </c>
      <c r="W18" s="17" t="n">
        <v>2.37493443489075</v>
      </c>
      <c r="X18" s="17" t="n">
        <v>1.37924182415009</v>
      </c>
      <c r="Y18" s="17" t="n">
        <v>0.897253215312958</v>
      </c>
      <c r="Z18" s="17" t="n">
        <v>4.75551462173462</v>
      </c>
      <c r="AA18" s="17" t="n">
        <v>3.9801287651062</v>
      </c>
    </row>
    <row r="19" customFormat="false" ht="11.25" hidden="false" customHeight="false" outlineLevel="0" collapsed="false">
      <c r="A19" s="15" t="s">
        <v>23</v>
      </c>
      <c r="B19" s="15" t="s">
        <v>41</v>
      </c>
      <c r="C19" s="18" t="s">
        <v>9</v>
      </c>
      <c r="D19" s="17" t="n">
        <v>-0.459561616182327</v>
      </c>
      <c r="E19" s="17" t="n">
        <v>1.62232530117035</v>
      </c>
      <c r="F19" s="17" t="n">
        <v>2.26042079925537</v>
      </c>
      <c r="G19" s="17" t="n">
        <v>2.5956883430481</v>
      </c>
      <c r="H19" s="17" t="n">
        <v>5.43649196624756</v>
      </c>
      <c r="I19" s="17" t="n">
        <v>8.7913875579834</v>
      </c>
      <c r="J19" s="17" t="n">
        <v>1.56139552593231</v>
      </c>
      <c r="K19" s="17" t="n">
        <v>2.06607294082642</v>
      </c>
      <c r="L19" s="17" t="n">
        <v>1.17269122600555</v>
      </c>
      <c r="M19" s="17" t="n">
        <v>-0.629429280757904</v>
      </c>
      <c r="N19" s="17" t="n">
        <v>1.40683352947235</v>
      </c>
      <c r="O19" s="17" t="n">
        <v>3.50264358520508</v>
      </c>
      <c r="P19" s="17" t="n">
        <v>-0.196739241480827</v>
      </c>
      <c r="Q19" s="17" t="n">
        <v>2.55703902244568</v>
      </c>
      <c r="R19" s="17" t="n">
        <v>1.17559742927551</v>
      </c>
      <c r="S19" s="17" t="n">
        <v>1.27025997638702</v>
      </c>
      <c r="T19" s="17" t="n">
        <v>2.09461617469788</v>
      </c>
      <c r="U19" s="17" t="n">
        <v>0.0652971416711807</v>
      </c>
      <c r="V19" s="17" t="n">
        <v>2.25688290596008</v>
      </c>
      <c r="W19" s="17" t="n">
        <v>2.40897512435913</v>
      </c>
      <c r="X19" s="17" t="n">
        <v>1.67333364486694</v>
      </c>
      <c r="Y19" s="17" t="n">
        <v>-0.657081246376038</v>
      </c>
      <c r="Z19" s="17" t="n">
        <v>3.51615381240845</v>
      </c>
      <c r="AA19" s="17" t="n">
        <v>7.45280981063843</v>
      </c>
    </row>
    <row r="20" customFormat="false" ht="11.25" hidden="false" customHeight="false" outlineLevel="0" collapsed="false">
      <c r="A20" s="15" t="s">
        <v>23</v>
      </c>
      <c r="B20" s="15" t="s">
        <v>42</v>
      </c>
      <c r="C20" s="18" t="s">
        <v>9</v>
      </c>
      <c r="D20" s="17" t="n">
        <v>0.683049559593201</v>
      </c>
      <c r="E20" s="17" t="n">
        <v>0.399648874998093</v>
      </c>
      <c r="F20" s="17" t="n">
        <v>0.493800073862076</v>
      </c>
      <c r="G20" s="17" t="n">
        <v>2.69775724411011</v>
      </c>
      <c r="H20" s="17" t="n">
        <v>3.40562534332275</v>
      </c>
      <c r="I20" s="17" t="n">
        <v>3.58567047119141</v>
      </c>
      <c r="J20" s="17" t="n">
        <v>2.76278758049011</v>
      </c>
      <c r="K20" s="17" t="n">
        <v>3.53529119491577</v>
      </c>
      <c r="L20" s="17" t="n">
        <v>2.05085563659668</v>
      </c>
      <c r="M20" s="17" t="n">
        <v>0.887372553348541</v>
      </c>
      <c r="N20" s="17" t="n">
        <v>2.71617317199707</v>
      </c>
      <c r="O20" s="17" t="n">
        <v>5.65278959274292</v>
      </c>
      <c r="P20" s="17" t="n">
        <v>1.2939225435257</v>
      </c>
      <c r="Q20" s="17" t="n">
        <v>1.12034809589386</v>
      </c>
      <c r="R20" s="17" t="n">
        <v>2.83821535110474</v>
      </c>
      <c r="S20" s="17" t="n">
        <v>1.68575608730316</v>
      </c>
      <c r="T20" s="17" t="n">
        <v>1.63157939910889</v>
      </c>
      <c r="U20" s="17" t="n">
        <v>1.84927344322205</v>
      </c>
      <c r="V20" s="17" t="n">
        <v>1.57582175731659</v>
      </c>
      <c r="W20" s="17" t="n">
        <v>0.837588727474213</v>
      </c>
      <c r="X20" s="17" t="n">
        <v>2.17749381065369</v>
      </c>
      <c r="Y20" s="17" t="n">
        <v>1.73784697055817</v>
      </c>
      <c r="Z20" s="17" t="n">
        <v>4.4304051399231</v>
      </c>
      <c r="AA20" s="17" t="n">
        <v>4.53233194351196</v>
      </c>
    </row>
    <row r="21" customFormat="false" ht="11.25" hidden="false" customHeight="false" outlineLevel="0" collapsed="false">
      <c r="A21" s="15" t="s">
        <v>23</v>
      </c>
      <c r="B21" s="15" t="s">
        <v>43</v>
      </c>
      <c r="C21" s="18" t="s">
        <v>9</v>
      </c>
      <c r="D21" s="17" t="n">
        <v>0.892764031887054</v>
      </c>
      <c r="E21" s="17" t="n">
        <v>-0.825551211833954</v>
      </c>
      <c r="F21" s="17" t="n">
        <v>-0.690591752529144</v>
      </c>
      <c r="G21" s="17" t="n">
        <v>3.89494943618774</v>
      </c>
      <c r="H21" s="17" t="n">
        <v>5.25193881988525</v>
      </c>
      <c r="I21" s="17" t="n">
        <v>5.37782526016235</v>
      </c>
      <c r="J21" s="17" t="n">
        <v>1.19938004016876</v>
      </c>
      <c r="K21" s="17" t="n">
        <v>0.91207355260849</v>
      </c>
      <c r="L21" s="17" t="n">
        <v>5.34403944015503</v>
      </c>
      <c r="M21" s="17" t="n">
        <v>1.26329946517944</v>
      </c>
      <c r="N21" s="17" t="n">
        <v>1.67490935325623</v>
      </c>
      <c r="O21" s="17" t="n">
        <v>3.15447473526001</v>
      </c>
      <c r="P21" s="17" t="n">
        <v>1.69741475582123</v>
      </c>
      <c r="Q21" s="17" t="n">
        <v>0.464797496795654</v>
      </c>
      <c r="R21" s="17" t="n">
        <v>2.16763997077942</v>
      </c>
      <c r="S21" s="17" t="n">
        <v>1.59560573101044</v>
      </c>
      <c r="T21" s="17" t="n">
        <v>-0.954261898994446</v>
      </c>
      <c r="U21" s="17" t="n">
        <v>-0.11915710568428</v>
      </c>
      <c r="V21" s="17" t="n">
        <v>2.95994162559509</v>
      </c>
      <c r="W21" s="17" t="n">
        <v>0.554659366607666</v>
      </c>
      <c r="X21" s="17" t="n">
        <v>0.536168098449707</v>
      </c>
      <c r="Y21" s="17" t="n">
        <v>0.922867357730866</v>
      </c>
      <c r="Z21" s="17" t="n">
        <v>1.65450084209442</v>
      </c>
      <c r="AA21" s="17" t="n">
        <v>12.8600187301636</v>
      </c>
    </row>
    <row r="22" customFormat="false" ht="11.25" hidden="false" customHeight="false" outlineLevel="0" collapsed="false">
      <c r="A22" s="15" t="s">
        <v>23</v>
      </c>
      <c r="B22" s="15" t="s">
        <v>44</v>
      </c>
      <c r="C22" s="18" t="s">
        <v>9</v>
      </c>
      <c r="D22" s="17" t="n">
        <v>0.576570808887482</v>
      </c>
      <c r="E22" s="17" t="n">
        <v>-0.364511013031006</v>
      </c>
      <c r="F22" s="17" t="n">
        <v>1.38632309436798</v>
      </c>
      <c r="G22" s="17" t="n">
        <v>2.59413385391235</v>
      </c>
      <c r="H22" s="17" t="n">
        <v>4.78125810623169</v>
      </c>
      <c r="I22" s="17" t="n">
        <v>5.00932788848877</v>
      </c>
      <c r="J22" s="17" t="n">
        <v>0.859403073787689</v>
      </c>
      <c r="K22" s="17" t="n">
        <v>-0.335674822330475</v>
      </c>
      <c r="L22" s="17" t="n">
        <v>-0.663827002048492</v>
      </c>
      <c r="M22" s="17" t="n">
        <v>0.622477233409882</v>
      </c>
      <c r="N22" s="17" t="n">
        <v>0.546186625957489</v>
      </c>
      <c r="O22" s="17" t="n">
        <v>1.4427741765976</v>
      </c>
      <c r="P22" s="17" t="n">
        <v>0.0683055371046066</v>
      </c>
      <c r="Q22" s="17" t="n">
        <v>2.0016667842865</v>
      </c>
      <c r="R22" s="17" t="n">
        <v>1.05044269561768</v>
      </c>
      <c r="S22" s="17" t="n">
        <v>1.24722421169281</v>
      </c>
      <c r="T22" s="17" t="n">
        <v>0.795658051967621</v>
      </c>
      <c r="U22" s="17" t="n">
        <v>0.57874059677124</v>
      </c>
      <c r="V22" s="17" t="n">
        <v>2.06288480758667</v>
      </c>
      <c r="W22" s="17" t="n">
        <v>-0.208958387374878</v>
      </c>
      <c r="X22" s="17" t="n">
        <v>0.475249201059341</v>
      </c>
      <c r="Y22" s="17" t="n">
        <v>0.470803022384644</v>
      </c>
      <c r="Z22" s="17" t="n">
        <v>3.93889212608337</v>
      </c>
      <c r="AA22" s="17" t="n">
        <v>5.77376890182495</v>
      </c>
    </row>
    <row r="23" customFormat="false" ht="11.25" hidden="false" customHeight="false" outlineLevel="0" collapsed="false">
      <c r="A23" s="15" t="s">
        <v>23</v>
      </c>
      <c r="B23" s="15" t="s">
        <v>45</v>
      </c>
      <c r="C23" s="18" t="s">
        <v>9</v>
      </c>
      <c r="D23" s="17" t="n">
        <v>2.61923599243164</v>
      </c>
      <c r="E23" s="17" t="n">
        <v>-0.431186586618423</v>
      </c>
      <c r="F23" s="17" t="n">
        <v>0.447984635829926</v>
      </c>
      <c r="G23" s="17" t="n">
        <v>3.3347601890564</v>
      </c>
      <c r="H23" s="17" t="n">
        <v>6.62913942337036</v>
      </c>
      <c r="I23" s="17" t="n">
        <v>4.79230690002441</v>
      </c>
      <c r="J23" s="17" t="n">
        <v>2.13733053207397</v>
      </c>
      <c r="K23" s="17" t="n">
        <v>0.57410591840744</v>
      </c>
      <c r="L23" s="17" t="n">
        <v>1.02994883060455</v>
      </c>
      <c r="M23" s="17" t="n">
        <v>-0.106562130153179</v>
      </c>
      <c r="N23" s="17" t="n">
        <v>0.273647040128708</v>
      </c>
      <c r="O23" s="17" t="n">
        <v>2.28086519241333</v>
      </c>
      <c r="P23" s="17" t="n">
        <v>0.279096573591232</v>
      </c>
      <c r="Q23" s="17" t="n">
        <v>0.483290463685989</v>
      </c>
      <c r="R23" s="17" t="n">
        <v>3.10837626457214</v>
      </c>
      <c r="S23" s="17" t="n">
        <v>1.42667734622955</v>
      </c>
      <c r="T23" s="17" t="n">
        <v>0.642443835735321</v>
      </c>
      <c r="U23" s="17" t="n">
        <v>0.252843827009201</v>
      </c>
      <c r="V23" s="17" t="n">
        <v>3.30691337585449</v>
      </c>
      <c r="W23" s="17" t="n">
        <v>-0.0681102499365807</v>
      </c>
      <c r="X23" s="17" t="n">
        <v>1.58179557323456</v>
      </c>
      <c r="Y23" s="17" t="n">
        <v>0.833266079425812</v>
      </c>
      <c r="Z23" s="17" t="n">
        <v>4.95814752578735</v>
      </c>
      <c r="AA23" s="17" t="n">
        <v>3.48873496055603</v>
      </c>
    </row>
    <row r="24" customFormat="false" ht="11.25" hidden="false" customHeight="false" outlineLevel="0" collapsed="false">
      <c r="A24" s="15" t="s">
        <v>23</v>
      </c>
      <c r="B24" s="15" t="s">
        <v>46</v>
      </c>
      <c r="C24" s="18" t="s">
        <v>9</v>
      </c>
      <c r="D24" s="17" t="n">
        <v>2.19361114501953</v>
      </c>
      <c r="E24" s="17" t="n">
        <v>2.67766284942627</v>
      </c>
      <c r="F24" s="17" t="n">
        <v>0.788772821426392</v>
      </c>
      <c r="G24" s="17" t="n">
        <v>1.50324296951294</v>
      </c>
      <c r="H24" s="17"/>
      <c r="I24" s="17" t="n">
        <v>1.79778623580933</v>
      </c>
      <c r="J24" s="17" t="n">
        <v>1.22467362880707</v>
      </c>
      <c r="K24" s="17" t="n">
        <v>2.43619132041931</v>
      </c>
      <c r="L24" s="17" t="n">
        <v>1.95639705657959</v>
      </c>
      <c r="M24" s="17" t="n">
        <v>1.46353077888489</v>
      </c>
      <c r="N24" s="17" t="n">
        <v>-0.196386873722076</v>
      </c>
      <c r="O24" s="17" t="n">
        <v>2.81230902671814</v>
      </c>
      <c r="P24" s="17" t="n">
        <v>0.0661366432905197</v>
      </c>
      <c r="Q24" s="17" t="n">
        <v>0.631304979324341</v>
      </c>
      <c r="R24" s="17" t="n">
        <v>1.13696551322937</v>
      </c>
      <c r="S24" s="17" t="n">
        <v>0.839124619960785</v>
      </c>
      <c r="T24" s="17"/>
      <c r="U24" s="17" t="n">
        <v>1.0707426071167</v>
      </c>
      <c r="V24" s="17" t="n">
        <v>1.27645444869995</v>
      </c>
      <c r="W24" s="17" t="n">
        <v>0.458334714174271</v>
      </c>
      <c r="X24" s="17" t="n">
        <v>1.80263614654541</v>
      </c>
      <c r="Y24" s="17" t="n">
        <v>0.952138304710388</v>
      </c>
      <c r="Z24" s="17" t="n">
        <v>3.74761343002319</v>
      </c>
      <c r="AA24" s="17" t="n">
        <v>3.29778122901917</v>
      </c>
    </row>
    <row r="25" customFormat="false" ht="11.25" hidden="false" customHeight="false" outlineLevel="0" collapsed="false">
      <c r="A25" s="15" t="s">
        <v>23</v>
      </c>
      <c r="B25" s="15" t="s">
        <v>47</v>
      </c>
      <c r="C25" s="18" t="s">
        <v>9</v>
      </c>
      <c r="D25" s="17" t="n">
        <v>0.967583417892456</v>
      </c>
      <c r="E25" s="17" t="n">
        <v>0.84828794002533</v>
      </c>
      <c r="F25" s="17" t="n">
        <v>-0.338684409856796</v>
      </c>
      <c r="G25" s="17" t="n">
        <v>1.5020740032196</v>
      </c>
      <c r="H25" s="17" t="n">
        <v>2.19854283332825</v>
      </c>
      <c r="I25" s="17" t="n">
        <v>1.25299680233002</v>
      </c>
      <c r="J25" s="17" t="n">
        <v>0.595693290233612</v>
      </c>
      <c r="K25" s="17" t="n">
        <v>0.226059794425964</v>
      </c>
      <c r="L25" s="17" t="n">
        <v>-1.0377209186554</v>
      </c>
      <c r="M25" s="17" t="n">
        <v>-0.478160828351975</v>
      </c>
      <c r="N25" s="17" t="n">
        <v>-0.52708899974823</v>
      </c>
      <c r="O25" s="17" t="n">
        <v>1.14071893692017</v>
      </c>
      <c r="P25" s="17" t="n">
        <v>-0.00132668192964047</v>
      </c>
      <c r="Q25" s="17" t="n">
        <v>0.0645513236522675</v>
      </c>
      <c r="R25" s="17" t="n">
        <v>1.76608121395111</v>
      </c>
      <c r="S25" s="17" t="n">
        <v>0.36762934923172</v>
      </c>
      <c r="T25" s="17" t="n">
        <v>1.79696679115295</v>
      </c>
      <c r="U25" s="17" t="n">
        <v>0.513715267181397</v>
      </c>
      <c r="V25" s="17" t="n">
        <v>2.12252950668335</v>
      </c>
      <c r="W25" s="17" t="n">
        <v>0.753990769386292</v>
      </c>
      <c r="X25" s="17" t="n">
        <v>1.21511769294739</v>
      </c>
      <c r="Y25" s="17" t="n">
        <v>0.55475264787674</v>
      </c>
      <c r="Z25" s="17" t="n">
        <v>1.76585173606873</v>
      </c>
      <c r="AA25" s="17" t="n">
        <v>1.59437096118927</v>
      </c>
    </row>
    <row r="26" customFormat="false" ht="11.25" hidden="false" customHeight="false" outlineLevel="0" collapsed="false">
      <c r="A26" s="15" t="s">
        <v>23</v>
      </c>
      <c r="B26" s="15" t="s">
        <v>48</v>
      </c>
      <c r="C26" s="18" t="s">
        <v>9</v>
      </c>
      <c r="D26" s="17" t="n">
        <v>2.65300512313843</v>
      </c>
      <c r="E26" s="17" t="n">
        <v>1.85227191448212</v>
      </c>
      <c r="F26" s="17" t="n">
        <v>0.918323397636414</v>
      </c>
      <c r="G26" s="17" t="n">
        <v>1.7650111913681</v>
      </c>
      <c r="H26" s="17" t="n">
        <v>5.46959829330444</v>
      </c>
      <c r="I26" s="17" t="n">
        <v>1.55047595500946</v>
      </c>
      <c r="J26" s="17" t="n">
        <v>0.854734778404236</v>
      </c>
      <c r="K26" s="17" t="n">
        <v>0.660634517669678</v>
      </c>
      <c r="L26" s="17" t="n">
        <v>0.443469256162643</v>
      </c>
      <c r="M26" s="17" t="n">
        <v>0.579562962055206</v>
      </c>
      <c r="N26" s="17" t="n">
        <v>-0.369254380464554</v>
      </c>
      <c r="O26" s="17" t="n">
        <v>0.860499680042267</v>
      </c>
      <c r="P26" s="17" t="n">
        <v>0.620967566967011</v>
      </c>
      <c r="Q26" s="17" t="n">
        <v>3.77283358573914</v>
      </c>
      <c r="R26" s="17" t="n">
        <v>1.83860504627228</v>
      </c>
      <c r="S26" s="17" t="n">
        <v>5.40358114242554</v>
      </c>
      <c r="T26" s="17" t="n">
        <v>1.56928205490112</v>
      </c>
      <c r="U26" s="17" t="n">
        <v>0.821106910705566</v>
      </c>
      <c r="V26" s="17" t="n">
        <v>1.37513566017151</v>
      </c>
      <c r="W26" s="17" t="n">
        <v>-0.00957204215228558</v>
      </c>
      <c r="X26" s="17" t="n">
        <v>1.46727406978607</v>
      </c>
      <c r="Y26" s="17" t="n">
        <v>1.49993574619293</v>
      </c>
      <c r="Z26" s="17" t="n">
        <v>3.47229909896851</v>
      </c>
      <c r="AA26" s="17" t="n">
        <v>1.51962113380432</v>
      </c>
    </row>
    <row r="27" customFormat="false" ht="11.25" hidden="false" customHeight="false" outlineLevel="0" collapsed="false">
      <c r="A27" s="15" t="s">
        <v>23</v>
      </c>
      <c r="B27" s="15" t="s">
        <v>49</v>
      </c>
      <c r="C27" s="18" t="s">
        <v>9</v>
      </c>
      <c r="D27" s="17" t="n">
        <v>0.416522115468979</v>
      </c>
      <c r="E27" s="17" t="n">
        <v>0.674184679985046</v>
      </c>
      <c r="F27" s="17" t="n">
        <v>0.401080191135407</v>
      </c>
      <c r="G27" s="17" t="n">
        <v>2.62654709815979</v>
      </c>
      <c r="H27" s="17" t="n">
        <v>5.86297130584717</v>
      </c>
      <c r="I27" s="17" t="n">
        <v>2.50719833374023</v>
      </c>
      <c r="J27" s="17" t="n">
        <v>-0.11373058706522</v>
      </c>
      <c r="K27" s="17" t="n">
        <v>1.08852100372314</v>
      </c>
      <c r="L27" s="17" t="n">
        <v>0.780125796794891</v>
      </c>
      <c r="M27" s="17" t="n">
        <v>-0.589781224727631</v>
      </c>
      <c r="N27" s="17" t="n">
        <v>0.475807458162308</v>
      </c>
      <c r="O27" s="17" t="n">
        <v>0.940361380577087</v>
      </c>
      <c r="P27" s="17" t="n">
        <v>0.593005895614624</v>
      </c>
      <c r="Q27" s="17" t="n">
        <v>2.67586636543274</v>
      </c>
      <c r="R27" s="17" t="n">
        <v>1.92580759525299</v>
      </c>
      <c r="S27" s="17" t="n">
        <v>3.13250064849854</v>
      </c>
      <c r="T27" s="17" t="n">
        <v>2.10571694374084</v>
      </c>
      <c r="U27" s="17" t="n">
        <v>0.266150414943695</v>
      </c>
      <c r="V27" s="17" t="n">
        <v>3.00816249847412</v>
      </c>
      <c r="W27" s="17" t="n">
        <v>0.0382054671645165</v>
      </c>
      <c r="X27" s="17" t="n">
        <v>1.7575249671936</v>
      </c>
      <c r="Y27" s="17" t="n">
        <v>0.867066204547882</v>
      </c>
      <c r="Z27" s="17" t="n">
        <v>3.50431132316589</v>
      </c>
      <c r="AA27" s="17" t="n">
        <v>2.32263422012329</v>
      </c>
    </row>
    <row r="28" customFormat="false" ht="11.25" hidden="false" customHeight="false" outlineLevel="0" collapsed="false">
      <c r="A28" s="15" t="s">
        <v>23</v>
      </c>
      <c r="B28" s="15" t="s">
        <v>4</v>
      </c>
      <c r="C28" s="18" t="s">
        <v>9</v>
      </c>
      <c r="D28" s="17" t="n">
        <v>-0.579285502433777</v>
      </c>
      <c r="E28" s="17" t="n">
        <v>-0.825551211833954</v>
      </c>
      <c r="F28" s="17" t="n">
        <v>-0.690591752529144</v>
      </c>
      <c r="G28" s="17" t="n">
        <v>0.188646271824837</v>
      </c>
      <c r="H28" s="17" t="n">
        <v>2.19854283332825</v>
      </c>
      <c r="I28" s="17" t="n">
        <v>1.25299680233002</v>
      </c>
      <c r="J28" s="17" t="n">
        <v>-0.262817412614822</v>
      </c>
      <c r="K28" s="17" t="n">
        <v>-0.335674822330475</v>
      </c>
      <c r="L28" s="17" t="n">
        <v>-1.0377209186554</v>
      </c>
      <c r="M28" s="17" t="n">
        <v>-0.629429280757904</v>
      </c>
      <c r="N28" s="17" t="n">
        <v>-0.52708899974823</v>
      </c>
      <c r="O28" s="17" t="n">
        <v>0.543436408042908</v>
      </c>
      <c r="P28" s="17" t="n">
        <v>-1.03571724891663</v>
      </c>
      <c r="Q28" s="17" t="n">
        <v>-0.771132349967957</v>
      </c>
      <c r="R28" s="17" t="n">
        <v>0.114108204841614</v>
      </c>
      <c r="S28" s="17" t="n">
        <v>-0.222627714276314</v>
      </c>
      <c r="T28" s="17" t="n">
        <v>-0.954261898994446</v>
      </c>
      <c r="U28" s="17" t="n">
        <v>-0.697710335254669</v>
      </c>
      <c r="V28" s="17" t="n">
        <v>0.0822514668107033</v>
      </c>
      <c r="W28" s="17" t="n">
        <v>-1.35665595531464</v>
      </c>
      <c r="X28" s="17" t="n">
        <v>-0.165766790509224</v>
      </c>
      <c r="Y28" s="17" t="n">
        <v>-0.657081246376038</v>
      </c>
      <c r="Z28" s="17" t="n">
        <v>1.65450084209442</v>
      </c>
      <c r="AA28" s="17" t="n">
        <v>0.696104407310486</v>
      </c>
    </row>
    <row r="29" customFormat="false" ht="11.25" hidden="false" customHeight="false" outlineLevel="0" collapsed="false">
      <c r="A29" s="15" t="s">
        <v>23</v>
      </c>
      <c r="B29" s="15" t="s">
        <v>3</v>
      </c>
      <c r="C29" s="18" t="s">
        <v>9</v>
      </c>
      <c r="D29" s="17" t="n">
        <v>3.32256674766541</v>
      </c>
      <c r="E29" s="17" t="n">
        <v>3.11409902572632</v>
      </c>
      <c r="F29" s="17" t="n">
        <v>2.88246560096741</v>
      </c>
      <c r="G29" s="17" t="n">
        <v>7.82713031768799</v>
      </c>
      <c r="H29" s="17" t="n">
        <v>29.1659355163574</v>
      </c>
      <c r="I29" s="17" t="n">
        <v>14.1268930435181</v>
      </c>
      <c r="J29" s="17" t="n">
        <v>3.55574226379395</v>
      </c>
      <c r="K29" s="17" t="n">
        <v>5.27346229553223</v>
      </c>
      <c r="L29" s="17" t="n">
        <v>5.34403944015503</v>
      </c>
      <c r="M29" s="17" t="n">
        <v>2.48247694969177</v>
      </c>
      <c r="N29" s="17" t="n">
        <v>2.71617317199707</v>
      </c>
      <c r="O29" s="17" t="n">
        <v>5.98020887374878</v>
      </c>
      <c r="P29" s="17" t="n">
        <v>2.21715188026428</v>
      </c>
      <c r="Q29" s="17" t="n">
        <v>6.84909296035767</v>
      </c>
      <c r="R29" s="17" t="n">
        <v>3.10837626457214</v>
      </c>
      <c r="S29" s="17" t="n">
        <v>5.40358114242554</v>
      </c>
      <c r="T29" s="17" t="n">
        <v>3.14329600334168</v>
      </c>
      <c r="U29" s="17" t="n">
        <v>3.54673314094543</v>
      </c>
      <c r="V29" s="17" t="n">
        <v>15.3866748809814</v>
      </c>
      <c r="W29" s="17" t="n">
        <v>2.40897512435913</v>
      </c>
      <c r="X29" s="17" t="n">
        <v>6.09259605407715</v>
      </c>
      <c r="Y29" s="17" t="n">
        <v>3.55674457550049</v>
      </c>
      <c r="Z29" s="17" t="n">
        <v>39.1797027587891</v>
      </c>
      <c r="AA29" s="17" t="n">
        <v>12.8600187301636</v>
      </c>
    </row>
    <row r="30" customFormat="false" ht="11.25" hidden="false" customHeight="false" outlineLevel="0" collapsed="false">
      <c r="A30" s="15" t="s">
        <v>23</v>
      </c>
      <c r="B30" s="15" t="s">
        <v>50</v>
      </c>
      <c r="C30" s="19"/>
      <c r="D30" s="15" t="n">
        <v>26</v>
      </c>
      <c r="E30" s="15" t="n">
        <v>26</v>
      </c>
      <c r="F30" s="15" t="n">
        <v>26</v>
      </c>
      <c r="G30" s="15" t="n">
        <v>26</v>
      </c>
      <c r="H30" s="15" t="n">
        <v>25</v>
      </c>
      <c r="I30" s="15" t="n">
        <v>26</v>
      </c>
      <c r="J30" s="15" t="n">
        <v>26</v>
      </c>
      <c r="K30" s="15" t="n">
        <v>26</v>
      </c>
      <c r="L30" s="15" t="n">
        <v>26</v>
      </c>
      <c r="M30" s="15" t="n">
        <v>26</v>
      </c>
      <c r="N30" s="15" t="n">
        <v>26</v>
      </c>
      <c r="O30" s="15" t="n">
        <v>26</v>
      </c>
      <c r="P30" s="15" t="n">
        <v>26</v>
      </c>
      <c r="Q30" s="15" t="n">
        <v>26</v>
      </c>
      <c r="R30" s="15" t="n">
        <v>26</v>
      </c>
      <c r="S30" s="15" t="n">
        <v>26</v>
      </c>
      <c r="T30" s="15" t="n">
        <v>25</v>
      </c>
      <c r="U30" s="15" t="n">
        <v>26</v>
      </c>
      <c r="V30" s="15" t="n">
        <v>25</v>
      </c>
      <c r="W30" s="15" t="n">
        <v>26</v>
      </c>
      <c r="X30" s="15" t="n">
        <v>26</v>
      </c>
      <c r="Y30" s="15" t="n">
        <v>24</v>
      </c>
      <c r="Z30" s="15" t="n">
        <v>26</v>
      </c>
      <c r="AA30" s="15" t="n">
        <v>26</v>
      </c>
    </row>
    <row r="31" customFormat="false" ht="11.25" hidden="false" customHeight="false" outlineLevel="0" collapsed="false">
      <c r="A31" s="15" t="s">
        <v>23</v>
      </c>
      <c r="B31" s="15" t="s">
        <v>51</v>
      </c>
      <c r="C31" s="19"/>
      <c r="D31" s="15" t="n">
        <v>12</v>
      </c>
      <c r="E31" s="15" t="n">
        <v>8</v>
      </c>
      <c r="F31" s="15" t="n">
        <v>4</v>
      </c>
      <c r="G31" s="15" t="n">
        <v>18</v>
      </c>
      <c r="H31" s="15" t="n">
        <v>24</v>
      </c>
      <c r="I31" s="15" t="n">
        <v>25</v>
      </c>
      <c r="J31" s="15" t="n">
        <v>11</v>
      </c>
      <c r="K31" s="15" t="n">
        <v>11</v>
      </c>
      <c r="L31" s="15" t="n">
        <v>13</v>
      </c>
      <c r="M31" s="15" t="n">
        <v>5</v>
      </c>
      <c r="N31" s="15" t="n">
        <v>4</v>
      </c>
      <c r="O31" s="15" t="n">
        <v>18</v>
      </c>
      <c r="P31" s="15" t="n">
        <v>4</v>
      </c>
      <c r="Q31" s="15" t="n">
        <v>15</v>
      </c>
      <c r="R31" s="15" t="n">
        <v>12</v>
      </c>
      <c r="S31" s="15" t="n">
        <v>11</v>
      </c>
      <c r="T31" s="15" t="n">
        <v>10</v>
      </c>
      <c r="U31" s="15" t="n">
        <v>8</v>
      </c>
      <c r="V31" s="15" t="n">
        <v>17</v>
      </c>
      <c r="W31" s="15" t="n">
        <v>7</v>
      </c>
      <c r="X31" s="15" t="n">
        <v>14</v>
      </c>
      <c r="Y31" s="15" t="n">
        <v>7</v>
      </c>
      <c r="Z31" s="15" t="n">
        <v>24</v>
      </c>
      <c r="AA31" s="15" t="n">
        <v>24</v>
      </c>
    </row>
    <row r="32" customFormat="false" ht="11.25" hidden="false" customHeight="false" outlineLevel="0" collapsed="false">
      <c r="A32" s="15" t="s">
        <v>23</v>
      </c>
      <c r="B32" s="15" t="s">
        <v>52</v>
      </c>
      <c r="C32" s="19"/>
      <c r="D32" s="15" t="n">
        <v>8</v>
      </c>
      <c r="E32" s="15" t="n">
        <v>4</v>
      </c>
      <c r="F32" s="15" t="n">
        <v>1</v>
      </c>
      <c r="G32" s="15" t="n">
        <v>11</v>
      </c>
      <c r="H32" s="15" t="n">
        <v>23</v>
      </c>
      <c r="I32" s="15" t="n">
        <v>22</v>
      </c>
      <c r="J32" s="15" t="n">
        <v>2</v>
      </c>
      <c r="K32" s="15" t="n">
        <v>8</v>
      </c>
      <c r="L32" s="15" t="n">
        <v>5</v>
      </c>
      <c r="M32" s="15" t="n">
        <v>1</v>
      </c>
      <c r="N32" s="15" t="n">
        <v>1</v>
      </c>
      <c r="O32" s="15" t="n">
        <v>11</v>
      </c>
      <c r="P32" s="15" t="n">
        <v>2</v>
      </c>
      <c r="Q32" s="15" t="n">
        <v>7</v>
      </c>
      <c r="R32" s="15" t="n">
        <v>5</v>
      </c>
      <c r="S32" s="15" t="n">
        <v>9</v>
      </c>
      <c r="T32" s="15" t="n">
        <v>6</v>
      </c>
      <c r="U32" s="15" t="n">
        <v>3</v>
      </c>
      <c r="V32" s="15" t="n">
        <v>11</v>
      </c>
      <c r="W32" s="15" t="n">
        <v>1</v>
      </c>
      <c r="X32" s="15" t="n">
        <v>6</v>
      </c>
      <c r="Y32" s="15" t="n">
        <v>3</v>
      </c>
      <c r="Z32" s="15" t="n">
        <v>20</v>
      </c>
      <c r="AA32" s="15" t="n">
        <v>21</v>
      </c>
    </row>
    <row r="33" customFormat="false" ht="11.25" hidden="false" customHeight="false" outlineLevel="0" collapsed="false">
      <c r="A33" s="15" t="s">
        <v>23</v>
      </c>
      <c r="B33" s="15" t="s">
        <v>53</v>
      </c>
      <c r="C33" s="19"/>
      <c r="D33" s="15" t="n">
        <v>7</v>
      </c>
      <c r="E33" s="15" t="n">
        <v>4</v>
      </c>
      <c r="F33" s="15" t="n">
        <v>0</v>
      </c>
      <c r="G33" s="15" t="n">
        <v>10</v>
      </c>
      <c r="H33" s="15" t="n">
        <v>22</v>
      </c>
      <c r="I33" s="15" t="n">
        <v>22</v>
      </c>
      <c r="J33" s="15" t="n">
        <v>2</v>
      </c>
      <c r="K33" s="15" t="n">
        <v>8</v>
      </c>
      <c r="L33" s="15" t="n">
        <v>5</v>
      </c>
      <c r="M33" s="15" t="n">
        <v>0</v>
      </c>
      <c r="N33" s="15" t="n">
        <v>0</v>
      </c>
      <c r="O33" s="15" t="n">
        <v>10</v>
      </c>
      <c r="P33" s="15" t="n">
        <v>0</v>
      </c>
      <c r="Q33" s="15" t="n">
        <v>7</v>
      </c>
      <c r="R33" s="15" t="n">
        <v>3</v>
      </c>
      <c r="S33" s="15" t="n">
        <v>8</v>
      </c>
      <c r="T33" s="15" t="n">
        <v>5</v>
      </c>
      <c r="U33" s="15" t="n">
        <v>2</v>
      </c>
      <c r="V33" s="15" t="n">
        <v>9</v>
      </c>
      <c r="W33" s="15" t="n">
        <v>0</v>
      </c>
      <c r="X33" s="15" t="n">
        <v>6</v>
      </c>
      <c r="Y33" s="15" t="n">
        <v>3</v>
      </c>
      <c r="Z33" s="15" t="n">
        <v>19</v>
      </c>
      <c r="AA33" s="15" t="n">
        <v>20</v>
      </c>
    </row>
    <row r="34" customFormat="false" ht="11.25" hidden="false" customHeight="false" outlineLevel="0" collapsed="false">
      <c r="A34" s="15" t="s">
        <v>23</v>
      </c>
      <c r="B34" s="15" t="s">
        <v>54</v>
      </c>
      <c r="C34" s="18" t="s">
        <v>9</v>
      </c>
      <c r="D34" s="17" t="n">
        <v>1.03508901596069</v>
      </c>
      <c r="E34" s="17" t="n">
        <v>0.984915792942047</v>
      </c>
      <c r="F34" s="17" t="n">
        <v>0.840188682079315</v>
      </c>
      <c r="G34" s="17" t="n">
        <v>1.55147612094879</v>
      </c>
      <c r="H34" s="17" t="n">
        <v>4.92389965057373</v>
      </c>
      <c r="I34" s="17" t="n">
        <v>3.07909059524536</v>
      </c>
      <c r="J34" s="17" t="n">
        <v>1.02282905578613</v>
      </c>
      <c r="K34" s="17" t="n">
        <v>1.17191827297211</v>
      </c>
      <c r="L34" s="17" t="n">
        <v>1.26431679725647</v>
      </c>
      <c r="M34" s="17" t="n">
        <v>0.757475793361664</v>
      </c>
      <c r="N34" s="17" t="n">
        <v>0.853238344192505</v>
      </c>
      <c r="O34" s="17" t="n">
        <v>1.67722308635712</v>
      </c>
      <c r="P34" s="17" t="n">
        <v>0.722723364830017</v>
      </c>
      <c r="Q34" s="17" t="n">
        <v>1.45001709461212</v>
      </c>
      <c r="R34" s="17" t="n">
        <v>0.747171401977539</v>
      </c>
      <c r="S34" s="17" t="n">
        <v>1.27739894390106</v>
      </c>
      <c r="T34" s="17" t="n">
        <v>0.84177565574646</v>
      </c>
      <c r="U34" s="17" t="n">
        <v>0.892727613449097</v>
      </c>
      <c r="V34" s="17" t="n">
        <v>2.77575898170471</v>
      </c>
      <c r="W34" s="17" t="n">
        <v>0.880421459674835</v>
      </c>
      <c r="X34" s="17" t="n">
        <v>1.1195547580719</v>
      </c>
      <c r="Y34" s="17" t="n">
        <v>0.798670470714569</v>
      </c>
      <c r="Z34" s="17" t="n">
        <v>6.97350263595581</v>
      </c>
      <c r="AA34" s="17" t="n">
        <v>3.05034852027893</v>
      </c>
    </row>
    <row r="35" customFormat="false" ht="11.25" hidden="false" customHeight="false" outlineLevel="0" collapsed="false">
      <c r="A35" s="15" t="s">
        <v>23</v>
      </c>
      <c r="B35" s="15" t="s">
        <v>55</v>
      </c>
      <c r="C35" s="18" t="s">
        <v>9</v>
      </c>
      <c r="D35" s="17" t="n">
        <v>0.467915445566177</v>
      </c>
      <c r="E35" s="17" t="n">
        <v>0.460675179958344</v>
      </c>
      <c r="F35" s="17" t="n">
        <v>0.462095826864243</v>
      </c>
      <c r="G35" s="17" t="n">
        <v>0.49029216170311</v>
      </c>
      <c r="H35" s="17" t="n">
        <v>0.529076457023621</v>
      </c>
      <c r="I35" s="17" t="n">
        <v>0.495639473199844</v>
      </c>
      <c r="J35" s="17" t="n">
        <v>0.456535309553146</v>
      </c>
      <c r="K35" s="17" t="n">
        <v>0.469557523727417</v>
      </c>
      <c r="L35" s="17" t="n">
        <v>0.463978409767151</v>
      </c>
      <c r="M35" s="17" t="n">
        <v>0.458230674266815</v>
      </c>
      <c r="N35" s="17" t="n">
        <v>0.452158063650131</v>
      </c>
      <c r="O35" s="17" t="n">
        <v>0.470892876386642</v>
      </c>
      <c r="P35" s="17" t="n">
        <v>0.494330435991287</v>
      </c>
      <c r="Q35" s="17" t="n">
        <v>0.475563168525696</v>
      </c>
      <c r="R35" s="17" t="n">
        <v>0.459639191627502</v>
      </c>
      <c r="S35" s="17" t="n">
        <v>0.458061784505844</v>
      </c>
      <c r="T35" s="17" t="n">
        <v>0.456819623708725</v>
      </c>
      <c r="U35" s="17" t="n">
        <v>0.468782484531403</v>
      </c>
      <c r="V35" s="17" t="n">
        <v>0.489385068416595</v>
      </c>
      <c r="W35" s="17" t="n">
        <v>0.463765889406204</v>
      </c>
      <c r="X35" s="17" t="n">
        <v>0.46256959438324</v>
      </c>
      <c r="Y35" s="17" t="n">
        <v>0.511191844940186</v>
      </c>
      <c r="Z35" s="17" t="n">
        <v>0.506006240844727</v>
      </c>
      <c r="AA35" s="17" t="n">
        <v>0.520826518535614</v>
      </c>
    </row>
    <row r="36" customFormat="false" ht="11.25" hidden="false" customHeight="false" outlineLevel="0" collapsed="false">
      <c r="A36" s="15" t="s">
        <v>23</v>
      </c>
      <c r="B36" s="15" t="s">
        <v>56</v>
      </c>
      <c r="C36" s="18" t="s">
        <v>9</v>
      </c>
      <c r="D36" s="17" t="n">
        <v>0.701873183250427</v>
      </c>
      <c r="E36" s="17" t="n">
        <v>0.691012740135193</v>
      </c>
      <c r="F36" s="17" t="n">
        <v>0.693143725395203</v>
      </c>
      <c r="G36" s="17" t="n">
        <v>0.735438227653503</v>
      </c>
      <c r="H36" s="17" t="n">
        <v>0.793614745140076</v>
      </c>
      <c r="I36" s="17" t="n">
        <v>0.743459224700928</v>
      </c>
      <c r="J36" s="17" t="n">
        <v>0.684803009033203</v>
      </c>
      <c r="K36" s="17" t="n">
        <v>0.704336285591126</v>
      </c>
      <c r="L36" s="17" t="n">
        <v>0.695967614650726</v>
      </c>
      <c r="M36" s="17" t="n">
        <v>0.6873459815979</v>
      </c>
      <c r="N36" s="17" t="n">
        <v>0.67823714017868</v>
      </c>
      <c r="O36" s="17" t="n">
        <v>0.706339299678803</v>
      </c>
      <c r="P36" s="17" t="n">
        <v>0.741495668888092</v>
      </c>
      <c r="Q36" s="17" t="n">
        <v>0.713344752788544</v>
      </c>
      <c r="R36" s="17" t="n">
        <v>0.689458787441254</v>
      </c>
      <c r="S36" s="17" t="n">
        <v>0.687092661857605</v>
      </c>
      <c r="T36" s="17" t="n">
        <v>0.685229480266571</v>
      </c>
      <c r="U36" s="17" t="n">
        <v>0.703173756599426</v>
      </c>
      <c r="V36" s="17" t="n">
        <v>0.734077572822571</v>
      </c>
      <c r="W36" s="17" t="n">
        <v>0.695648849010468</v>
      </c>
      <c r="X36" s="17" t="n">
        <v>0.69385439157486</v>
      </c>
      <c r="Y36" s="17" t="n">
        <v>0.766787707805634</v>
      </c>
      <c r="Z36" s="17" t="n">
        <v>0.75900936126709</v>
      </c>
      <c r="AA36" s="17" t="n">
        <v>0.781239748001099</v>
      </c>
    </row>
    <row r="37" customFormat="false" ht="11.25" hidden="false" customHeight="false" outlineLevel="0" collapsed="false">
      <c r="A37" s="20" t="s">
        <v>23</v>
      </c>
      <c r="B37" s="20" t="s">
        <v>57</v>
      </c>
      <c r="C37" s="21" t="s">
        <v>9</v>
      </c>
      <c r="D37" s="22" t="n">
        <v>1.53089988231659</v>
      </c>
      <c r="E37" s="22" t="n">
        <v>0.930163383483887</v>
      </c>
      <c r="F37" s="22" t="n">
        <v>0.862509429454804</v>
      </c>
      <c r="G37" s="22" t="n">
        <v>2.37703919410706</v>
      </c>
      <c r="H37" s="22" t="n">
        <v>6.46753168106079</v>
      </c>
      <c r="I37" s="22" t="n">
        <v>5.2476806640625</v>
      </c>
      <c r="J37" s="22" t="n">
        <v>1.44156980514526</v>
      </c>
      <c r="K37" s="22" t="n">
        <v>1.59205555915833</v>
      </c>
      <c r="L37" s="22" t="n">
        <v>1.52410674095154</v>
      </c>
      <c r="M37" s="22" t="n">
        <v>0.636013686656952</v>
      </c>
      <c r="N37" s="22" t="n">
        <v>0.796935141086578</v>
      </c>
      <c r="O37" s="22" t="n">
        <v>2.47770142555237</v>
      </c>
      <c r="P37" s="22" t="n">
        <v>0.427189648151398</v>
      </c>
      <c r="Q37" s="22" t="n">
        <v>1.79739737510681</v>
      </c>
      <c r="R37" s="22" t="n">
        <v>1.47815918922424</v>
      </c>
      <c r="S37" s="22" t="n">
        <v>1.64972460269928</v>
      </c>
      <c r="T37" s="22" t="n">
        <v>1.35269629955292</v>
      </c>
      <c r="U37" s="22" t="n">
        <v>0.979869723320007</v>
      </c>
      <c r="V37" s="22" t="n">
        <v>2.79264163970947</v>
      </c>
      <c r="W37" s="22" t="n">
        <v>0.866679608821869</v>
      </c>
      <c r="X37" s="22" t="n">
        <v>1.72873604297638</v>
      </c>
      <c r="Y37" s="22" t="n">
        <v>0.886277496814728</v>
      </c>
      <c r="Z37" s="22" t="n">
        <v>5.41658210754395</v>
      </c>
      <c r="AA37" s="22" t="n">
        <v>4.95781469345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17.85"/>
    <col collapsed="false" customWidth="true" hidden="false" outlineLevel="0" max="3" min="3" style="12" width="6.13"/>
    <col collapsed="false" customWidth="true" hidden="false" outlineLevel="0" max="11" min="4" style="12" width="5.41"/>
    <col collapsed="false" customWidth="false" hidden="false" outlineLevel="0" max="257" min="12" style="12" width="9.14"/>
  </cols>
  <sheetData>
    <row r="1" s="14" customFormat="true" ht="11.25" hidden="false" customHeight="false" outlineLevel="0" collapsed="false">
      <c r="A1" s="13" t="s">
        <v>16</v>
      </c>
      <c r="B1" s="13" t="s">
        <v>17</v>
      </c>
      <c r="C1" s="13" t="s">
        <v>18</v>
      </c>
      <c r="D1" s="13" t="s">
        <v>85</v>
      </c>
      <c r="E1" s="13" t="s">
        <v>86</v>
      </c>
      <c r="F1" s="13" t="s">
        <v>87</v>
      </c>
      <c r="G1" s="13" t="s">
        <v>88</v>
      </c>
      <c r="H1" s="13" t="s">
        <v>89</v>
      </c>
      <c r="I1" s="13" t="s">
        <v>90</v>
      </c>
      <c r="J1" s="13" t="s">
        <v>91</v>
      </c>
      <c r="K1" s="13" t="s">
        <v>92</v>
      </c>
    </row>
    <row r="2" customFormat="false" ht="11.25" hidden="false" customHeight="false" outlineLevel="0" collapsed="false">
      <c r="A2" s="15" t="s">
        <v>23</v>
      </c>
      <c r="B2" s="15" t="s">
        <v>24</v>
      </c>
      <c r="C2" s="18" t="s">
        <v>9</v>
      </c>
      <c r="D2" s="17" t="n">
        <v>5.46321725845337</v>
      </c>
      <c r="E2" s="17" t="n">
        <v>2.24566960334778</v>
      </c>
      <c r="F2" s="17" t="n">
        <v>53.6289482116699</v>
      </c>
      <c r="G2" s="17" t="n">
        <v>1.30908215045929</v>
      </c>
      <c r="H2" s="17" t="n">
        <v>4.62491798400879</v>
      </c>
      <c r="I2" s="17" t="n">
        <v>3.58472847938538</v>
      </c>
      <c r="J2" s="17" t="n">
        <v>2.1335654258728</v>
      </c>
      <c r="K2" s="17" t="n">
        <v>2.1309962272644</v>
      </c>
    </row>
    <row r="3" customFormat="false" ht="11.25" hidden="false" customHeight="false" outlineLevel="0" collapsed="false">
      <c r="A3" s="15" t="s">
        <v>23</v>
      </c>
      <c r="B3" s="15" t="s">
        <v>25</v>
      </c>
      <c r="C3" s="18" t="s">
        <v>9</v>
      </c>
      <c r="D3" s="17" t="n">
        <v>6.1151556968689</v>
      </c>
      <c r="E3" s="17" t="n">
        <v>2.95000791549683</v>
      </c>
      <c r="F3" s="17" t="n">
        <v>114.203506469727</v>
      </c>
      <c r="G3" s="17" t="n">
        <v>1.02342426776886</v>
      </c>
      <c r="H3" s="17" t="n">
        <v>4.9003381729126</v>
      </c>
      <c r="I3" s="17" t="n">
        <v>3.94875717163086</v>
      </c>
      <c r="J3" s="17" t="n">
        <v>2.68359422683716</v>
      </c>
      <c r="K3" s="17" t="n">
        <v>2.07179093360901</v>
      </c>
    </row>
    <row r="4" customFormat="false" ht="11.25" hidden="false" customHeight="false" outlineLevel="0" collapsed="false">
      <c r="A4" s="15" t="s">
        <v>23</v>
      </c>
      <c r="B4" s="15" t="s">
        <v>26</v>
      </c>
      <c r="C4" s="18" t="s">
        <v>9</v>
      </c>
      <c r="D4" s="17" t="n">
        <v>2.90844774246216</v>
      </c>
      <c r="E4" s="17" t="n">
        <v>1.48537504673004</v>
      </c>
      <c r="F4" s="17" t="n">
        <v>49.384147644043</v>
      </c>
      <c r="G4" s="17" t="n">
        <v>2.09137296676636</v>
      </c>
      <c r="H4" s="17" t="n">
        <v>3.37720108032227</v>
      </c>
      <c r="I4" s="17" t="n">
        <v>1.9396665096283</v>
      </c>
      <c r="J4" s="17" t="n">
        <v>1.62421178817749</v>
      </c>
      <c r="K4" s="17" t="n">
        <v>1.9396665096283</v>
      </c>
    </row>
    <row r="5" customFormat="false" ht="11.25" hidden="false" customHeight="false" outlineLevel="0" collapsed="false">
      <c r="A5" s="15" t="s">
        <v>23</v>
      </c>
      <c r="B5" s="15" t="s">
        <v>27</v>
      </c>
      <c r="C5" s="18" t="s">
        <v>9</v>
      </c>
      <c r="D5" s="17" t="n">
        <v>2.83005237579346</v>
      </c>
      <c r="E5" s="17" t="n">
        <v>1.37212252616882</v>
      </c>
      <c r="F5" s="17" t="n">
        <v>33.5734443664551</v>
      </c>
      <c r="G5" s="17" t="n">
        <v>0.451822757720947</v>
      </c>
      <c r="H5" s="17" t="n">
        <v>2.79113459587097</v>
      </c>
      <c r="I5" s="17" t="n">
        <v>1.31335437297821</v>
      </c>
      <c r="J5" s="17" t="n">
        <v>1.66146004199982</v>
      </c>
      <c r="K5" s="17" t="n">
        <v>1.8709272146225</v>
      </c>
    </row>
    <row r="6" customFormat="false" ht="11.25" hidden="false" customHeight="false" outlineLevel="0" collapsed="false">
      <c r="A6" s="15" t="s">
        <v>23</v>
      </c>
      <c r="B6" s="15" t="s">
        <v>28</v>
      </c>
      <c r="C6" s="18" t="s">
        <v>9</v>
      </c>
      <c r="D6" s="17" t="n">
        <v>4.93244886398315</v>
      </c>
      <c r="E6" s="17" t="n">
        <v>1.4792937040329</v>
      </c>
      <c r="F6" s="17"/>
      <c r="G6" s="17" t="n">
        <v>0.77540385723114</v>
      </c>
      <c r="H6" s="17" t="n">
        <v>4.43959712982178</v>
      </c>
      <c r="I6" s="17" t="n">
        <v>3.25190234184265</v>
      </c>
      <c r="J6" s="17" t="n">
        <v>1.92932546138763</v>
      </c>
      <c r="K6" s="17" t="n">
        <v>2.65034651756287</v>
      </c>
    </row>
    <row r="7" customFormat="false" ht="11.25" hidden="false" customHeight="false" outlineLevel="0" collapsed="false">
      <c r="A7" s="15" t="s">
        <v>23</v>
      </c>
      <c r="B7" s="15" t="s">
        <v>29</v>
      </c>
      <c r="C7" s="18" t="s">
        <v>9</v>
      </c>
      <c r="D7" s="17" t="n">
        <v>6.39305639266968</v>
      </c>
      <c r="E7" s="17" t="n">
        <v>3.9100079536438</v>
      </c>
      <c r="F7" s="17" t="n">
        <v>73.1482086181641</v>
      </c>
      <c r="G7" s="17" t="n">
        <v>1.42602717876434</v>
      </c>
      <c r="H7" s="17" t="n">
        <v>4.12767696380615</v>
      </c>
      <c r="I7" s="17" t="n">
        <v>4.67707347869873</v>
      </c>
      <c r="J7" s="17" t="n">
        <v>1.72157692909241</v>
      </c>
      <c r="K7" s="17" t="n">
        <v>3.08955383300781</v>
      </c>
    </row>
    <row r="8" customFormat="false" ht="11.25" hidden="false" customHeight="false" outlineLevel="0" collapsed="false">
      <c r="A8" s="15" t="s">
        <v>23</v>
      </c>
      <c r="B8" s="15" t="s">
        <v>30</v>
      </c>
      <c r="C8" s="18" t="s">
        <v>9</v>
      </c>
      <c r="D8" s="17" t="n">
        <v>7.27031183242798</v>
      </c>
      <c r="E8" s="17" t="n">
        <v>1.99717593193054</v>
      </c>
      <c r="F8" s="17" t="n">
        <v>176.8212890625</v>
      </c>
      <c r="G8" s="17" t="n">
        <v>1.60822594165802</v>
      </c>
      <c r="H8" s="17" t="n">
        <v>4.0687837600708</v>
      </c>
      <c r="I8" s="17" t="n">
        <v>4.0003833770752</v>
      </c>
      <c r="J8" s="17" t="n">
        <v>2.91935038566589</v>
      </c>
      <c r="K8" s="17" t="n">
        <v>3.40805625915527</v>
      </c>
    </row>
    <row r="9" customFormat="false" ht="11.25" hidden="false" customHeight="false" outlineLevel="0" collapsed="false">
      <c r="A9" s="15" t="s">
        <v>23</v>
      </c>
      <c r="B9" s="15" t="s">
        <v>31</v>
      </c>
      <c r="C9" s="18" t="s">
        <v>9</v>
      </c>
      <c r="D9" s="17" t="n">
        <v>8.63510227203369</v>
      </c>
      <c r="E9" s="17" t="n">
        <v>4.03447198867798</v>
      </c>
      <c r="F9" s="17" t="n">
        <v>88.2316131591797</v>
      </c>
      <c r="G9" s="17" t="n">
        <v>4.82210874557495</v>
      </c>
      <c r="H9" s="17" t="n">
        <v>6.21018409729004</v>
      </c>
      <c r="I9" s="17" t="n">
        <v>7.3514609336853</v>
      </c>
      <c r="J9" s="17" t="n">
        <v>5.72631740570068</v>
      </c>
      <c r="K9" s="17" t="n">
        <v>7.49354314804077</v>
      </c>
    </row>
    <row r="10" customFormat="false" ht="11.25" hidden="false" customHeight="false" outlineLevel="0" collapsed="false">
      <c r="A10" s="15" t="s">
        <v>23</v>
      </c>
      <c r="B10" s="15" t="s">
        <v>32</v>
      </c>
      <c r="C10" s="18" t="s">
        <v>9</v>
      </c>
      <c r="D10" s="17" t="n">
        <v>7.12511873245239</v>
      </c>
      <c r="E10" s="17" t="n">
        <v>3.73812603950501</v>
      </c>
      <c r="F10" s="17" t="n">
        <v>102.654167175293</v>
      </c>
      <c r="G10" s="17" t="n">
        <v>1.80938899517059</v>
      </c>
      <c r="H10" s="17" t="n">
        <v>4.99672365188599</v>
      </c>
      <c r="I10" s="17" t="n">
        <v>5.44944095611572</v>
      </c>
      <c r="J10" s="17" t="n">
        <v>1.67248833179474</v>
      </c>
      <c r="K10" s="17" t="n">
        <v>3.7307550907135</v>
      </c>
    </row>
    <row r="11" customFormat="false" ht="11.25" hidden="false" customHeight="false" outlineLevel="0" collapsed="false">
      <c r="A11" s="15" t="s">
        <v>23</v>
      </c>
      <c r="B11" s="15" t="s">
        <v>33</v>
      </c>
      <c r="C11" s="18" t="s">
        <v>9</v>
      </c>
      <c r="D11" s="17" t="n">
        <v>13.8020267486572</v>
      </c>
      <c r="E11" s="17" t="n">
        <v>5.5850715637207</v>
      </c>
      <c r="F11" s="17" t="n">
        <v>265.104278564453</v>
      </c>
      <c r="G11" s="17" t="n">
        <v>3.21305727958679</v>
      </c>
      <c r="H11" s="17" t="n">
        <v>6.67338180541992</v>
      </c>
      <c r="I11" s="17" t="n">
        <v>11.9195423126221</v>
      </c>
      <c r="J11" s="17" t="n">
        <v>2.89924955368042</v>
      </c>
      <c r="K11" s="17" t="n">
        <v>4.16868448257446</v>
      </c>
    </row>
    <row r="12" customFormat="false" ht="11.25" hidden="false" customHeight="false" outlineLevel="0" collapsed="false">
      <c r="A12" s="15" t="s">
        <v>23</v>
      </c>
      <c r="B12" s="15" t="s">
        <v>34</v>
      </c>
      <c r="C12" s="18" t="s">
        <v>9</v>
      </c>
      <c r="D12" s="17" t="n">
        <v>20.7420787811279</v>
      </c>
      <c r="E12" s="17" t="n">
        <v>8.47480297088623</v>
      </c>
      <c r="F12" s="17" t="n">
        <v>411.639282226563</v>
      </c>
      <c r="G12" s="17" t="n">
        <v>1.8552759885788</v>
      </c>
      <c r="H12" s="17" t="n">
        <v>10.6804218292236</v>
      </c>
      <c r="I12" s="17" t="n">
        <v>18.3424701690674</v>
      </c>
      <c r="J12" s="17" t="n">
        <v>8.50331401824951</v>
      </c>
      <c r="K12" s="17" t="n">
        <v>7.35905170440674</v>
      </c>
    </row>
    <row r="13" customFormat="false" ht="11.25" hidden="false" customHeight="false" outlineLevel="0" collapsed="false">
      <c r="A13" s="15" t="s">
        <v>23</v>
      </c>
      <c r="B13" s="15" t="s">
        <v>35</v>
      </c>
      <c r="C13" s="18" t="s">
        <v>9</v>
      </c>
      <c r="D13" s="17" t="n">
        <v>28.7960586547852</v>
      </c>
      <c r="E13" s="17" t="n">
        <v>14.1699333190918</v>
      </c>
      <c r="F13" s="17" t="n">
        <v>892.575378417969</v>
      </c>
      <c r="G13" s="17" t="n">
        <v>2.28119683265686</v>
      </c>
      <c r="H13" s="17" t="n">
        <v>16.632999420166</v>
      </c>
      <c r="I13" s="17" t="n">
        <v>24.6807861328125</v>
      </c>
      <c r="J13" s="17" t="n">
        <v>10.7163324356079</v>
      </c>
      <c r="K13" s="17" t="n">
        <v>7.03909111022949</v>
      </c>
    </row>
    <row r="14" customFormat="false" ht="11.25" hidden="false" customHeight="false" outlineLevel="0" collapsed="false">
      <c r="A14" s="15" t="s">
        <v>23</v>
      </c>
      <c r="B14" s="15" t="s">
        <v>36</v>
      </c>
      <c r="C14" s="18" t="s">
        <v>9</v>
      </c>
      <c r="D14" s="17" t="n">
        <v>46.4782447814941</v>
      </c>
      <c r="E14" s="17" t="n">
        <v>16.7226161956787</v>
      </c>
      <c r="F14" s="17" t="n">
        <v>1915.28369140625</v>
      </c>
      <c r="G14" s="17" t="n">
        <v>4.55589580535889</v>
      </c>
      <c r="H14" s="17" t="n">
        <v>18.0885887145996</v>
      </c>
      <c r="I14" s="17" t="n">
        <v>35.5661087036133</v>
      </c>
      <c r="J14" s="17" t="n">
        <v>18.9376277923584</v>
      </c>
      <c r="K14" s="17" t="n">
        <v>10.7959070205688</v>
      </c>
    </row>
    <row r="15" customFormat="false" ht="11.25" hidden="false" customHeight="false" outlineLevel="0" collapsed="false">
      <c r="A15" s="15" t="s">
        <v>23</v>
      </c>
      <c r="B15" s="15" t="s">
        <v>37</v>
      </c>
      <c r="C15" s="18" t="s">
        <v>9</v>
      </c>
      <c r="D15" s="17" t="n">
        <v>37.1085968017578</v>
      </c>
      <c r="E15" s="17" t="n">
        <v>18.8077983856201</v>
      </c>
      <c r="F15" s="17" t="n">
        <v>2036.33813476563</v>
      </c>
      <c r="G15" s="17" t="n">
        <v>6.97241973876953</v>
      </c>
      <c r="H15" s="17" t="n">
        <v>21.5516262054443</v>
      </c>
      <c r="I15" s="17" t="n">
        <v>32.2397003173828</v>
      </c>
      <c r="J15" s="17" t="n">
        <v>15.6133937835693</v>
      </c>
      <c r="K15" s="17" t="n">
        <v>9.73636627197266</v>
      </c>
    </row>
    <row r="16" customFormat="false" ht="11.25" hidden="false" customHeight="false" outlineLevel="0" collapsed="false">
      <c r="A16" s="15" t="s">
        <v>23</v>
      </c>
      <c r="B16" s="15" t="s">
        <v>38</v>
      </c>
      <c r="C16" s="18" t="s">
        <v>9</v>
      </c>
      <c r="D16" s="17" t="n">
        <v>49.3998069763184</v>
      </c>
      <c r="E16" s="17" t="n">
        <v>19.5638294219971</v>
      </c>
      <c r="F16" s="17" t="n">
        <v>3603.17431640625</v>
      </c>
      <c r="G16" s="17" t="n">
        <v>10.5545377731323</v>
      </c>
      <c r="H16" s="17" t="n">
        <v>20.7325382232666</v>
      </c>
      <c r="I16" s="17" t="n">
        <v>37.9656867980957</v>
      </c>
      <c r="J16" s="17" t="n">
        <v>17.5008335113525</v>
      </c>
      <c r="K16" s="17" t="n">
        <v>14.1091575622559</v>
      </c>
    </row>
    <row r="17" customFormat="false" ht="11.25" hidden="false" customHeight="false" outlineLevel="0" collapsed="false">
      <c r="A17" s="15" t="s">
        <v>23</v>
      </c>
      <c r="B17" s="15" t="s">
        <v>39</v>
      </c>
      <c r="C17" s="18" t="s">
        <v>9</v>
      </c>
      <c r="D17" s="17" t="n">
        <v>36.6065635681152</v>
      </c>
      <c r="E17" s="17" t="n">
        <v>16.4285335540772</v>
      </c>
      <c r="F17" s="17" t="n">
        <v>1414.98669433594</v>
      </c>
      <c r="G17" s="17" t="n">
        <v>4.79278230667114</v>
      </c>
      <c r="H17" s="17" t="n">
        <v>15.4939231872559</v>
      </c>
      <c r="I17" s="17" t="n">
        <v>34.515510559082</v>
      </c>
      <c r="J17" s="17" t="n">
        <v>9.09419631958008</v>
      </c>
      <c r="K17" s="17" t="n">
        <v>7.81775712966919</v>
      </c>
    </row>
    <row r="18" customFormat="false" ht="11.25" hidden="false" customHeight="false" outlineLevel="0" collapsed="false">
      <c r="A18" s="15" t="s">
        <v>23</v>
      </c>
      <c r="B18" s="15" t="s">
        <v>40</v>
      </c>
      <c r="C18" s="18" t="s">
        <v>9</v>
      </c>
      <c r="D18" s="17" t="n">
        <v>42.0853042602539</v>
      </c>
      <c r="E18" s="17" t="n">
        <v>14.6333436965942</v>
      </c>
      <c r="F18" s="17" t="n">
        <v>2244.75415039063</v>
      </c>
      <c r="G18" s="17" t="n">
        <v>5.45357036590576</v>
      </c>
      <c r="H18" s="17" t="n">
        <v>14.7083568572998</v>
      </c>
      <c r="I18" s="17" t="n">
        <v>34.2482490539551</v>
      </c>
      <c r="J18" s="17" t="n">
        <v>16.479362487793</v>
      </c>
      <c r="K18" s="17" t="n">
        <v>14.8401956558228</v>
      </c>
    </row>
    <row r="19" customFormat="false" ht="11.25" hidden="false" customHeight="false" outlineLevel="0" collapsed="false">
      <c r="A19" s="15" t="s">
        <v>23</v>
      </c>
      <c r="B19" s="15" t="s">
        <v>41</v>
      </c>
      <c r="C19" s="18" t="s">
        <v>9</v>
      </c>
      <c r="D19" s="17" t="n">
        <v>37.2714424133301</v>
      </c>
      <c r="E19" s="17" t="n">
        <v>21.7965869903564</v>
      </c>
      <c r="F19" s="17" t="n">
        <v>1189.27722167969</v>
      </c>
      <c r="G19" s="17" t="n">
        <v>2.75434494018555</v>
      </c>
      <c r="H19" s="17" t="n">
        <v>21.7684288024902</v>
      </c>
      <c r="I19" s="17" t="n">
        <v>47.1900825500488</v>
      </c>
      <c r="J19" s="17" t="n">
        <v>10.6206388473511</v>
      </c>
      <c r="K19" s="17" t="n">
        <v>9.57676029205322</v>
      </c>
    </row>
    <row r="20" customFormat="false" ht="11.25" hidden="false" customHeight="false" outlineLevel="0" collapsed="false">
      <c r="A20" s="15" t="s">
        <v>23</v>
      </c>
      <c r="B20" s="15" t="s">
        <v>42</v>
      </c>
      <c r="C20" s="18" t="s">
        <v>9</v>
      </c>
      <c r="D20" s="17" t="n">
        <v>71.2044906616211</v>
      </c>
      <c r="E20" s="17" t="n">
        <v>29.1821460723877</v>
      </c>
      <c r="F20" s="17" t="n">
        <v>2567.384765625</v>
      </c>
      <c r="G20" s="17" t="n">
        <v>8.65069484710693</v>
      </c>
      <c r="H20" s="17" t="n">
        <v>29.6450748443604</v>
      </c>
      <c r="I20" s="17" t="n">
        <v>57.0151214599609</v>
      </c>
      <c r="J20" s="17" t="n">
        <v>16.1780395507813</v>
      </c>
      <c r="K20" s="17" t="n">
        <v>14.556755065918</v>
      </c>
    </row>
    <row r="21" customFormat="false" ht="11.25" hidden="false" customHeight="false" outlineLevel="0" collapsed="false">
      <c r="A21" s="15" t="s">
        <v>23</v>
      </c>
      <c r="B21" s="15" t="s">
        <v>43</v>
      </c>
      <c r="C21" s="18" t="s">
        <v>9</v>
      </c>
      <c r="D21" s="17" t="n">
        <v>38.0904312133789</v>
      </c>
      <c r="E21" s="17" t="n">
        <v>20.3949184417725</v>
      </c>
      <c r="F21" s="17" t="n">
        <v>1715.61901855469</v>
      </c>
      <c r="G21" s="17" t="n">
        <v>5.29611921310425</v>
      </c>
      <c r="H21" s="17" t="n">
        <v>23.3710556030273</v>
      </c>
      <c r="I21" s="17" t="n">
        <v>39.3715667724609</v>
      </c>
      <c r="J21" s="17" t="n">
        <v>15.0424127578735</v>
      </c>
      <c r="K21" s="17" t="n">
        <v>13.4738893508911</v>
      </c>
    </row>
    <row r="22" customFormat="false" ht="11.25" hidden="false" customHeight="false" outlineLevel="0" collapsed="false">
      <c r="A22" s="15" t="s">
        <v>23</v>
      </c>
      <c r="B22" s="15" t="s">
        <v>44</v>
      </c>
      <c r="C22" s="18" t="s">
        <v>9</v>
      </c>
      <c r="D22" s="17" t="n">
        <v>15.1200714111328</v>
      </c>
      <c r="E22" s="17" t="n">
        <v>9.83060932159424</v>
      </c>
      <c r="F22" s="17" t="n">
        <v>430.135345458984</v>
      </c>
      <c r="G22" s="17" t="n">
        <v>4.83250284194946</v>
      </c>
      <c r="H22" s="17" t="n">
        <v>8.30308055877686</v>
      </c>
      <c r="I22" s="17" t="n">
        <v>16.3327579498291</v>
      </c>
      <c r="J22" s="17" t="n">
        <v>4.64079189300537</v>
      </c>
      <c r="K22" s="17" t="n">
        <v>8.37386226654053</v>
      </c>
    </row>
    <row r="23" customFormat="false" ht="11.25" hidden="false" customHeight="false" outlineLevel="0" collapsed="false">
      <c r="A23" s="15" t="s">
        <v>23</v>
      </c>
      <c r="B23" s="15" t="s">
        <v>45</v>
      </c>
      <c r="C23" s="18" t="s">
        <v>9</v>
      </c>
      <c r="D23" s="17" t="n">
        <v>12.580060005188</v>
      </c>
      <c r="E23" s="17" t="n">
        <v>14.722487449646</v>
      </c>
      <c r="F23" s="17" t="n">
        <v>181.221450805664</v>
      </c>
      <c r="G23" s="17" t="n">
        <v>3.12705492973328</v>
      </c>
      <c r="H23" s="17" t="n">
        <v>8.80113983154297</v>
      </c>
      <c r="I23" s="17" t="n">
        <v>13.3057804107666</v>
      </c>
      <c r="J23" s="17" t="n">
        <v>5.70870733261108</v>
      </c>
      <c r="K23" s="17" t="n">
        <v>5.57665872573853</v>
      </c>
    </row>
    <row r="24" customFormat="false" ht="11.25" hidden="false" customHeight="false" outlineLevel="0" collapsed="false">
      <c r="A24" s="15" t="s">
        <v>23</v>
      </c>
      <c r="B24" s="15" t="s">
        <v>46</v>
      </c>
      <c r="C24" s="18" t="s">
        <v>9</v>
      </c>
      <c r="D24" s="17" t="n">
        <v>5.81337833404541</v>
      </c>
      <c r="E24" s="17" t="n">
        <v>3.99205374717712</v>
      </c>
      <c r="F24" s="17" t="n">
        <v>82.13134765625</v>
      </c>
      <c r="G24" s="17" t="n">
        <v>0.904052793979645</v>
      </c>
      <c r="H24" s="17" t="n">
        <v>2.79407858848572</v>
      </c>
      <c r="I24" s="17" t="n">
        <v>6.42438936233521</v>
      </c>
      <c r="J24" s="17" t="n">
        <v>0.463636636734009</v>
      </c>
      <c r="K24" s="17" t="n">
        <v>2.73461031913757</v>
      </c>
    </row>
    <row r="25" customFormat="false" ht="11.25" hidden="false" customHeight="false" outlineLevel="0" collapsed="false">
      <c r="A25" s="15" t="s">
        <v>23</v>
      </c>
      <c r="B25" s="15" t="s">
        <v>47</v>
      </c>
      <c r="C25" s="18" t="s">
        <v>9</v>
      </c>
      <c r="D25" s="17" t="n">
        <v>9.25908184051514</v>
      </c>
      <c r="E25" s="17" t="n">
        <v>3.21274709701538</v>
      </c>
      <c r="F25" s="17" t="n">
        <v>59.3701782226563</v>
      </c>
      <c r="G25" s="17" t="n">
        <v>2.33282542228699</v>
      </c>
      <c r="H25" s="17" t="n">
        <v>5.69717454910278</v>
      </c>
      <c r="I25" s="17" t="n">
        <v>4.43894577026367</v>
      </c>
      <c r="J25" s="17" t="n">
        <v>3.0434901714325</v>
      </c>
      <c r="K25" s="17" t="n">
        <v>2.96921372413635</v>
      </c>
    </row>
    <row r="26" customFormat="false" ht="11.25" hidden="false" customHeight="false" outlineLevel="0" collapsed="false">
      <c r="A26" s="15" t="s">
        <v>23</v>
      </c>
      <c r="B26" s="15" t="s">
        <v>48</v>
      </c>
      <c r="C26" s="18" t="s">
        <v>9</v>
      </c>
      <c r="D26" s="17" t="n">
        <v>3.92979073524475</v>
      </c>
      <c r="E26" s="17" t="n">
        <v>2.11804628372192</v>
      </c>
      <c r="F26" s="17" t="n">
        <v>44.2789077758789</v>
      </c>
      <c r="G26" s="17" t="n">
        <v>-0.167608126997948</v>
      </c>
      <c r="H26" s="17" t="n">
        <v>2.71669435501099</v>
      </c>
      <c r="I26" s="17" t="n">
        <v>1.86643576622009</v>
      </c>
      <c r="J26" s="17" t="n">
        <v>2.26434469223022</v>
      </c>
      <c r="K26" s="17" t="n">
        <v>1.8913916349411</v>
      </c>
    </row>
    <row r="27" customFormat="false" ht="11.25" hidden="false" customHeight="false" outlineLevel="0" collapsed="false">
      <c r="A27" s="15" t="s">
        <v>23</v>
      </c>
      <c r="B27" s="15" t="s">
        <v>49</v>
      </c>
      <c r="C27" s="18" t="s">
        <v>9</v>
      </c>
      <c r="D27" s="17" t="n">
        <v>3.69072246551514</v>
      </c>
      <c r="E27" s="17" t="n">
        <v>2.44775748252869</v>
      </c>
      <c r="F27" s="17" t="n">
        <v>43.8866996765137</v>
      </c>
      <c r="G27" s="17" t="n">
        <v>0.918908655643463</v>
      </c>
      <c r="H27" s="17" t="n">
        <v>5.4004979133606</v>
      </c>
      <c r="I27" s="17" t="n">
        <v>2.52353143692017</v>
      </c>
      <c r="J27" s="17" t="n">
        <v>1.54297959804535</v>
      </c>
      <c r="K27" s="17" t="n">
        <v>4.18321943283081</v>
      </c>
    </row>
    <row r="28" customFormat="false" ht="11.25" hidden="false" customHeight="false" outlineLevel="0" collapsed="false">
      <c r="A28" s="15" t="s">
        <v>23</v>
      </c>
      <c r="B28" s="15" t="s">
        <v>4</v>
      </c>
      <c r="C28" s="18" t="s">
        <v>9</v>
      </c>
      <c r="D28" s="17" t="n">
        <v>2.83005237579346</v>
      </c>
      <c r="E28" s="17" t="n">
        <v>1.37212252616882</v>
      </c>
      <c r="F28" s="17" t="n">
        <v>33.5734443664551</v>
      </c>
      <c r="G28" s="17" t="n">
        <v>-0.167608126997948</v>
      </c>
      <c r="H28" s="17" t="n">
        <v>2.71669435501099</v>
      </c>
      <c r="I28" s="17" t="n">
        <v>1.31335437297821</v>
      </c>
      <c r="J28" s="17" t="n">
        <v>0.463636636734009</v>
      </c>
      <c r="K28" s="17" t="n">
        <v>1.8709272146225</v>
      </c>
    </row>
    <row r="29" customFormat="false" ht="11.25" hidden="false" customHeight="false" outlineLevel="0" collapsed="false">
      <c r="A29" s="15" t="s">
        <v>23</v>
      </c>
      <c r="B29" s="15" t="s">
        <v>3</v>
      </c>
      <c r="C29" s="18" t="s">
        <v>9</v>
      </c>
      <c r="D29" s="17" t="n">
        <v>71.2044906616211</v>
      </c>
      <c r="E29" s="17" t="n">
        <v>29.1821460723877</v>
      </c>
      <c r="F29" s="17" t="n">
        <v>3603.17431640625</v>
      </c>
      <c r="G29" s="17" t="n">
        <v>10.5545377731323</v>
      </c>
      <c r="H29" s="17" t="n">
        <v>29.6450748443604</v>
      </c>
      <c r="I29" s="17" t="n">
        <v>57.0151214599609</v>
      </c>
      <c r="J29" s="17" t="n">
        <v>18.9376277923584</v>
      </c>
      <c r="K29" s="17" t="n">
        <v>14.8401956558228</v>
      </c>
    </row>
    <row r="30" customFormat="false" ht="11.25" hidden="false" customHeight="false" outlineLevel="0" collapsed="false">
      <c r="A30" s="15" t="s">
        <v>23</v>
      </c>
      <c r="B30" s="15" t="s">
        <v>50</v>
      </c>
      <c r="C30" s="19"/>
      <c r="D30" s="15" t="n">
        <v>26</v>
      </c>
      <c r="E30" s="15" t="n">
        <v>26</v>
      </c>
      <c r="F30" s="15" t="n">
        <v>25</v>
      </c>
      <c r="G30" s="15" t="n">
        <v>26</v>
      </c>
      <c r="H30" s="15" t="n">
        <v>26</v>
      </c>
      <c r="I30" s="15" t="n">
        <v>26</v>
      </c>
      <c r="J30" s="15" t="n">
        <v>26</v>
      </c>
      <c r="K30" s="15" t="n">
        <v>26</v>
      </c>
    </row>
    <row r="31" customFormat="false" ht="11.25" hidden="false" customHeight="false" outlineLevel="0" collapsed="false">
      <c r="A31" s="15" t="s">
        <v>23</v>
      </c>
      <c r="B31" s="15" t="s">
        <v>51</v>
      </c>
      <c r="C31" s="19"/>
      <c r="D31" s="15" t="n">
        <v>26</v>
      </c>
      <c r="E31" s="15" t="n">
        <v>26</v>
      </c>
      <c r="F31" s="15" t="n">
        <v>25</v>
      </c>
      <c r="G31" s="15" t="n">
        <v>20</v>
      </c>
      <c r="H31" s="15" t="n">
        <v>26</v>
      </c>
      <c r="I31" s="15" t="n">
        <v>26</v>
      </c>
      <c r="J31" s="15" t="n">
        <v>24</v>
      </c>
      <c r="K31" s="15" t="n">
        <v>26</v>
      </c>
    </row>
    <row r="32" customFormat="false" ht="11.25" hidden="false" customHeight="false" outlineLevel="0" collapsed="false">
      <c r="A32" s="15" t="s">
        <v>23</v>
      </c>
      <c r="B32" s="15" t="s">
        <v>52</v>
      </c>
      <c r="C32" s="19"/>
      <c r="D32" s="15" t="n">
        <v>26</v>
      </c>
      <c r="E32" s="15" t="n">
        <v>23</v>
      </c>
      <c r="F32" s="15" t="n">
        <v>25</v>
      </c>
      <c r="G32" s="15" t="n">
        <v>12</v>
      </c>
      <c r="H32" s="15" t="n">
        <v>26</v>
      </c>
      <c r="I32" s="15" t="n">
        <v>25</v>
      </c>
      <c r="J32" s="15" t="n">
        <v>22</v>
      </c>
      <c r="K32" s="15" t="n">
        <v>24</v>
      </c>
    </row>
    <row r="33" customFormat="false" ht="11.25" hidden="false" customHeight="false" outlineLevel="0" collapsed="false">
      <c r="A33" s="15" t="s">
        <v>23</v>
      </c>
      <c r="B33" s="15" t="s">
        <v>53</v>
      </c>
      <c r="C33" s="19"/>
      <c r="D33" s="15" t="n">
        <v>26</v>
      </c>
      <c r="E33" s="15" t="n">
        <v>23</v>
      </c>
      <c r="F33" s="15" t="n">
        <v>25</v>
      </c>
      <c r="G33" s="15" t="n">
        <v>10</v>
      </c>
      <c r="H33" s="15" t="n">
        <v>26</v>
      </c>
      <c r="I33" s="15" t="n">
        <v>25</v>
      </c>
      <c r="J33" s="15" t="n">
        <v>22</v>
      </c>
      <c r="K33" s="15" t="n">
        <v>24</v>
      </c>
    </row>
    <row r="34" customFormat="false" ht="11.25" hidden="false" customHeight="false" outlineLevel="0" collapsed="false">
      <c r="A34" s="15" t="s">
        <v>23</v>
      </c>
      <c r="B34" s="15" t="s">
        <v>54</v>
      </c>
      <c r="C34" s="18" t="s">
        <v>9</v>
      </c>
      <c r="D34" s="17" t="n">
        <v>18.7242126464844</v>
      </c>
      <c r="E34" s="17" t="n">
        <v>8.12908363342285</v>
      </c>
      <c r="F34" s="17" t="n">
        <v>1009.68505859375</v>
      </c>
      <c r="G34" s="17" t="n">
        <v>2.63194799423218</v>
      </c>
      <c r="H34" s="17" t="n">
        <v>7.89607858657837</v>
      </c>
      <c r="I34" s="17" t="n">
        <v>16.7300415039063</v>
      </c>
      <c r="J34" s="17" t="n">
        <v>6.11183643341064</v>
      </c>
      <c r="K34" s="17" t="n">
        <v>4.33925247192383</v>
      </c>
    </row>
    <row r="35" customFormat="false" ht="11.25" hidden="false" customHeight="false" outlineLevel="0" collapsed="false">
      <c r="A35" s="15" t="s">
        <v>23</v>
      </c>
      <c r="B35" s="15" t="s">
        <v>55</v>
      </c>
      <c r="C35" s="18" t="s">
        <v>9</v>
      </c>
      <c r="D35" s="17" t="n">
        <v>0.809710383415222</v>
      </c>
      <c r="E35" s="17" t="n">
        <v>0.559810101985931</v>
      </c>
      <c r="F35" s="17" t="n">
        <v>28.8189277648926</v>
      </c>
      <c r="G35" s="17" t="n">
        <v>0.480930536985397</v>
      </c>
      <c r="H35" s="17" t="n">
        <v>0.573077917098999</v>
      </c>
      <c r="I35" s="17" t="n">
        <v>0.749471366405487</v>
      </c>
      <c r="J35" s="17" t="n">
        <v>0.523335993289948</v>
      </c>
      <c r="K35" s="17" t="n">
        <v>0.513923346996307</v>
      </c>
    </row>
    <row r="36" customFormat="false" ht="11.25" hidden="false" customHeight="false" outlineLevel="0" collapsed="false">
      <c r="A36" s="15" t="s">
        <v>23</v>
      </c>
      <c r="B36" s="15" t="s">
        <v>56</v>
      </c>
      <c r="C36" s="18" t="s">
        <v>9</v>
      </c>
      <c r="D36" s="17" t="n">
        <v>1.21456563472748</v>
      </c>
      <c r="E36" s="17" t="n">
        <v>0.83971518278122</v>
      </c>
      <c r="F36" s="17" t="n">
        <v>43.2283897399902</v>
      </c>
      <c r="G36" s="17" t="n">
        <v>0.721395790576935</v>
      </c>
      <c r="H36" s="17" t="n">
        <v>0.859616935253143</v>
      </c>
      <c r="I36" s="17" t="n">
        <v>1.12420701980591</v>
      </c>
      <c r="J36" s="17" t="n">
        <v>0.785003960132599</v>
      </c>
      <c r="K36" s="17" t="n">
        <v>0.770884990692139</v>
      </c>
    </row>
    <row r="37" customFormat="false" ht="11.25" hidden="false" customHeight="false" outlineLevel="0" collapsed="false">
      <c r="A37" s="20" t="s">
        <v>23</v>
      </c>
      <c r="B37" s="20" t="s">
        <v>57</v>
      </c>
      <c r="C37" s="21" t="s">
        <v>9</v>
      </c>
      <c r="D37" s="22" t="n">
        <v>20.1404247283936</v>
      </c>
      <c r="E37" s="22" t="n">
        <v>9.43444347381592</v>
      </c>
      <c r="F37" s="22" t="n">
        <v>791.55224609375</v>
      </c>
      <c r="G37" s="22" t="n">
        <v>3.21709561347961</v>
      </c>
      <c r="H37" s="22" t="n">
        <v>10.4844465255737</v>
      </c>
      <c r="I37" s="22" t="n">
        <v>17.4409008026123</v>
      </c>
      <c r="J37" s="22" t="n">
        <v>6.9738941192627</v>
      </c>
      <c r="K37" s="22" t="n">
        <v>6.44570016860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7.56"/>
    <col collapsed="false" customWidth="true" hidden="false" outlineLevel="0" max="4" min="3" style="12" width="6.28"/>
    <col collapsed="false" customWidth="true" hidden="false" outlineLevel="0" max="11" min="5" style="12" width="4.85"/>
    <col collapsed="false" customWidth="false" hidden="false" outlineLevel="0" max="257" min="12" style="12" width="9.14"/>
  </cols>
  <sheetData>
    <row r="1" s="14" customFormat="true" ht="11.25" hidden="false" customHeight="false" outlineLevel="0" collapsed="false">
      <c r="A1" s="13" t="s">
        <v>16</v>
      </c>
      <c r="B1" s="13" t="s">
        <v>17</v>
      </c>
      <c r="C1" s="13" t="s">
        <v>18</v>
      </c>
      <c r="D1" s="13" t="s">
        <v>93</v>
      </c>
      <c r="E1" s="13" t="s">
        <v>94</v>
      </c>
      <c r="F1" s="13" t="s">
        <v>95</v>
      </c>
      <c r="G1" s="13" t="s">
        <v>96</v>
      </c>
      <c r="H1" s="13" t="s">
        <v>97</v>
      </c>
      <c r="I1" s="13" t="s">
        <v>98</v>
      </c>
      <c r="J1" s="13" t="s">
        <v>99</v>
      </c>
      <c r="K1" s="13" t="s">
        <v>100</v>
      </c>
    </row>
    <row r="2" customFormat="false" ht="11.25" hidden="false" customHeight="false" outlineLevel="0" collapsed="false">
      <c r="A2" s="15" t="s">
        <v>23</v>
      </c>
      <c r="B2" s="15" t="s">
        <v>24</v>
      </c>
      <c r="C2" s="18" t="s">
        <v>9</v>
      </c>
      <c r="D2" s="17" t="n">
        <v>4.91356468200684</v>
      </c>
      <c r="E2" s="17" t="n">
        <v>2.56736826896668</v>
      </c>
      <c r="F2" s="17" t="n">
        <v>7.55039596557617</v>
      </c>
      <c r="G2" s="17" t="n">
        <v>0.970144927501679</v>
      </c>
      <c r="H2" s="17" t="n">
        <v>1.27316629886627</v>
      </c>
      <c r="I2" s="17" t="n">
        <v>1.20464587211609</v>
      </c>
      <c r="J2" s="17" t="n">
        <v>2.50505924224854</v>
      </c>
      <c r="K2" s="17" t="n">
        <v>1.90658366680145</v>
      </c>
    </row>
    <row r="3" customFormat="false" ht="11.25" hidden="false" customHeight="false" outlineLevel="0" collapsed="false">
      <c r="A3" s="15" t="s">
        <v>23</v>
      </c>
      <c r="B3" s="15" t="s">
        <v>25</v>
      </c>
      <c r="C3" s="18" t="s">
        <v>9</v>
      </c>
      <c r="D3" s="17" t="n">
        <v>3.10389924049377</v>
      </c>
      <c r="E3" s="17" t="n">
        <v>5.65289688110352</v>
      </c>
      <c r="F3" s="17" t="n">
        <v>8.07495975494385</v>
      </c>
      <c r="G3" s="17" t="n">
        <v>2.38694643974304</v>
      </c>
      <c r="H3" s="17" t="n">
        <v>1.16789829730988</v>
      </c>
      <c r="I3" s="17" t="n">
        <v>1.03106069564819</v>
      </c>
      <c r="J3" s="17" t="n">
        <v>2.17791652679443</v>
      </c>
      <c r="K3" s="17" t="n">
        <v>1.66195118427277</v>
      </c>
    </row>
    <row r="4" customFormat="false" ht="11.25" hidden="false" customHeight="false" outlineLevel="0" collapsed="false">
      <c r="A4" s="15" t="s">
        <v>23</v>
      </c>
      <c r="B4" s="15" t="s">
        <v>26</v>
      </c>
      <c r="C4" s="18" t="s">
        <v>9</v>
      </c>
      <c r="D4" s="17" t="n">
        <v>3.39277195930481</v>
      </c>
      <c r="E4" s="17" t="n">
        <v>3.92198801040649</v>
      </c>
      <c r="F4" s="17" t="n">
        <v>5.58104705810547</v>
      </c>
      <c r="G4" s="17" t="n">
        <v>1.69362998008728</v>
      </c>
      <c r="H4" s="17" t="n">
        <v>1.96702301502228</v>
      </c>
      <c r="I4" s="17" t="n">
        <v>0.805718243122101</v>
      </c>
      <c r="J4" s="17" t="n">
        <v>2.73382973670959</v>
      </c>
      <c r="K4" s="17" t="n">
        <v>2.23016428947449</v>
      </c>
    </row>
    <row r="5" customFormat="false" ht="11.25" hidden="false" customHeight="false" outlineLevel="0" collapsed="false">
      <c r="A5" s="15" t="s">
        <v>23</v>
      </c>
      <c r="B5" s="15" t="s">
        <v>27</v>
      </c>
      <c r="C5" s="18" t="s">
        <v>9</v>
      </c>
      <c r="D5" s="17" t="n">
        <v>2.11044597625732</v>
      </c>
      <c r="E5" s="17" t="n">
        <v>3.17440223693848</v>
      </c>
      <c r="F5" s="17" t="n">
        <v>5.06077527999878</v>
      </c>
      <c r="G5" s="17" t="n">
        <v>1.14102840423584</v>
      </c>
      <c r="H5" s="17" t="n">
        <v>0.964868187904358</v>
      </c>
      <c r="I5" s="17" t="n">
        <v>0.665441155433655</v>
      </c>
      <c r="J5" s="17" t="n">
        <v>1.73364102840424</v>
      </c>
      <c r="K5" s="17" t="n">
        <v>1.26808404922485</v>
      </c>
    </row>
    <row r="6" customFormat="false" ht="11.25" hidden="false" customHeight="false" outlineLevel="0" collapsed="false">
      <c r="A6" s="15" t="s">
        <v>23</v>
      </c>
      <c r="B6" s="15" t="s">
        <v>28</v>
      </c>
      <c r="C6" s="18" t="s">
        <v>9</v>
      </c>
      <c r="D6" s="17" t="n">
        <v>3.37604546546936</v>
      </c>
      <c r="E6" s="17" t="n">
        <v>2.08843564987183</v>
      </c>
      <c r="F6" s="17" t="n">
        <v>5.59140634536743</v>
      </c>
      <c r="G6" s="17" t="n">
        <v>0.939893424510956</v>
      </c>
      <c r="H6" s="17" t="n">
        <v>1.36763322353363</v>
      </c>
      <c r="I6" s="17" t="n">
        <v>0.283613324165344</v>
      </c>
      <c r="J6" s="17" t="n">
        <v>0.515478610992432</v>
      </c>
      <c r="K6" s="17" t="n">
        <v>2.71816110610962</v>
      </c>
    </row>
    <row r="7" customFormat="false" ht="11.25" hidden="false" customHeight="false" outlineLevel="0" collapsed="false">
      <c r="A7" s="15" t="s">
        <v>23</v>
      </c>
      <c r="B7" s="15" t="s">
        <v>29</v>
      </c>
      <c r="C7" s="18" t="s">
        <v>9</v>
      </c>
      <c r="D7" s="17" t="n">
        <v>7.55166912078857</v>
      </c>
      <c r="E7" s="17" t="n">
        <v>4.34259080886841</v>
      </c>
      <c r="F7" s="17" t="n">
        <v>12.7178163528442</v>
      </c>
      <c r="G7" s="17" t="n">
        <v>2.64360070228577</v>
      </c>
      <c r="H7" s="17" t="n">
        <v>1.88844418525696</v>
      </c>
      <c r="I7" s="17" t="n">
        <v>0.443174093961716</v>
      </c>
      <c r="J7" s="17" t="n">
        <v>3.71989107131958</v>
      </c>
      <c r="K7" s="17" t="n">
        <v>1.81719160079956</v>
      </c>
    </row>
    <row r="8" customFormat="false" ht="11.25" hidden="false" customHeight="false" outlineLevel="0" collapsed="false">
      <c r="A8" s="15" t="s">
        <v>23</v>
      </c>
      <c r="B8" s="15" t="s">
        <v>30</v>
      </c>
      <c r="C8" s="18" t="s">
        <v>9</v>
      </c>
      <c r="D8" s="17" t="n">
        <v>5.26157474517822</v>
      </c>
      <c r="E8" s="17" t="n">
        <v>1.26363635063171</v>
      </c>
      <c r="F8" s="17" t="n">
        <v>10.5075988769531</v>
      </c>
      <c r="G8" s="17" t="n">
        <v>1.07686734199524</v>
      </c>
      <c r="H8" s="17" t="n">
        <v>0.0493036508560181</v>
      </c>
      <c r="I8" s="17" t="n">
        <v>-0.316895216703415</v>
      </c>
      <c r="J8" s="17" t="n">
        <v>2.20459914207459</v>
      </c>
      <c r="K8" s="17" t="n">
        <v>1.23136794567108</v>
      </c>
    </row>
    <row r="9" customFormat="false" ht="11.25" hidden="false" customHeight="false" outlineLevel="0" collapsed="false">
      <c r="A9" s="15" t="s">
        <v>23</v>
      </c>
      <c r="B9" s="15" t="s">
        <v>31</v>
      </c>
      <c r="C9" s="18" t="s">
        <v>9</v>
      </c>
      <c r="D9" s="17" t="n">
        <v>28.3076877593994</v>
      </c>
      <c r="E9" s="17" t="n">
        <v>12.9229688644409</v>
      </c>
      <c r="F9" s="17" t="n">
        <v>13.6232051849365</v>
      </c>
      <c r="G9" s="17" t="n">
        <v>9.93315887451172</v>
      </c>
      <c r="H9" s="17" t="n">
        <v>2.95259213447571</v>
      </c>
      <c r="I9" s="17" t="n">
        <v>4.8608570098877</v>
      </c>
      <c r="J9" s="17"/>
      <c r="K9" s="17" t="n">
        <v>2.61936450004578</v>
      </c>
    </row>
    <row r="10" customFormat="false" ht="11.25" hidden="false" customHeight="false" outlineLevel="0" collapsed="false">
      <c r="A10" s="15" t="s">
        <v>23</v>
      </c>
      <c r="B10" s="15" t="s">
        <v>32</v>
      </c>
      <c r="C10" s="18" t="s">
        <v>9</v>
      </c>
      <c r="D10" s="17" t="n">
        <v>3.36261701583862</v>
      </c>
      <c r="E10" s="17" t="n">
        <v>0.684793472290039</v>
      </c>
      <c r="F10" s="17" t="n">
        <v>14.2481775283813</v>
      </c>
      <c r="G10" s="17" t="n">
        <v>0.921055495738983</v>
      </c>
      <c r="H10" s="17" t="n">
        <v>0.250327110290527</v>
      </c>
      <c r="I10" s="17" t="n">
        <v>1.675368309021</v>
      </c>
      <c r="J10" s="17"/>
      <c r="K10" s="17" t="n">
        <v>1.05931162834167</v>
      </c>
    </row>
    <row r="11" customFormat="false" ht="11.25" hidden="false" customHeight="false" outlineLevel="0" collapsed="false">
      <c r="A11" s="15" t="s">
        <v>23</v>
      </c>
      <c r="B11" s="15" t="s">
        <v>33</v>
      </c>
      <c r="C11" s="18" t="s">
        <v>9</v>
      </c>
      <c r="D11" s="17" t="n">
        <v>5.34516191482544</v>
      </c>
      <c r="E11" s="17" t="n">
        <v>3.04028463363647</v>
      </c>
      <c r="F11" s="17" t="n">
        <v>14.3897066116333</v>
      </c>
      <c r="G11" s="17" t="n">
        <v>1.44453167915344</v>
      </c>
      <c r="H11" s="17" t="n">
        <v>2.38372802734375</v>
      </c>
      <c r="I11" s="17" t="n">
        <v>1.64937269687653</v>
      </c>
      <c r="J11" s="17"/>
      <c r="K11" s="17" t="n">
        <v>1.06127846240997</v>
      </c>
    </row>
    <row r="12" customFormat="false" ht="11.25" hidden="false" customHeight="false" outlineLevel="0" collapsed="false">
      <c r="A12" s="15" t="s">
        <v>23</v>
      </c>
      <c r="B12" s="15" t="s">
        <v>34</v>
      </c>
      <c r="C12" s="18" t="s">
        <v>9</v>
      </c>
      <c r="D12" s="17" t="n">
        <v>4.37304306030273</v>
      </c>
      <c r="E12" s="17" t="n">
        <v>0.372191846370697</v>
      </c>
      <c r="F12" s="17" t="n">
        <v>17.1361484527588</v>
      </c>
      <c r="G12" s="17" t="n">
        <v>0.681438088417053</v>
      </c>
      <c r="H12" s="17" t="n">
        <v>1.65583348274231</v>
      </c>
      <c r="I12" s="17" t="n">
        <v>0.578811824321747</v>
      </c>
      <c r="J12" s="17"/>
      <c r="K12" s="17" t="n">
        <v>-1.10324847698212</v>
      </c>
    </row>
    <row r="13" customFormat="false" ht="11.25" hidden="false" customHeight="false" outlineLevel="0" collapsed="false">
      <c r="A13" s="15" t="s">
        <v>23</v>
      </c>
      <c r="B13" s="15" t="s">
        <v>35</v>
      </c>
      <c r="C13" s="18" t="s">
        <v>9</v>
      </c>
      <c r="D13" s="17" t="n">
        <v>6.45008993148804</v>
      </c>
      <c r="E13" s="17" t="n">
        <v>0.754359364509583</v>
      </c>
      <c r="F13" s="17" t="n">
        <v>26.7452640533447</v>
      </c>
      <c r="G13" s="17" t="n">
        <v>1.16721725463867</v>
      </c>
      <c r="H13" s="17" t="n">
        <v>0.172198712825775</v>
      </c>
      <c r="I13" s="17" t="n">
        <v>1.01777410507202</v>
      </c>
      <c r="J13" s="17"/>
      <c r="K13" s="17" t="n">
        <v>0.236425623297691</v>
      </c>
    </row>
    <row r="14" customFormat="false" ht="11.25" hidden="false" customHeight="false" outlineLevel="0" collapsed="false">
      <c r="A14" s="15" t="s">
        <v>23</v>
      </c>
      <c r="B14" s="15" t="s">
        <v>36</v>
      </c>
      <c r="C14" s="18" t="s">
        <v>9</v>
      </c>
      <c r="D14" s="17" t="n">
        <v>7.50676155090332</v>
      </c>
      <c r="E14" s="17" t="n">
        <v>2.23627638816834</v>
      </c>
      <c r="F14" s="17" t="n">
        <v>21.2645931243897</v>
      </c>
      <c r="G14" s="17" t="n">
        <v>1.24248361587524</v>
      </c>
      <c r="H14" s="17" t="n">
        <v>1.55801558494568</v>
      </c>
      <c r="I14" s="17" t="n">
        <v>0.787618815898895</v>
      </c>
      <c r="J14" s="17"/>
      <c r="K14" s="17" t="n">
        <v>2.10359740257263</v>
      </c>
    </row>
    <row r="15" customFormat="false" ht="11.25" hidden="false" customHeight="false" outlineLevel="0" collapsed="false">
      <c r="A15" s="15" t="s">
        <v>23</v>
      </c>
      <c r="B15" s="15" t="s">
        <v>37</v>
      </c>
      <c r="C15" s="18" t="s">
        <v>9</v>
      </c>
      <c r="D15" s="17" t="n">
        <v>6.16750288009644</v>
      </c>
      <c r="E15" s="17" t="n">
        <v>3.96768975257874</v>
      </c>
      <c r="F15" s="17" t="n">
        <v>24.9052753448486</v>
      </c>
      <c r="G15" s="17" t="n">
        <v>3.09828567504883</v>
      </c>
      <c r="H15" s="17" t="n">
        <v>0.762340545654297</v>
      </c>
      <c r="I15" s="17" t="n">
        <v>2.61612558364868</v>
      </c>
      <c r="J15" s="17"/>
      <c r="K15" s="17" t="n">
        <v>-0.271804451942444</v>
      </c>
    </row>
    <row r="16" customFormat="false" ht="11.25" hidden="false" customHeight="false" outlineLevel="0" collapsed="false">
      <c r="A16" s="15" t="s">
        <v>23</v>
      </c>
      <c r="B16" s="15" t="s">
        <v>38</v>
      </c>
      <c r="C16" s="18" t="s">
        <v>9</v>
      </c>
      <c r="D16" s="17" t="n">
        <v>7.9732518196106</v>
      </c>
      <c r="E16" s="17" t="n">
        <v>2.98139476776123</v>
      </c>
      <c r="F16" s="17" t="n">
        <v>33.5525360107422</v>
      </c>
      <c r="G16" s="17" t="n">
        <v>1.9618114233017</v>
      </c>
      <c r="H16" s="17" t="n">
        <v>0.637056887149811</v>
      </c>
      <c r="I16" s="17" t="n">
        <v>3.51039695739746</v>
      </c>
      <c r="J16" s="17"/>
      <c r="K16" s="17" t="n">
        <v>0.847276031970978</v>
      </c>
    </row>
    <row r="17" customFormat="false" ht="11.25" hidden="false" customHeight="false" outlineLevel="0" collapsed="false">
      <c r="A17" s="15" t="s">
        <v>23</v>
      </c>
      <c r="B17" s="15" t="s">
        <v>39</v>
      </c>
      <c r="C17" s="18" t="s">
        <v>9</v>
      </c>
      <c r="D17" s="17" t="n">
        <v>2.62910318374634</v>
      </c>
      <c r="E17" s="17" t="n">
        <v>-0.575339555740356</v>
      </c>
      <c r="F17" s="17" t="n">
        <v>18.4533176422119</v>
      </c>
      <c r="G17" s="17" t="n">
        <v>3.88056302070618</v>
      </c>
      <c r="H17" s="17" t="n">
        <v>2.19365835189819</v>
      </c>
      <c r="I17" s="17" t="n">
        <v>3.52193140983582</v>
      </c>
      <c r="J17" s="17"/>
      <c r="K17" s="17" t="n">
        <v>-0.265004515647888</v>
      </c>
    </row>
    <row r="18" customFormat="false" ht="11.25" hidden="false" customHeight="false" outlineLevel="0" collapsed="false">
      <c r="A18" s="15" t="s">
        <v>23</v>
      </c>
      <c r="B18" s="15" t="s">
        <v>40</v>
      </c>
      <c r="C18" s="18" t="s">
        <v>9</v>
      </c>
      <c r="D18" s="17" t="n">
        <v>3.89241766929626</v>
      </c>
      <c r="E18" s="17" t="n">
        <v>3.16437768936157</v>
      </c>
      <c r="F18" s="17" t="n">
        <v>14.8057622909546</v>
      </c>
      <c r="G18" s="17" t="n">
        <v>1.96857404708862</v>
      </c>
      <c r="H18" s="17" t="n">
        <v>3.16134452819824</v>
      </c>
      <c r="I18" s="17" t="n">
        <v>1.72543287277222</v>
      </c>
      <c r="J18" s="17"/>
      <c r="K18" s="17" t="n">
        <v>1.35835564136505</v>
      </c>
    </row>
    <row r="19" customFormat="false" ht="11.25" hidden="false" customHeight="false" outlineLevel="0" collapsed="false">
      <c r="A19" s="15" t="s">
        <v>23</v>
      </c>
      <c r="B19" s="15" t="s">
        <v>41</v>
      </c>
      <c r="C19" s="18" t="s">
        <v>9</v>
      </c>
      <c r="D19" s="17" t="n">
        <v>3.88498497009277</v>
      </c>
      <c r="E19" s="17" t="n">
        <v>1.911412358284</v>
      </c>
      <c r="F19" s="17" t="n">
        <v>15.2661771774292</v>
      </c>
      <c r="G19" s="17" t="n">
        <v>2.49755597114563</v>
      </c>
      <c r="H19" s="17" t="n">
        <v>2.39119625091553</v>
      </c>
      <c r="I19" s="17" t="n">
        <v>0.147746652364731</v>
      </c>
      <c r="J19" s="17"/>
      <c r="K19" s="17" t="n">
        <v>-0.0219660885632038</v>
      </c>
    </row>
    <row r="20" customFormat="false" ht="11.25" hidden="false" customHeight="false" outlineLevel="0" collapsed="false">
      <c r="A20" s="15" t="s">
        <v>23</v>
      </c>
      <c r="B20" s="15" t="s">
        <v>42</v>
      </c>
      <c r="C20" s="18" t="s">
        <v>9</v>
      </c>
      <c r="D20" s="17" t="n">
        <v>4.43071460723877</v>
      </c>
      <c r="E20" s="17" t="n">
        <v>2.47999167442322</v>
      </c>
      <c r="F20" s="17" t="n">
        <v>18.8422012329102</v>
      </c>
      <c r="G20" s="17" t="n">
        <v>3.51524233818054</v>
      </c>
      <c r="H20" s="17" t="n">
        <v>1.12041389942169</v>
      </c>
      <c r="I20" s="17" t="n">
        <v>2.4028844833374</v>
      </c>
      <c r="J20" s="17"/>
      <c r="K20" s="17" t="n">
        <v>1.91744959354401</v>
      </c>
    </row>
    <row r="21" customFormat="false" ht="11.25" hidden="false" customHeight="false" outlineLevel="0" collapsed="false">
      <c r="A21" s="15" t="s">
        <v>23</v>
      </c>
      <c r="B21" s="15" t="s">
        <v>43</v>
      </c>
      <c r="C21" s="18" t="s">
        <v>9</v>
      </c>
      <c r="D21" s="17" t="n">
        <v>6.47106981277466</v>
      </c>
      <c r="E21" s="17" t="n">
        <v>1.95938467979431</v>
      </c>
      <c r="F21" s="17" t="n">
        <v>10.1716976165771</v>
      </c>
      <c r="G21" s="17" t="n">
        <v>-1.34830379486084</v>
      </c>
      <c r="H21" s="17" t="n">
        <v>2.08560299873352</v>
      </c>
      <c r="I21" s="17" t="n">
        <v>-1.07524085044861</v>
      </c>
      <c r="J21" s="17"/>
      <c r="K21" s="17" t="n">
        <v>-0.258654177188873</v>
      </c>
    </row>
    <row r="22" customFormat="false" ht="11.25" hidden="false" customHeight="false" outlineLevel="0" collapsed="false">
      <c r="A22" s="15" t="s">
        <v>23</v>
      </c>
      <c r="B22" s="15" t="s">
        <v>44</v>
      </c>
      <c r="C22" s="18" t="s">
        <v>9</v>
      </c>
      <c r="D22" s="17" t="n">
        <v>4.93218469619751</v>
      </c>
      <c r="E22" s="17" t="n">
        <v>2.2074146270752</v>
      </c>
      <c r="F22" s="17" t="n">
        <v>8.54149150848389</v>
      </c>
      <c r="G22" s="17" t="n">
        <v>1.04730343818665</v>
      </c>
      <c r="H22" s="17" t="n">
        <v>0.57376903295517</v>
      </c>
      <c r="I22" s="17" t="n">
        <v>-0.0290280412882566</v>
      </c>
      <c r="J22" s="17"/>
      <c r="K22" s="17" t="n">
        <v>1.3660980463028</v>
      </c>
    </row>
    <row r="23" customFormat="false" ht="11.25" hidden="false" customHeight="false" outlineLevel="0" collapsed="false">
      <c r="A23" s="15" t="s">
        <v>23</v>
      </c>
      <c r="B23" s="15" t="s">
        <v>45</v>
      </c>
      <c r="C23" s="18" t="s">
        <v>9</v>
      </c>
      <c r="D23" s="17" t="n">
        <v>3.78658866882324</v>
      </c>
      <c r="E23" s="17" t="n">
        <v>5.16158580780029</v>
      </c>
      <c r="F23" s="17" t="n">
        <v>13.2185182571411</v>
      </c>
      <c r="G23" s="17" t="n">
        <v>1.82219386100769</v>
      </c>
      <c r="H23" s="17" t="n">
        <v>2.15553832054138</v>
      </c>
      <c r="I23" s="17" t="n">
        <v>2.02164053916931</v>
      </c>
      <c r="J23" s="17"/>
      <c r="K23" s="17" t="n">
        <v>0.443091958761215</v>
      </c>
    </row>
    <row r="24" customFormat="false" ht="11.25" hidden="false" customHeight="false" outlineLevel="0" collapsed="false">
      <c r="A24" s="15" t="s">
        <v>23</v>
      </c>
      <c r="B24" s="15" t="s">
        <v>46</v>
      </c>
      <c r="C24" s="18" t="s">
        <v>9</v>
      </c>
      <c r="D24" s="17" t="n">
        <v>2.8642475605011</v>
      </c>
      <c r="E24" s="17" t="n">
        <v>4.32808971405029</v>
      </c>
      <c r="F24" s="17" t="n">
        <v>7.14586687088013</v>
      </c>
      <c r="G24" s="17" t="n">
        <v>1.89912903308868</v>
      </c>
      <c r="H24" s="17" t="n">
        <v>0.678230047225952</v>
      </c>
      <c r="I24" s="17" t="n">
        <v>1.49191629886627</v>
      </c>
      <c r="J24" s="17"/>
      <c r="K24" s="17" t="n">
        <v>1.06969082355499</v>
      </c>
    </row>
    <row r="25" customFormat="false" ht="11.25" hidden="false" customHeight="false" outlineLevel="0" collapsed="false">
      <c r="A25" s="15" t="s">
        <v>23</v>
      </c>
      <c r="B25" s="15" t="s">
        <v>47</v>
      </c>
      <c r="C25" s="18" t="s">
        <v>9</v>
      </c>
      <c r="D25" s="17" t="n">
        <v>2.6706485748291</v>
      </c>
      <c r="E25" s="17" t="n">
        <v>1.9814920425415</v>
      </c>
      <c r="F25" s="17" t="n">
        <v>5.6438307762146</v>
      </c>
      <c r="G25" s="17" t="n">
        <v>1.65659475326538</v>
      </c>
      <c r="H25" s="17" t="n">
        <v>2.63148474693298</v>
      </c>
      <c r="I25" s="17" t="n">
        <v>2.32981467247009</v>
      </c>
      <c r="J25" s="17"/>
      <c r="K25" s="17" t="n">
        <v>1.23206496238709</v>
      </c>
    </row>
    <row r="26" customFormat="false" ht="11.25" hidden="false" customHeight="false" outlineLevel="0" collapsed="false">
      <c r="A26" s="15" t="s">
        <v>23</v>
      </c>
      <c r="B26" s="15" t="s">
        <v>48</v>
      </c>
      <c r="C26" s="18" t="s">
        <v>9</v>
      </c>
      <c r="D26" s="17" t="n">
        <v>3.49723982810974</v>
      </c>
      <c r="E26" s="17" t="n">
        <v>3.11621618270874</v>
      </c>
      <c r="F26" s="17" t="n">
        <v>9.07103633880615</v>
      </c>
      <c r="G26" s="17" t="n">
        <v>1.4880039691925</v>
      </c>
      <c r="H26" s="17" t="n">
        <v>0.915045082569122</v>
      </c>
      <c r="I26" s="17" t="n">
        <v>-0.195812314748764</v>
      </c>
      <c r="J26" s="17"/>
      <c r="K26" s="17" t="n">
        <v>1.84933078289032</v>
      </c>
    </row>
    <row r="27" customFormat="false" ht="11.25" hidden="false" customHeight="false" outlineLevel="0" collapsed="false">
      <c r="A27" s="15" t="s">
        <v>23</v>
      </c>
      <c r="B27" s="15" t="s">
        <v>49</v>
      </c>
      <c r="C27" s="18" t="s">
        <v>9</v>
      </c>
      <c r="D27" s="17" t="n">
        <v>2.54937052726746</v>
      </c>
      <c r="E27" s="17" t="n">
        <v>3.36614108085632</v>
      </c>
      <c r="F27" s="17" t="n">
        <v>4.87120151519775</v>
      </c>
      <c r="G27" s="17" t="n">
        <v>3.30885887145996</v>
      </c>
      <c r="H27" s="17" t="n">
        <v>2.32263422012329</v>
      </c>
      <c r="I27" s="17" t="n">
        <v>1.20213305950165</v>
      </c>
      <c r="J27" s="17"/>
      <c r="K27" s="17"/>
    </row>
    <row r="28" customFormat="false" ht="11.25" hidden="false" customHeight="false" outlineLevel="0" collapsed="false">
      <c r="A28" s="15" t="s">
        <v>23</v>
      </c>
      <c r="B28" s="15" t="s">
        <v>4</v>
      </c>
      <c r="C28" s="18" t="s">
        <v>9</v>
      </c>
      <c r="D28" s="17" t="n">
        <v>2.11044597625732</v>
      </c>
      <c r="E28" s="17" t="n">
        <v>-0.575339555740356</v>
      </c>
      <c r="F28" s="17" t="n">
        <v>4.87120151519775</v>
      </c>
      <c r="G28" s="17" t="n">
        <v>-1.34830379486084</v>
      </c>
      <c r="H28" s="17" t="n">
        <v>0.0493036508560181</v>
      </c>
      <c r="I28" s="17" t="n">
        <v>-1.07524085044861</v>
      </c>
      <c r="J28" s="17" t="n">
        <v>0.515478610992432</v>
      </c>
      <c r="K28" s="17" t="n">
        <v>-1.10324847698212</v>
      </c>
    </row>
    <row r="29" customFormat="false" ht="11.25" hidden="false" customHeight="false" outlineLevel="0" collapsed="false">
      <c r="A29" s="15" t="s">
        <v>23</v>
      </c>
      <c r="B29" s="15" t="s">
        <v>3</v>
      </c>
      <c r="C29" s="18" t="s">
        <v>9</v>
      </c>
      <c r="D29" s="17" t="n">
        <v>28.3076877593994</v>
      </c>
      <c r="E29" s="17" t="n">
        <v>12.9229688644409</v>
      </c>
      <c r="F29" s="17" t="n">
        <v>33.5525360107422</v>
      </c>
      <c r="G29" s="17" t="n">
        <v>9.93315887451172</v>
      </c>
      <c r="H29" s="17" t="n">
        <v>2.95259213447571</v>
      </c>
      <c r="I29" s="17" t="n">
        <v>4.8608570098877</v>
      </c>
      <c r="J29" s="17" t="n">
        <v>3.71989107131958</v>
      </c>
      <c r="K29" s="17" t="n">
        <v>2.71816110610962</v>
      </c>
    </row>
    <row r="30" customFormat="false" ht="11.25" hidden="false" customHeight="false" outlineLevel="0" collapsed="false">
      <c r="A30" s="15" t="s">
        <v>23</v>
      </c>
      <c r="B30" s="15" t="s">
        <v>50</v>
      </c>
      <c r="C30" s="19"/>
      <c r="D30" s="15" t="n">
        <v>26</v>
      </c>
      <c r="E30" s="15" t="n">
        <v>26</v>
      </c>
      <c r="F30" s="15" t="n">
        <v>26</v>
      </c>
      <c r="G30" s="15" t="n">
        <v>26</v>
      </c>
      <c r="H30" s="15" t="n">
        <v>14</v>
      </c>
      <c r="I30" s="15" t="n">
        <v>26</v>
      </c>
      <c r="J30" s="15" t="n">
        <v>7</v>
      </c>
      <c r="K30" s="15" t="n">
        <v>25</v>
      </c>
    </row>
    <row r="31" customFormat="false" ht="11.25" hidden="false" customHeight="false" outlineLevel="0" collapsed="false">
      <c r="A31" s="15" t="s">
        <v>23</v>
      </c>
      <c r="B31" s="15" t="s">
        <v>51</v>
      </c>
      <c r="C31" s="19"/>
      <c r="D31" s="15" t="n">
        <v>24</v>
      </c>
      <c r="E31" s="15" t="n">
        <v>16</v>
      </c>
      <c r="F31" s="15" t="n">
        <v>26</v>
      </c>
      <c r="G31" s="15" t="n">
        <v>11</v>
      </c>
      <c r="H31" s="15" t="n">
        <v>10</v>
      </c>
      <c r="I31" s="15" t="n">
        <v>9</v>
      </c>
      <c r="J31" s="15" t="n">
        <v>6</v>
      </c>
      <c r="K31" s="15" t="n">
        <v>10</v>
      </c>
    </row>
    <row r="32" customFormat="false" ht="11.25" hidden="false" customHeight="false" outlineLevel="0" collapsed="false">
      <c r="A32" s="15" t="s">
        <v>23</v>
      </c>
      <c r="B32" s="15" t="s">
        <v>52</v>
      </c>
      <c r="C32" s="19"/>
      <c r="D32" s="15" t="n">
        <v>21</v>
      </c>
      <c r="E32" s="15" t="n">
        <v>13</v>
      </c>
      <c r="F32" s="15" t="n">
        <v>26</v>
      </c>
      <c r="G32" s="15" t="n">
        <v>7</v>
      </c>
      <c r="H32" s="15" t="n">
        <v>4</v>
      </c>
      <c r="I32" s="15" t="n">
        <v>4</v>
      </c>
      <c r="J32" s="15" t="n">
        <v>5</v>
      </c>
      <c r="K32" s="15" t="n">
        <v>6</v>
      </c>
    </row>
    <row r="33" customFormat="false" ht="11.25" hidden="false" customHeight="false" outlineLevel="0" collapsed="false">
      <c r="A33" s="15" t="s">
        <v>23</v>
      </c>
      <c r="B33" s="15" t="s">
        <v>53</v>
      </c>
      <c r="C33" s="19"/>
      <c r="D33" s="15" t="n">
        <v>20</v>
      </c>
      <c r="E33" s="15" t="n">
        <v>13</v>
      </c>
      <c r="F33" s="15" t="n">
        <v>26</v>
      </c>
      <c r="G33" s="15" t="n">
        <v>7</v>
      </c>
      <c r="H33" s="15" t="n">
        <v>2</v>
      </c>
      <c r="I33" s="15" t="n">
        <v>2</v>
      </c>
      <c r="J33" s="15" t="n">
        <v>5</v>
      </c>
      <c r="K33" s="15" t="n">
        <v>6</v>
      </c>
    </row>
    <row r="34" customFormat="false" ht="11.25" hidden="false" customHeight="false" outlineLevel="0" collapsed="false">
      <c r="A34" s="15" t="s">
        <v>23</v>
      </c>
      <c r="B34" s="15" t="s">
        <v>54</v>
      </c>
      <c r="C34" s="18" t="s">
        <v>9</v>
      </c>
      <c r="D34" s="17" t="n">
        <v>4.95822906494141</v>
      </c>
      <c r="E34" s="17" t="n">
        <v>2.4867889881134</v>
      </c>
      <c r="F34" s="17" t="n">
        <v>7.32818412780762</v>
      </c>
      <c r="G34" s="17" t="n">
        <v>1.93232417106628</v>
      </c>
      <c r="H34" s="17" t="n">
        <v>0.843471646308899</v>
      </c>
      <c r="I34" s="17" t="n">
        <v>1.3335108757019</v>
      </c>
      <c r="J34" s="17" t="n">
        <v>0.977968633174896</v>
      </c>
      <c r="K34" s="17" t="n">
        <v>0.980187952518463</v>
      </c>
    </row>
    <row r="35" customFormat="false" ht="11.25" hidden="false" customHeight="false" outlineLevel="0" collapsed="false">
      <c r="A35" s="15" t="s">
        <v>23</v>
      </c>
      <c r="B35" s="15" t="s">
        <v>55</v>
      </c>
      <c r="C35" s="18" t="s">
        <v>9</v>
      </c>
      <c r="D35" s="17" t="n">
        <v>0.505038142204285</v>
      </c>
      <c r="E35" s="17" t="n">
        <v>0.472560495138168</v>
      </c>
      <c r="F35" s="17" t="n">
        <v>0.61177271604538</v>
      </c>
      <c r="G35" s="17" t="n">
        <v>0.473065197467804</v>
      </c>
      <c r="H35" s="17" t="n">
        <v>0.436730951070786</v>
      </c>
      <c r="I35" s="17" t="n">
        <v>0.451322913169861</v>
      </c>
      <c r="J35" s="17" t="n">
        <v>0.469049781560898</v>
      </c>
      <c r="K35" s="17" t="n">
        <v>0.483588606119156</v>
      </c>
    </row>
    <row r="36" customFormat="false" ht="11.25" hidden="false" customHeight="false" outlineLevel="0" collapsed="false">
      <c r="A36" s="15" t="s">
        <v>23</v>
      </c>
      <c r="B36" s="15" t="s">
        <v>56</v>
      </c>
      <c r="C36" s="18" t="s">
        <v>9</v>
      </c>
      <c r="D36" s="17" t="n">
        <v>0.757557213306427</v>
      </c>
      <c r="E36" s="17" t="n">
        <v>0.708840727806091</v>
      </c>
      <c r="F36" s="17" t="n">
        <v>0.917659103870392</v>
      </c>
      <c r="G36" s="17" t="n">
        <v>0.709597826004028</v>
      </c>
      <c r="H36" s="17" t="n">
        <v>0.655096411705017</v>
      </c>
      <c r="I36" s="17" t="n">
        <v>0.676984369754791</v>
      </c>
      <c r="J36" s="17" t="n">
        <v>0.703574657440186</v>
      </c>
      <c r="K36" s="17" t="n">
        <v>0.725382924079895</v>
      </c>
    </row>
    <row r="37" customFormat="false" ht="11.25" hidden="false" customHeight="false" outlineLevel="0" collapsed="false">
      <c r="A37" s="20" t="s">
        <v>23</v>
      </c>
      <c r="B37" s="20" t="s">
        <v>57</v>
      </c>
      <c r="C37" s="21" t="s">
        <v>9</v>
      </c>
      <c r="D37" s="22" t="n">
        <v>5.41556358337402</v>
      </c>
      <c r="E37" s="22" t="n">
        <v>3.0412323474884</v>
      </c>
      <c r="F37" s="22" t="n">
        <v>13.3453845977783</v>
      </c>
      <c r="G37" s="22" t="n">
        <v>2.0399158000946</v>
      </c>
      <c r="H37" s="22" t="n">
        <v>1.31524085998535</v>
      </c>
      <c r="I37" s="22" t="n">
        <v>1.32140398025513</v>
      </c>
      <c r="J37" s="22" t="n">
        <v>2.22720217704773</v>
      </c>
      <c r="K37" s="22" t="n">
        <v>1.12304651737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7:37:07Z</dcterms:created>
  <dc:creator>107220</dc:creator>
  <dc:description/>
  <dc:language>en-US</dc:language>
  <cp:lastModifiedBy>095974</cp:lastModifiedBy>
  <cp:lastPrinted>2005-08-22T21:24:34Z</cp:lastPrinted>
  <dcterms:modified xsi:type="dcterms:W3CDTF">2005-08-22T21:24:36Z</dcterms:modified>
  <cp:revision>0</cp:revision>
  <dc:subject/>
  <dc:title>tritium</dc:title>
</cp:coreProperties>
</file>