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ta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localSheetId="3" name="_xlnm.Print_Titles" vbProcedure="false">Perimeter!$A:$C</definedName>
    <definedName function="false" hidden="false" name="ESRDetail_TEMPTable_FiringSiteCrosstab" vbProcedure="false">'TA-15, -36'!$A$2:$F$14</definedName>
    <definedName function="false" hidden="false" name="ESRDetail_TEMPTable_PuebloCrosstab" vbProcedure="false">Pueblo!$A$2:$E$2</definedName>
    <definedName function="false" hidden="false" name="ESRDetail_TEMPTable_RegionalCrosstab" vbProcedure="false">Regional!$A$1:$F$36</definedName>
    <definedName function="false" hidden="false" localSheetId="3" name="ESRDetail_TEMPTable_PerimeterCrosstab" vbProcedure="false">Perimeter!$A$2:$AD$14</definedName>
    <definedName function="false" hidden="false" localSheetId="5" name="ESRDetail_TEMPTable_FiringSiteCrosstab" vbProcedure="false">'D and D'!$A$2:$E$14</definedName>
    <definedName function="false" hidden="false" localSheetId="6" name="ESRDetail_TEMPTable_FiringSiteCrosstab" vbProcedure="false">'TA-54'!$A$2:$F$14</definedName>
    <definedName function="false" hidden="false" localSheetId="7" name="ESRDetail_TEMPTable_FiringSiteCrosstab" vbProcedure="false">'On site'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06">
  <si>
    <t xml:space="preserve">Table S4-2. Measured biweekly concentrations of gross beta activity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f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</t>
    </r>
    <r>
      <rPr>
        <b val="true"/>
        <sz val="8.5"/>
        <rFont val="MS Sans Serif"/>
        <family val="2"/>
      </rPr>
      <t xml:space="preserve"> f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Beta</t>
  </si>
  <si>
    <t xml:space="preserve">12/23/2002 - 1/6/2003</t>
  </si>
  <si>
    <t xml:space="preserve">fCi/m3</t>
  </si>
  <si>
    <t xml:space="preserve">1/6/2003 - 1/20/2003</t>
  </si>
  <si>
    <t xml:space="preserve">1/20/2003 - 2/3/2003</t>
  </si>
  <si>
    <t xml:space="preserve">2/3/2003 - 2/17/2003</t>
  </si>
  <si>
    <t xml:space="preserve">2/17/2003 - 3/3/2003</t>
  </si>
  <si>
    <t xml:space="preserve">3/3/2003 - 3/17/2003</t>
  </si>
  <si>
    <t xml:space="preserve">3/17/2003 - 3/31/2003</t>
  </si>
  <si>
    <t xml:space="preserve">3/31/2003 - 4/14/2003</t>
  </si>
  <si>
    <t xml:space="preserve">4/14/2003 - 4/28/2003</t>
  </si>
  <si>
    <t xml:space="preserve">4/28/2003 - 5/12/2003</t>
  </si>
  <si>
    <t xml:space="preserve">5/12/2003 - 5/26/2003</t>
  </si>
  <si>
    <t xml:space="preserve">5/26/2003 - 6/9/2003</t>
  </si>
  <si>
    <t xml:space="preserve">6/9/2003 - 6/23/2003</t>
  </si>
  <si>
    <t xml:space="preserve">6/23/2003 - 7/7/2003</t>
  </si>
  <si>
    <t xml:space="preserve">7/7/2003 - 7/21/2003</t>
  </si>
  <si>
    <t xml:space="preserve">7/21/2003 - 8/4/2003</t>
  </si>
  <si>
    <t xml:space="preserve">8/4/2003 - 8/18/2003</t>
  </si>
  <si>
    <t xml:space="preserve">8/18/2003 - 9/1/2003</t>
  </si>
  <si>
    <t xml:space="preserve">9/1/2003 - 9/15/2003</t>
  </si>
  <si>
    <t xml:space="preserve">9/15/2003 - 9/29/2003</t>
  </si>
  <si>
    <t xml:space="preserve">9/29/2003 - 10/13/2003</t>
  </si>
  <si>
    <t xml:space="preserve">10/13/2003 - 10/27/2003</t>
  </si>
  <si>
    <t xml:space="preserve">10/27/2003 - 11/10/2003</t>
  </si>
  <si>
    <t xml:space="preserve">11/10/2003 - 11/24/2003</t>
  </si>
  <si>
    <t xml:space="preserve">11/24/2003 - 12/8/2003</t>
  </si>
  <si>
    <t xml:space="preserve">12/8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5"/>
    <col collapsed="false" customWidth="true" hidden="false" outlineLevel="0" max="3" min="3" style="1" width="26.7"/>
    <col collapsed="false" customWidth="true" hidden="false" outlineLevel="0" max="4" min="4" style="1" width="8.56"/>
    <col collapsed="false" customWidth="true" hidden="false" outlineLevel="0" max="5" min="5" style="1" width="8.13"/>
    <col collapsed="false" customWidth="true" hidden="false" outlineLevel="0" max="6" min="6" style="1" width="7.13"/>
    <col collapsed="false" customWidth="true" hidden="false" outlineLevel="0" max="7" min="7" style="1" width="21.28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0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5" hidden="false" customHeight="false" outlineLevel="0" collapsed="false">
      <c r="A4" s="4" t="s">
        <v>7</v>
      </c>
      <c r="B4" s="3" t="s">
        <v>8</v>
      </c>
      <c r="C4" s="3" t="s">
        <v>8</v>
      </c>
      <c r="D4" s="3" t="s">
        <v>9</v>
      </c>
      <c r="E4" s="3" t="s">
        <v>9</v>
      </c>
      <c r="F4" s="3" t="s">
        <v>9</v>
      </c>
      <c r="G4" s="5" t="s">
        <v>10</v>
      </c>
    </row>
    <row r="5" customFormat="false" ht="11.25" hidden="false" customHeight="false" outlineLevel="0" collapsed="false">
      <c r="A5" s="6" t="s">
        <v>11</v>
      </c>
      <c r="B5" s="7"/>
      <c r="C5" s="7"/>
      <c r="D5" s="7"/>
      <c r="E5" s="7"/>
      <c r="F5" s="7"/>
      <c r="G5" s="7"/>
    </row>
    <row r="6" customFormat="false" ht="10.5" hidden="false" customHeight="false" outlineLevel="0" collapsed="false">
      <c r="A6" s="4"/>
      <c r="B6" s="7"/>
      <c r="C6" s="7"/>
      <c r="D6" s="7"/>
      <c r="E6" s="7"/>
      <c r="F6" s="7"/>
      <c r="G6" s="7"/>
    </row>
    <row r="7" customFormat="false" ht="10.5" hidden="false" customHeight="false" outlineLevel="0" collapsed="false">
      <c r="A7" s="4" t="s">
        <v>12</v>
      </c>
      <c r="B7" s="7" t="n">
        <f aca="false">COUNT(Regional!$D$3:$F$28)</f>
        <v>78</v>
      </c>
      <c r="C7" s="7" t="n">
        <f aca="false">B7-SUM(Regional!$D$32:$F$32)</f>
        <v>0</v>
      </c>
      <c r="D7" s="8" t="n">
        <f aca="false">MAX(Regional!$D$3:$F$28)</f>
        <v>27.0539798736572</v>
      </c>
      <c r="E7" s="8" t="n">
        <f aca="false">MIN(Regional!$D$3:$F$28)</f>
        <v>8.20404720306397</v>
      </c>
      <c r="F7" s="8" t="n">
        <f aca="false">AVERAGE(Regional!$D$3:$F$28)</f>
        <v>13.6281737547654</v>
      </c>
      <c r="G7" s="8" t="n">
        <f aca="false">STDEV(Regional!$D$3:$F$28)/SQRT(B7)*VLOOKUP(B7,[1]Sheet1!$A$7:$M$43,7)</f>
        <v>0.914727993685216</v>
      </c>
    </row>
    <row r="8" customFormat="false" ht="10.5" hidden="false" customHeight="false" outlineLevel="0" collapsed="false">
      <c r="A8" s="4" t="s">
        <v>13</v>
      </c>
      <c r="B8" s="7" t="n">
        <f aca="false">COUNT(Pueblo!$D$3:$E$28)</f>
        <v>51</v>
      </c>
      <c r="C8" s="7" t="n">
        <f aca="false">B8-SUM(Pueblo!$D$32:$E$32)</f>
        <v>0</v>
      </c>
      <c r="D8" s="8" t="n">
        <f aca="false">MAX(Pueblo!$D$3:$E$28)</f>
        <v>25.0999393463135</v>
      </c>
      <c r="E8" s="8" t="n">
        <f aca="false">MIN(Pueblo!$D$3:$E$28)</f>
        <v>8.30171203613281</v>
      </c>
      <c r="F8" s="8" t="n">
        <f aca="false">AVERAGE(Pueblo!$D$3:$E$28)</f>
        <v>13.9935114804436</v>
      </c>
      <c r="G8" s="8" t="n">
        <f aca="false">STDEV(Pueblo!$D$3:$E$28)/SQRT(B8)*VLOOKUP(B8,[1]Sheet1!$A$7:$M$43,7)</f>
        <v>1.09353688933021</v>
      </c>
    </row>
    <row r="9" customFormat="false" ht="10.5" hidden="false" customHeight="false" outlineLevel="0" collapsed="false">
      <c r="A9" s="4" t="s">
        <v>14</v>
      </c>
      <c r="B9" s="7" t="n">
        <f aca="false">COUNT(Perimeter!$D$3:$AC$28)</f>
        <v>652</v>
      </c>
      <c r="C9" s="7" t="n">
        <f aca="false">B9-SUM(Perimeter!$D$32:$AC$32)</f>
        <v>0</v>
      </c>
      <c r="D9" s="8" t="n">
        <f aca="false">MAX(Perimeter!$D$3:$AC$28)</f>
        <v>23.1861190795898</v>
      </c>
      <c r="E9" s="8" t="n">
        <f aca="false">MIN(Perimeter!$D$3:$AC$28)</f>
        <v>4.16690397262573</v>
      </c>
      <c r="F9" s="8" t="n">
        <f aca="false">AVERAGE(Perimeter!$D$3:$AC$28)</f>
        <v>12.4429999538726</v>
      </c>
      <c r="G9" s="8" t="n">
        <f aca="false">STDEV(Perimeter!$D$3:$AC$28)/SQRT(B9)*VLOOKUP(B9,[1]Sheet1!$A$7:$M$43,7)</f>
        <v>0.269717621495371</v>
      </c>
    </row>
    <row r="10" customFormat="false" ht="10.5" hidden="false" customHeight="false" outlineLevel="0" collapsed="false">
      <c r="A10" s="4" t="s">
        <v>15</v>
      </c>
      <c r="B10" s="7" t="n">
        <f aca="false">COUNT('TA-15, -36'!$D$3:$F$28)</f>
        <v>78</v>
      </c>
      <c r="C10" s="7" t="n">
        <f aca="false">B10-SUM('TA-15, -36'!$D$32:$F$32)</f>
        <v>0</v>
      </c>
      <c r="D10" s="8" t="n">
        <f aca="false">MAX('TA-15, -36'!$D$3:$F$28)</f>
        <v>20.8723201751709</v>
      </c>
      <c r="E10" s="8" t="n">
        <f aca="false">MIN('TA-15, -36'!$D$3:$F$28)</f>
        <v>7.58896780014038</v>
      </c>
      <c r="F10" s="8" t="n">
        <f aca="false">AVERAGE('TA-15, -36'!$D$3:$F$28)</f>
        <v>12.3790555244837</v>
      </c>
      <c r="G10" s="8" t="n">
        <f aca="false">STDEV('TA-15, -36'!$D$3:$F$28)/SQRT(B10)*VLOOKUP(B10,[1]Sheet1!$A$7:$M$43,7)</f>
        <v>0.735506886774335</v>
      </c>
    </row>
    <row r="11" customFormat="false" ht="10.5" hidden="false" customHeight="false" outlineLevel="0" collapsed="false">
      <c r="A11" s="4" t="s">
        <v>16</v>
      </c>
      <c r="B11" s="7" t="n">
        <f aca="false">COUNT('D and D'!$D$3:$F$28)</f>
        <v>57</v>
      </c>
      <c r="C11" s="7" t="n">
        <f aca="false">B11-SUM('D and D'!$D$32:$F$32)</f>
        <v>0</v>
      </c>
      <c r="D11" s="8" t="n">
        <f aca="false">MAX('D and D'!$D$3:$F$28)</f>
        <v>20.0763301849365</v>
      </c>
      <c r="E11" s="8" t="n">
        <f aca="false">MIN('D and D'!$D$3:$F$28)</f>
        <v>7.96715497970581</v>
      </c>
      <c r="F11" s="8" t="n">
        <f aca="false">AVERAGE('D and D'!$D$3:$F$28)</f>
        <v>11.6004027232789</v>
      </c>
      <c r="G11" s="8" t="n">
        <f aca="false">STDEV('D and D'!$D$3:$F$28)/SQRT(B11)*VLOOKUP(B11,[1]Sheet1!$A$7:$M$43,7)</f>
        <v>0.67887559975165</v>
      </c>
    </row>
    <row r="12" customFormat="false" ht="10.5" hidden="false" customHeight="false" outlineLevel="0" collapsed="false">
      <c r="A12" s="4" t="s">
        <v>17</v>
      </c>
      <c r="B12" s="7" t="n">
        <f aca="false">COUNT('TA-54'!$D$3:$L$28)</f>
        <v>210</v>
      </c>
      <c r="C12" s="7" t="n">
        <f aca="false">B12-SUM('TA-54'!$D$32:$L$32)</f>
        <v>0</v>
      </c>
      <c r="D12" s="8" t="n">
        <f aca="false">MAX('TA-54'!$D$3:$L$28)</f>
        <v>23.0380001068115</v>
      </c>
      <c r="E12" s="8" t="n">
        <f aca="false">MIN('TA-54'!$D$3:$L$28)</f>
        <v>3.04204607009888</v>
      </c>
      <c r="F12" s="8" t="n">
        <f aca="false">AVERAGE('TA-54'!$D$3:$L$28)</f>
        <v>12.4126934369405</v>
      </c>
      <c r="G12" s="8" t="n">
        <f aca="false">STDEV('TA-54'!$D$3:$L$28)/SQRT(B12)*VLOOKUP(B12,[1]Sheet1!$A$7:$M$43,7)</f>
        <v>0.500856875727367</v>
      </c>
    </row>
    <row r="13" customFormat="false" ht="10.5" hidden="false" customHeight="false" outlineLevel="0" collapsed="false">
      <c r="A13" s="4" t="s">
        <v>18</v>
      </c>
      <c r="B13" s="7" t="n">
        <f aca="false">COUNT('On site'!$D$3:$H$28)</f>
        <v>130</v>
      </c>
      <c r="C13" s="7" t="n">
        <f aca="false">B13-SUM('On site'!$D$32:$H$32)</f>
        <v>0</v>
      </c>
      <c r="D13" s="8" t="n">
        <f aca="false">MAX('On site'!$D$3:$H$28)</f>
        <v>21.9697608947754</v>
      </c>
      <c r="E13" s="8" t="n">
        <f aca="false">MIN('On site'!$D$3:$H$28)</f>
        <v>7.34421300888062</v>
      </c>
      <c r="F13" s="8" t="n">
        <f aca="false">AVERAGE('On site'!$D$3:$H$28)</f>
        <v>12.3742423461034</v>
      </c>
      <c r="G13" s="8" t="n">
        <f aca="false">STDEV('On site'!$D$3:$H$28)/SQRT(B13)*VLOOKUP(B13,[1]Sheet1!$A$7:$M$43,7)</f>
        <v>0.57523160178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34" activeCellId="1" sqref="D20:F30 D34: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257" min="3" style="9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B2" s="1"/>
      <c r="C2" s="6" t="s">
        <v>11</v>
      </c>
      <c r="D2" s="1"/>
      <c r="E2" s="1"/>
      <c r="F2" s="1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2" t="n">
        <v>14.915189743042</v>
      </c>
      <c r="E3" s="12" t="n">
        <v>14.2800302505493</v>
      </c>
      <c r="F3" s="12" t="n">
        <v>14.1069402694702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2" t="n">
        <v>16.0625190734863</v>
      </c>
      <c r="E4" s="12" t="n">
        <v>13.44810962677</v>
      </c>
      <c r="F4" s="12" t="n">
        <v>15.8354501724243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2" t="n">
        <v>16.204029083252</v>
      </c>
      <c r="E5" s="12" t="n">
        <v>12.4835300445557</v>
      </c>
      <c r="F5" s="12" t="n">
        <v>13.1386604309082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2" t="n">
        <v>13.140830039978</v>
      </c>
      <c r="E6" s="12" t="n">
        <v>9.48181056976318</v>
      </c>
      <c r="F6" s="12" t="n">
        <v>10.828330039978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2" t="n">
        <v>12.3156099319458</v>
      </c>
      <c r="E7" s="12" t="n">
        <v>9.83247089385986</v>
      </c>
      <c r="F7" s="12" t="n">
        <v>9.92770004272461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2" t="n">
        <v>11.604040145874</v>
      </c>
      <c r="E8" s="12" t="n">
        <v>9.95107746124268</v>
      </c>
      <c r="F8" s="12" t="n">
        <v>9.73770236968994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2" t="n">
        <v>10.2995700836182</v>
      </c>
      <c r="E9" s="12" t="n">
        <v>9.43804931640625</v>
      </c>
      <c r="F9" s="12" t="n">
        <v>8.48482894897461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2" t="n">
        <v>12.6335496902466</v>
      </c>
      <c r="E10" s="12" t="n">
        <v>10.9981803894043</v>
      </c>
      <c r="F10" s="12" t="n">
        <v>11.3684196472168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2" t="n">
        <v>8.55735111236572</v>
      </c>
      <c r="E11" s="12" t="n">
        <v>9.14821815490723</v>
      </c>
      <c r="F11" s="12" t="n">
        <v>8.20404720306397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2" t="n">
        <v>10.0128602981567</v>
      </c>
      <c r="E12" s="12" t="n">
        <v>8.87466621398926</v>
      </c>
      <c r="F12" s="12" t="n">
        <v>8.87785625457764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2" t="n">
        <v>13.9538898468018</v>
      </c>
      <c r="E13" s="12" t="n">
        <v>13.1232004165649</v>
      </c>
      <c r="F13" s="12" t="n">
        <v>11.0247497558594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2" t="n">
        <v>13.245530128479</v>
      </c>
      <c r="E14" s="12" t="n">
        <v>12.5014095306396</v>
      </c>
      <c r="F14" s="12" t="n">
        <v>10.8826198577881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2" t="n">
        <v>12.6698198318481</v>
      </c>
      <c r="E15" s="12" t="n">
        <v>11.2882299423218</v>
      </c>
      <c r="F15" s="12" t="n">
        <v>10.1760597229004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2" t="n">
        <v>14.711669921875</v>
      </c>
      <c r="E16" s="12" t="n">
        <v>12.2658004760742</v>
      </c>
      <c r="F16" s="12" t="n">
        <v>11.4273595809937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2" t="n">
        <v>15.2382698059082</v>
      </c>
      <c r="E17" s="12" t="n">
        <v>12.7890300750732</v>
      </c>
      <c r="F17" s="12" t="n">
        <v>12.4380502700806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2" t="n">
        <v>14.3986701965332</v>
      </c>
      <c r="E18" s="12" t="n">
        <v>12.4464902877808</v>
      </c>
      <c r="F18" s="12" t="n">
        <v>12.8617000579834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2" t="n">
        <v>13.9488496780396</v>
      </c>
      <c r="E19" s="12" t="n">
        <v>13.8049201965332</v>
      </c>
      <c r="F19" s="12" t="n">
        <v>13.1084899902344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12.7121095657349</v>
      </c>
      <c r="E20" s="13" t="n">
        <v>12.458459854126</v>
      </c>
      <c r="F20" s="13" t="n">
        <v>11.7116603851318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12.9593000411987</v>
      </c>
      <c r="E21" s="13" t="n">
        <v>12.1950702667236</v>
      </c>
      <c r="F21" s="13" t="n">
        <v>10.5129299163818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21.7828903198242</v>
      </c>
      <c r="E22" s="13" t="n">
        <v>18.4437808990479</v>
      </c>
      <c r="F22" s="13" t="n">
        <v>16.6913604736328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5.1231603622437</v>
      </c>
      <c r="E23" s="13" t="n">
        <v>15.3997297286987</v>
      </c>
      <c r="F23" s="13" t="n">
        <v>8.7968921661377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4.1310405731201</v>
      </c>
      <c r="E24" s="13" t="n">
        <v>21.2152309417725</v>
      </c>
      <c r="F24" s="13" t="n">
        <v>21.4703407287598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5.6340599060059</v>
      </c>
      <c r="E25" s="13" t="n">
        <v>12.9310703277588</v>
      </c>
      <c r="F25" s="13" t="n">
        <v>13.2013702392578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14.1699304580688</v>
      </c>
      <c r="E26" s="13" t="n">
        <v>11.5528898239136</v>
      </c>
      <c r="F26" s="13" t="n">
        <v>11.9727802276611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21.8330402374268</v>
      </c>
      <c r="E27" s="13" t="n">
        <v>21.1408195495605</v>
      </c>
      <c r="F27" s="13" t="n">
        <v>20.1943092346191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27.0539798736572</v>
      </c>
      <c r="E28" s="13" t="n">
        <v>22.4694900512695</v>
      </c>
      <c r="F28" s="13" t="n">
        <v>22.7434196472168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8.55735111236572</v>
      </c>
      <c r="E29" s="13" t="n">
        <v>8.87466621398926</v>
      </c>
      <c r="F29" s="13" t="n">
        <v>8.20404720306397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27.0539798736572</v>
      </c>
      <c r="E30" s="13" t="n">
        <v>22.4694900512695</v>
      </c>
      <c r="F30" s="13" t="n">
        <v>22.7434196472168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4.29847526550293</v>
      </c>
      <c r="E34" s="13" t="n">
        <v>3.72877836227417</v>
      </c>
      <c r="F34" s="13" t="n">
        <v>3.85923075675964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234249204397202</v>
      </c>
      <c r="E35" s="13" t="n">
        <v>0.206017896533012</v>
      </c>
      <c r="F35" s="13" t="n">
        <v>0.207266375422478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14.9735288619995</v>
      </c>
      <c r="E36" s="13" t="n">
        <v>13.2292985916138</v>
      </c>
      <c r="F36" s="13" t="n">
        <v>12.6816930770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4" activeCellId="1" sqref="D3:E30 D34:E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58</v>
      </c>
      <c r="E1" s="11" t="s">
        <v>59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2.6020698547363</v>
      </c>
      <c r="E3" s="13" t="n">
        <v>18.6803092956543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2.8676996231079</v>
      </c>
      <c r="E4" s="13" t="n">
        <v>20.016929626464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1.8345403671265</v>
      </c>
      <c r="E5" s="13" t="n">
        <v>19.344409942627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2.3128595352173</v>
      </c>
      <c r="E6" s="13" t="n">
        <v>14.0993299484253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10.3642702102661</v>
      </c>
      <c r="E7" s="13" t="n">
        <v>11.1417198181152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11.4437999725342</v>
      </c>
      <c r="E8" s="13" t="n">
        <v>13.4264402389526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8.89780521392822</v>
      </c>
      <c r="E9" s="13" t="n">
        <v>9.318115234375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11.622540473938</v>
      </c>
      <c r="E10" s="13" t="n">
        <v>12.3193798065186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8.30171203613281</v>
      </c>
      <c r="E11" s="13" t="n">
        <v>9.59643077850342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11.3465595245361</v>
      </c>
      <c r="E12" s="13" t="n">
        <v>11.0932598114014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9.96851825714111</v>
      </c>
      <c r="E13" s="13" t="n">
        <v>14.8211898803711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14.5421695709229</v>
      </c>
      <c r="E14" s="13" t="n">
        <v>13.6595497131348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13.7122402191162</v>
      </c>
      <c r="E15" s="13" t="n">
        <v>12.6628103256226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2.1010103225708</v>
      </c>
      <c r="E16" s="13" t="n">
        <v>14.9623899459839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2.0179500579834</v>
      </c>
      <c r="E17" s="13" t="n">
        <v>14.5720300674438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3.2073602676392</v>
      </c>
      <c r="E18" s="13" t="n">
        <v>15.3618297576904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14.9558897018433</v>
      </c>
      <c r="E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13.1488399505615</v>
      </c>
      <c r="E20" s="13" t="n">
        <v>11.7327003479004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9.84472370147705</v>
      </c>
      <c r="E21" s="13" t="n">
        <v>10.5729503631592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6.453670501709</v>
      </c>
      <c r="E22" s="13" t="n">
        <v>20.3867607116699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4.2707395553589</v>
      </c>
      <c r="E23" s="13" t="n">
        <v>17.6198692321777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0.4034099578857</v>
      </c>
      <c r="E24" s="13" t="n">
        <v>23.4783897399902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1.3258104324341</v>
      </c>
      <c r="E25" s="13" t="n">
        <v>16.0333003997803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9.38067245483398</v>
      </c>
      <c r="E26" s="13" t="n">
        <v>12.9369497299194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5.6703596115112</v>
      </c>
      <c r="E27" s="13" t="n">
        <v>23.4164505004883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4.7184295654297</v>
      </c>
      <c r="E28" s="13" t="n">
        <v>25.0999393463135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8.30171203613281</v>
      </c>
      <c r="E29" s="13" t="n">
        <v>9.318115234375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20.4034099578857</v>
      </c>
      <c r="E30" s="13" t="n">
        <v>25.0999393463135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5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5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5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2.62717771530151</v>
      </c>
      <c r="E34" s="13" t="n">
        <v>4.46444511413574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184839844703674</v>
      </c>
      <c r="E35" s="13" t="n">
        <v>0.235859259963036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12.5890636444092</v>
      </c>
      <c r="E36" s="13" t="n">
        <v>15.454137802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O31" activePane="bottomRight" state="frozen"/>
      <selection pane="topLeft" activeCell="A1" activeCellId="0" sqref="A1"/>
      <selection pane="topRight" activeCell="O1" activeCellId="0" sqref="O1"/>
      <selection pane="bottomLeft" activeCell="A31" activeCellId="0" sqref="A31"/>
      <selection pane="bottomRight" activeCell="D36" activeCellId="1" sqref="D3:AC30 D34:AC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60</v>
      </c>
      <c r="E1" s="11" t="s">
        <v>61</v>
      </c>
      <c r="F1" s="11" t="s">
        <v>62</v>
      </c>
      <c r="G1" s="11" t="s">
        <v>63</v>
      </c>
      <c r="H1" s="11" t="s">
        <v>64</v>
      </c>
      <c r="I1" s="11" t="s">
        <v>65</v>
      </c>
      <c r="J1" s="11" t="s">
        <v>66</v>
      </c>
      <c r="K1" s="11" t="s">
        <v>67</v>
      </c>
      <c r="L1" s="11" t="s">
        <v>68</v>
      </c>
      <c r="M1" s="11" t="s">
        <v>69</v>
      </c>
      <c r="N1" s="11" t="s">
        <v>70</v>
      </c>
      <c r="O1" s="11" t="s">
        <v>71</v>
      </c>
      <c r="P1" s="11" t="s">
        <v>72</v>
      </c>
      <c r="Q1" s="11" t="s">
        <v>73</v>
      </c>
      <c r="R1" s="11" t="s">
        <v>74</v>
      </c>
      <c r="S1" s="11" t="s">
        <v>75</v>
      </c>
      <c r="T1" s="11" t="s">
        <v>76</v>
      </c>
      <c r="U1" s="11" t="s">
        <v>77</v>
      </c>
      <c r="V1" s="11" t="s">
        <v>78</v>
      </c>
      <c r="W1" s="11" t="s">
        <v>79</v>
      </c>
      <c r="X1" s="11" t="s">
        <v>80</v>
      </c>
      <c r="Y1" s="11" t="s">
        <v>81</v>
      </c>
      <c r="Z1" s="11" t="s">
        <v>82</v>
      </c>
      <c r="AA1" s="11" t="s">
        <v>83</v>
      </c>
      <c r="AB1" s="11" t="s">
        <v>84</v>
      </c>
      <c r="AC1" s="11" t="s">
        <v>85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</row>
    <row r="2" customFormat="false" ht="11.25" hidden="false" customHeight="false" outlineLevel="0" collapsed="false">
      <c r="B2" s="1"/>
      <c r="C2" s="6" t="s">
        <v>11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2.7732200622559</v>
      </c>
      <c r="E3" s="13" t="n">
        <v>8.42337036132813</v>
      </c>
      <c r="F3" s="13" t="n">
        <v>10.158260345459</v>
      </c>
      <c r="G3" s="13" t="n">
        <v>12.2505397796631</v>
      </c>
      <c r="H3" s="13" t="n">
        <v>12.0999898910522</v>
      </c>
      <c r="I3" s="13" t="n">
        <v>14.0741300582886</v>
      </c>
      <c r="J3" s="13" t="n">
        <v>13.4589195251465</v>
      </c>
      <c r="K3" s="13" t="n">
        <v>12.0330896377563</v>
      </c>
      <c r="L3" s="13" t="n">
        <v>15.877739906311</v>
      </c>
      <c r="M3" s="13" t="n">
        <v>16.4557991027832</v>
      </c>
      <c r="N3" s="13" t="n">
        <v>14.7435503005981</v>
      </c>
      <c r="O3" s="13" t="n">
        <v>13.9178695678711</v>
      </c>
      <c r="P3" s="13" t="n">
        <v>14.3810396194458</v>
      </c>
      <c r="Q3" s="13" t="n">
        <v>10.5571699142456</v>
      </c>
      <c r="R3" s="13" t="n">
        <v>12.2957000732422</v>
      </c>
      <c r="S3" s="13" t="n">
        <v>11.181770324707</v>
      </c>
      <c r="T3" s="13" t="n">
        <v>17.2296695709229</v>
      </c>
      <c r="U3" s="13" t="n">
        <v>10.4618396759033</v>
      </c>
      <c r="V3" s="13" t="n">
        <v>11.4829597473145</v>
      </c>
      <c r="W3" s="13" t="n">
        <v>11.890830039978</v>
      </c>
      <c r="X3" s="13" t="n">
        <v>13.7065801620483</v>
      </c>
      <c r="Y3" s="13" t="n">
        <v>11.650839805603</v>
      </c>
      <c r="Z3" s="13" t="n">
        <v>11.2020597457886</v>
      </c>
      <c r="AA3" s="13" t="n">
        <v>12.8403997421265</v>
      </c>
      <c r="AB3" s="13" t="n">
        <v>12.129469871521</v>
      </c>
      <c r="AC3" s="13" t="n">
        <v>12.0936098098755</v>
      </c>
      <c r="AD3" s="13"/>
      <c r="AE3" s="13"/>
      <c r="AF3" s="13"/>
      <c r="AG3" s="13"/>
      <c r="AH3" s="13"/>
      <c r="AI3" s="13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1.8625497817993</v>
      </c>
      <c r="E4" s="13" t="n">
        <v>8.53619956970215</v>
      </c>
      <c r="F4" s="13" t="n">
        <v>9.35823154449463</v>
      </c>
      <c r="G4" s="13" t="n">
        <v>11.4329204559326</v>
      </c>
      <c r="H4" s="13" t="n">
        <v>12.2559404373169</v>
      </c>
      <c r="I4" s="13" t="n">
        <v>13.0303802490234</v>
      </c>
      <c r="J4" s="13" t="n">
        <v>12.8175001144409</v>
      </c>
      <c r="K4" s="13" t="n">
        <v>11.416130065918</v>
      </c>
      <c r="L4" s="13" t="n">
        <v>14.2643899917603</v>
      </c>
      <c r="M4" s="13" t="n">
        <v>15.0813798904419</v>
      </c>
      <c r="N4" s="13" t="n">
        <v>15.0343799591064</v>
      </c>
      <c r="O4" s="13" t="n">
        <v>12.6359395980835</v>
      </c>
      <c r="P4" s="13" t="n">
        <v>13.8608903884888</v>
      </c>
      <c r="Q4" s="13" t="n">
        <v>10.7656297683716</v>
      </c>
      <c r="R4" s="13" t="n">
        <v>11.3574495315552</v>
      </c>
      <c r="S4" s="13" t="n">
        <v>10.8954401016235</v>
      </c>
      <c r="T4" s="13" t="n">
        <v>15.8179597854614</v>
      </c>
      <c r="U4" s="13" t="n">
        <v>10.9449596405029</v>
      </c>
      <c r="V4" s="13" t="n">
        <v>10.6421003341675</v>
      </c>
      <c r="W4" s="13" t="n">
        <v>12.0396003723145</v>
      </c>
      <c r="X4" s="13" t="n">
        <v>12.6861200332642</v>
      </c>
      <c r="Y4" s="13" t="n">
        <v>11.8324298858643</v>
      </c>
      <c r="Z4" s="13" t="n">
        <v>11.1451501846313</v>
      </c>
      <c r="AA4" s="13" t="n">
        <v>12.3285303115845</v>
      </c>
      <c r="AB4" s="13" t="n">
        <v>10.9444999694824</v>
      </c>
      <c r="AC4" s="13" t="n">
        <v>12.3523101806641</v>
      </c>
      <c r="AD4" s="13"/>
      <c r="AE4" s="13"/>
      <c r="AF4" s="13"/>
      <c r="AG4" s="13"/>
      <c r="AH4" s="13"/>
      <c r="AI4" s="13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1.2006101608276</v>
      </c>
      <c r="E5" s="13" t="n">
        <v>8.61552143096924</v>
      </c>
      <c r="F5" s="13" t="n">
        <v>9.96650123596191</v>
      </c>
      <c r="G5" s="13" t="n">
        <v>11.0059204101563</v>
      </c>
      <c r="H5" s="13" t="n">
        <v>11.0649404525757</v>
      </c>
      <c r="I5" s="13" t="n">
        <v>12.9396696090698</v>
      </c>
      <c r="J5" s="13" t="n">
        <v>11.974630355835</v>
      </c>
      <c r="K5" s="13" t="n">
        <v>11.974630355835</v>
      </c>
      <c r="L5" s="13" t="n">
        <v>12.9681100845337</v>
      </c>
      <c r="M5" s="13" t="n">
        <v>12.6154899597168</v>
      </c>
      <c r="N5" s="13" t="n">
        <v>12.7201700210571</v>
      </c>
      <c r="O5" s="13" t="n">
        <v>11.8875999450684</v>
      </c>
      <c r="P5" s="13" t="n">
        <v>12.679349899292</v>
      </c>
      <c r="Q5" s="13" t="n">
        <v>9.82968235015869</v>
      </c>
      <c r="R5" s="13" t="n">
        <v>12.6928701400757</v>
      </c>
      <c r="S5" s="13" t="n">
        <v>10.4468803405762</v>
      </c>
      <c r="T5" s="13" t="n">
        <v>13.2680101394653</v>
      </c>
      <c r="U5" s="13" t="n">
        <v>9.19665622711182</v>
      </c>
      <c r="V5" s="13" t="n">
        <v>10.1407299041748</v>
      </c>
      <c r="W5" s="13" t="n">
        <v>11.4525899887085</v>
      </c>
      <c r="X5" s="13" t="n">
        <v>12.372859954834</v>
      </c>
      <c r="Y5" s="13" t="n">
        <v>12.159520149231</v>
      </c>
      <c r="Z5" s="13" t="n">
        <v>11.7421398162842</v>
      </c>
      <c r="AA5" s="13" t="n">
        <v>12.0290098190308</v>
      </c>
      <c r="AB5" s="13"/>
      <c r="AC5" s="13" t="n">
        <v>11.4046897888184</v>
      </c>
      <c r="AD5" s="13"/>
      <c r="AE5" s="13"/>
      <c r="AF5" s="13"/>
      <c r="AG5" s="13"/>
      <c r="AH5" s="13"/>
      <c r="AI5" s="13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9.18959331512451</v>
      </c>
      <c r="E6" s="13" t="n">
        <v>7.47986078262329</v>
      </c>
      <c r="F6" s="13" t="n">
        <v>7.71094417572022</v>
      </c>
      <c r="G6" s="13" t="n">
        <v>8.05775356292725</v>
      </c>
      <c r="H6" s="13" t="n">
        <v>9.68791007995606</v>
      </c>
      <c r="I6" s="13" t="n">
        <v>9.90055847167969</v>
      </c>
      <c r="J6" s="13" t="n">
        <v>9.04133224487305</v>
      </c>
      <c r="K6" s="13" t="n">
        <v>9.53991317749023</v>
      </c>
      <c r="L6" s="13" t="n">
        <v>10.8438596725464</v>
      </c>
      <c r="M6" s="13" t="n">
        <v>10.064169883728</v>
      </c>
      <c r="N6" s="13" t="n">
        <v>11.7635803222656</v>
      </c>
      <c r="O6" s="13" t="n">
        <v>9.47801685333252</v>
      </c>
      <c r="P6" s="13" t="n">
        <v>11.3015403747559</v>
      </c>
      <c r="Q6" s="13" t="n">
        <v>8.81129360198975</v>
      </c>
      <c r="R6" s="13" t="n">
        <v>9.09615230560303</v>
      </c>
      <c r="S6" s="13" t="n">
        <v>9.46140575408936</v>
      </c>
      <c r="T6" s="13" t="n">
        <v>11.6398696899414</v>
      </c>
      <c r="U6" s="13" t="n">
        <v>8.09550762176514</v>
      </c>
      <c r="V6" s="13" t="n">
        <v>8.97722721099854</v>
      </c>
      <c r="W6" s="13" t="n">
        <v>8.15892696380615</v>
      </c>
      <c r="X6" s="13" t="n">
        <v>9.64968395233154</v>
      </c>
      <c r="Y6" s="13" t="n">
        <v>9.09799194335938</v>
      </c>
      <c r="Z6" s="13" t="n">
        <v>10.9373302459717</v>
      </c>
      <c r="AA6" s="13" t="n">
        <v>9.73554611206055</v>
      </c>
      <c r="AB6" s="13"/>
      <c r="AC6" s="13" t="n">
        <v>8.57712078094482</v>
      </c>
      <c r="AD6" s="13"/>
      <c r="AE6" s="13"/>
      <c r="AF6" s="13"/>
      <c r="AG6" s="13"/>
      <c r="AH6" s="13"/>
      <c r="AI6" s="13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7.99295711517334</v>
      </c>
      <c r="E7" s="13" t="n">
        <v>8.49072742462158</v>
      </c>
      <c r="F7" s="13" t="n">
        <v>7.31619596481323</v>
      </c>
      <c r="G7" s="13" t="n">
        <v>8.19893836975098</v>
      </c>
      <c r="H7" s="13" t="n">
        <v>8.43004989624023</v>
      </c>
      <c r="I7" s="13" t="n">
        <v>9.7269229888916</v>
      </c>
      <c r="J7" s="13" t="n">
        <v>8.94164180755615</v>
      </c>
      <c r="K7" s="13" t="n">
        <v>8.13027667999268</v>
      </c>
      <c r="L7" s="13" t="n">
        <v>9.38532638549805</v>
      </c>
      <c r="M7" s="13" t="n">
        <v>9.93668556213379</v>
      </c>
      <c r="N7" s="13" t="n">
        <v>10.3702697753906</v>
      </c>
      <c r="O7" s="13" t="n">
        <v>8.69485282897949</v>
      </c>
      <c r="P7" s="13" t="n">
        <v>9.83984470367432</v>
      </c>
      <c r="Q7" s="13" t="n">
        <v>9.14671325683594</v>
      </c>
      <c r="R7" s="13" t="n">
        <v>8.01602554321289</v>
      </c>
      <c r="S7" s="13" t="n">
        <v>8.35844421386719</v>
      </c>
      <c r="T7" s="13" t="n">
        <v>11.4024496078491</v>
      </c>
      <c r="U7" s="13" t="n">
        <v>7.74241018295288</v>
      </c>
      <c r="V7" s="13" t="n">
        <v>8.64103412628174</v>
      </c>
      <c r="W7" s="13" t="n">
        <v>7.83488607406616</v>
      </c>
      <c r="X7" s="13" t="n">
        <v>9.75913810729981</v>
      </c>
      <c r="Y7" s="13" t="n">
        <v>8.76453304290772</v>
      </c>
      <c r="Z7" s="13" t="n">
        <v>8.5339937210083</v>
      </c>
      <c r="AA7" s="13" t="n">
        <v>8.76599502563477</v>
      </c>
      <c r="AB7" s="13"/>
      <c r="AC7" s="13" t="n">
        <v>8.94160556793213</v>
      </c>
      <c r="AD7" s="13"/>
      <c r="AE7" s="13"/>
      <c r="AF7" s="13"/>
      <c r="AG7" s="13"/>
      <c r="AH7" s="13"/>
      <c r="AI7" s="13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10.4150695800781</v>
      </c>
      <c r="E8" s="13" t="n">
        <v>9.55750274658203</v>
      </c>
      <c r="F8" s="13" t="n">
        <v>9.28720474243164</v>
      </c>
      <c r="G8" s="13" t="n">
        <v>11.1633501052856</v>
      </c>
      <c r="H8" s="13" t="n">
        <v>9.93167018890381</v>
      </c>
      <c r="I8" s="13" t="n">
        <v>12.3284397125244</v>
      </c>
      <c r="J8" s="13" t="n">
        <v>8.61209964752197</v>
      </c>
      <c r="K8" s="13" t="n">
        <v>9.77490329742432</v>
      </c>
      <c r="L8" s="13" t="n">
        <v>10.5522899627686</v>
      </c>
      <c r="M8" s="13" t="n">
        <v>10.8796195983887</v>
      </c>
      <c r="N8" s="13" t="n">
        <v>11.5171604156494</v>
      </c>
      <c r="O8" s="13" t="n">
        <v>9.53650188446045</v>
      </c>
      <c r="P8" s="13" t="n">
        <v>10.1562204360962</v>
      </c>
      <c r="Q8" s="13" t="n">
        <v>8.92061901092529</v>
      </c>
      <c r="R8" s="13" t="n">
        <v>7.75677299499512</v>
      </c>
      <c r="S8" s="13" t="n">
        <v>9.31884574890137</v>
      </c>
      <c r="T8" s="13" t="n">
        <v>10.72642993927</v>
      </c>
      <c r="U8" s="13" t="n">
        <v>8.91655158996582</v>
      </c>
      <c r="V8" s="13" t="n">
        <v>10.4551696777344</v>
      </c>
      <c r="W8" s="13" t="n">
        <v>10.6977596282959</v>
      </c>
      <c r="X8" s="13" t="n">
        <v>9.77835559844971</v>
      </c>
      <c r="Y8" s="13" t="n">
        <v>10.0335102081299</v>
      </c>
      <c r="Z8" s="13" t="n">
        <v>9.69327545166016</v>
      </c>
      <c r="AA8" s="13" t="n">
        <v>11.5396900177002</v>
      </c>
      <c r="AB8" s="13"/>
      <c r="AC8" s="13" t="n">
        <v>10.8119602203369</v>
      </c>
      <c r="AD8" s="13"/>
      <c r="AE8" s="13"/>
      <c r="AF8" s="13"/>
      <c r="AG8" s="13"/>
      <c r="AH8" s="13"/>
      <c r="AI8" s="13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7.41434001922607</v>
      </c>
      <c r="E9" s="13" t="n">
        <v>7.29993486404419</v>
      </c>
      <c r="F9" s="13" t="n">
        <v>6.08733701705933</v>
      </c>
      <c r="G9" s="13" t="n">
        <v>7.91121387481689</v>
      </c>
      <c r="H9" s="13" t="n">
        <v>7.36848115921021</v>
      </c>
      <c r="I9" s="13" t="n">
        <v>7.83449506759644</v>
      </c>
      <c r="J9" s="13" t="n">
        <v>7.24624586105347</v>
      </c>
      <c r="K9" s="13" t="n">
        <v>7.07662582397461</v>
      </c>
      <c r="L9" s="13" t="n">
        <v>8.04891872406006</v>
      </c>
      <c r="M9" s="13" t="n">
        <v>7.38573598861694</v>
      </c>
      <c r="N9" s="13" t="n">
        <v>8.25616359710693</v>
      </c>
      <c r="O9" s="13" t="n">
        <v>7.32365703582764</v>
      </c>
      <c r="P9" s="13" t="n">
        <v>8.46687889099121</v>
      </c>
      <c r="Q9" s="13" t="n">
        <v>7.84427499771118</v>
      </c>
      <c r="R9" s="13" t="n">
        <v>8.48911952972412</v>
      </c>
      <c r="S9" s="13" t="n">
        <v>7.62660694122314</v>
      </c>
      <c r="T9" s="13" t="n">
        <v>9.63926410675049</v>
      </c>
      <c r="U9" s="13" t="n">
        <v>7.24171304702759</v>
      </c>
      <c r="V9" s="13" t="n">
        <v>7.57359123229981</v>
      </c>
      <c r="W9" s="13" t="n">
        <v>7.73656320571899</v>
      </c>
      <c r="X9" s="13" t="n">
        <v>7.38573598861694</v>
      </c>
      <c r="Y9" s="13" t="n">
        <v>7.21547698974609</v>
      </c>
      <c r="Z9" s="13" t="n">
        <v>9.09010982513428</v>
      </c>
      <c r="AA9" s="13" t="n">
        <v>7.69290018081665</v>
      </c>
      <c r="AB9" s="13"/>
      <c r="AC9" s="13" t="n">
        <v>8.08586597442627</v>
      </c>
      <c r="AD9" s="13"/>
      <c r="AE9" s="13"/>
      <c r="AF9" s="13"/>
      <c r="AG9" s="13"/>
      <c r="AH9" s="13"/>
      <c r="AI9" s="13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11.1591501235962</v>
      </c>
      <c r="E10" s="13" t="n">
        <v>9.89305114746094</v>
      </c>
      <c r="F10" s="13" t="n">
        <v>9.55708503723145</v>
      </c>
      <c r="G10" s="13" t="n">
        <v>10.532130241394</v>
      </c>
      <c r="H10" s="13" t="n">
        <v>10.399169921875</v>
      </c>
      <c r="I10" s="13" t="n">
        <v>10.7094097137451</v>
      </c>
      <c r="J10" s="13" t="n">
        <v>10.2206897735596</v>
      </c>
      <c r="K10" s="13" t="n">
        <v>10.9446697235107</v>
      </c>
      <c r="L10" s="13" t="n">
        <v>12.43101978302</v>
      </c>
      <c r="M10" s="13" t="n">
        <v>10.7228603363037</v>
      </c>
      <c r="N10" s="13" t="n">
        <v>11.4924097061157</v>
      </c>
      <c r="O10" s="13" t="n">
        <v>10.3939599990845</v>
      </c>
      <c r="P10" s="13" t="n">
        <v>10.475040435791</v>
      </c>
      <c r="Q10" s="13" t="n">
        <v>10.2083196640015</v>
      </c>
      <c r="R10" s="13" t="n">
        <v>4.16690397262573</v>
      </c>
      <c r="S10" s="13" t="n">
        <v>10.3416795730591</v>
      </c>
      <c r="T10" s="13" t="n">
        <v>10.1203298568726</v>
      </c>
      <c r="U10" s="13" t="n">
        <v>10.3150997161865</v>
      </c>
      <c r="V10" s="13" t="n">
        <v>10.6654500961304</v>
      </c>
      <c r="W10" s="13" t="n">
        <v>11.2412595748901</v>
      </c>
      <c r="X10" s="13" t="n">
        <v>9.94826602935791</v>
      </c>
      <c r="Y10" s="13" t="n">
        <v>10.5756902694702</v>
      </c>
      <c r="Z10" s="13" t="n">
        <v>11.5533895492554</v>
      </c>
      <c r="AA10" s="13" t="n">
        <v>11.302209854126</v>
      </c>
      <c r="AB10" s="13"/>
      <c r="AC10" s="13" t="n">
        <v>9.7786865234375</v>
      </c>
      <c r="AD10" s="13"/>
      <c r="AE10" s="13"/>
      <c r="AF10" s="13"/>
      <c r="AG10" s="13"/>
      <c r="AH10" s="13"/>
      <c r="AI10" s="13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8.38566970825195</v>
      </c>
      <c r="E11" s="13" t="n">
        <v>8.6067476272583</v>
      </c>
      <c r="F11" s="13" t="n">
        <v>7.45714378356934</v>
      </c>
      <c r="G11" s="13" t="n">
        <v>8.76540374755859</v>
      </c>
      <c r="H11" s="13" t="n">
        <v>8.08652973175049</v>
      </c>
      <c r="I11" s="13" t="n">
        <v>8.34928703308106</v>
      </c>
      <c r="J11" s="13" t="n">
        <v>8.37052154541016</v>
      </c>
      <c r="K11" s="13" t="n">
        <v>7.91840600967407</v>
      </c>
      <c r="L11" s="13" t="n">
        <v>8.49382781982422</v>
      </c>
      <c r="M11" s="13" t="n">
        <v>8.32942199707031</v>
      </c>
      <c r="N11" s="13" t="n">
        <v>8.76783180236816</v>
      </c>
      <c r="O11" s="13" t="n">
        <v>8.78153896331787</v>
      </c>
      <c r="P11" s="13" t="n">
        <v>8.56108570098877</v>
      </c>
      <c r="Q11" s="13" t="n">
        <v>7.93225193023682</v>
      </c>
      <c r="R11" s="13" t="n">
        <v>8.25196647644043</v>
      </c>
      <c r="S11" s="13" t="n">
        <v>7.9080810546875</v>
      </c>
      <c r="T11" s="13" t="n">
        <v>8.09013652801514</v>
      </c>
      <c r="U11" s="13" t="n">
        <v>7.32048511505127</v>
      </c>
      <c r="V11" s="13" t="n">
        <v>8.98713970184326</v>
      </c>
      <c r="W11" s="13" t="n">
        <v>8.78721523284912</v>
      </c>
      <c r="X11" s="13" t="n">
        <v>8.55972290039063</v>
      </c>
      <c r="Y11" s="13" t="n">
        <v>8.21790885925293</v>
      </c>
      <c r="Z11" s="13" t="n">
        <v>9.75523567199707</v>
      </c>
      <c r="AA11" s="13" t="n">
        <v>8.87480068206787</v>
      </c>
      <c r="AB11" s="13"/>
      <c r="AC11" s="13" t="n">
        <v>8.21790885925293</v>
      </c>
      <c r="AD11" s="13"/>
      <c r="AE11" s="13"/>
      <c r="AF11" s="13"/>
      <c r="AG11" s="13"/>
      <c r="AH11" s="13"/>
      <c r="AI11" s="13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8.74979209899902</v>
      </c>
      <c r="E12" s="13" t="n">
        <v>8.6184139251709</v>
      </c>
      <c r="F12" s="13" t="n">
        <v>8.47574424743652</v>
      </c>
      <c r="G12" s="13" t="n">
        <v>9.8446102142334</v>
      </c>
      <c r="H12" s="13" t="n">
        <v>9.1439266204834</v>
      </c>
      <c r="I12" s="13" t="n">
        <v>8.70310115814209</v>
      </c>
      <c r="J12" s="13" t="n">
        <v>8.96902847290039</v>
      </c>
      <c r="K12" s="13" t="n">
        <v>8.71403503417969</v>
      </c>
      <c r="L12" s="13" t="n">
        <v>9.71443176269531</v>
      </c>
      <c r="M12" s="13" t="n">
        <v>9.02418994903565</v>
      </c>
      <c r="N12" s="13" t="n">
        <v>8.65010166168213</v>
      </c>
      <c r="O12" s="13" t="n">
        <v>9.40111637115479</v>
      </c>
      <c r="P12" s="13" t="n">
        <v>10.3053503036499</v>
      </c>
      <c r="Q12" s="13" t="n">
        <v>8.69801330566406</v>
      </c>
      <c r="R12" s="13" t="n">
        <v>9.96049308776856</v>
      </c>
      <c r="S12" s="13" t="n">
        <v>8.10176372528076</v>
      </c>
      <c r="T12" s="13" t="n">
        <v>9.09103393554688</v>
      </c>
      <c r="U12" s="13" t="n">
        <v>8.48395824432373</v>
      </c>
      <c r="V12" s="13" t="n">
        <v>9.4942684173584</v>
      </c>
      <c r="W12" s="13" t="n">
        <v>9.57908821105957</v>
      </c>
      <c r="X12" s="13" t="n">
        <v>9.05801010131836</v>
      </c>
      <c r="Y12" s="13" t="n">
        <v>9.40668296813965</v>
      </c>
      <c r="Z12" s="13" t="n">
        <v>9.56859588623047</v>
      </c>
      <c r="AA12" s="13" t="n">
        <v>9.8446102142334</v>
      </c>
      <c r="AB12" s="13"/>
      <c r="AC12" s="13" t="n">
        <v>9.4224328994751</v>
      </c>
      <c r="AD12" s="13"/>
      <c r="AE12" s="13"/>
      <c r="AF12" s="13"/>
      <c r="AG12" s="13"/>
      <c r="AH12" s="13"/>
      <c r="AI12" s="13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2.4073896408081</v>
      </c>
      <c r="E13" s="13" t="n">
        <v>11.7870197296143</v>
      </c>
      <c r="F13" s="13" t="n">
        <v>9.89535713195801</v>
      </c>
      <c r="G13" s="13" t="n">
        <v>12.544810295105</v>
      </c>
      <c r="H13" s="13" t="n">
        <v>12.6224899291992</v>
      </c>
      <c r="I13" s="13" t="n">
        <v>11.7884998321533</v>
      </c>
      <c r="J13" s="13" t="n">
        <v>12.4862098693848</v>
      </c>
      <c r="K13" s="13" t="n">
        <v>12.2553701400757</v>
      </c>
      <c r="L13" s="13" t="n">
        <v>12.2327604293823</v>
      </c>
      <c r="M13" s="13" t="n">
        <v>11.1728496551514</v>
      </c>
      <c r="N13" s="13" t="n">
        <v>13.1047296524048</v>
      </c>
      <c r="O13" s="13" t="n">
        <v>12.8353900909424</v>
      </c>
      <c r="P13" s="13" t="n">
        <v>12.9820699691772</v>
      </c>
      <c r="Q13" s="13" t="n">
        <v>11.051549911499</v>
      </c>
      <c r="R13" s="13" t="n">
        <v>6.52767610549927</v>
      </c>
      <c r="S13" s="13" t="n">
        <v>11.7543201446533</v>
      </c>
      <c r="T13" s="13" t="n">
        <v>11.216799736023</v>
      </c>
      <c r="U13" s="13" t="n">
        <v>12.2594699859619</v>
      </c>
      <c r="V13" s="13" t="n">
        <v>12.8693199157715</v>
      </c>
      <c r="W13" s="13" t="n">
        <v>11.3954496383667</v>
      </c>
      <c r="X13" s="13" t="n">
        <v>12.4412002563477</v>
      </c>
      <c r="Y13" s="13" t="n">
        <v>12.3465995788574</v>
      </c>
      <c r="Z13" s="13" t="n">
        <v>13.374210357666</v>
      </c>
      <c r="AA13" s="13" t="n">
        <v>12.2258596420288</v>
      </c>
      <c r="AB13" s="13"/>
      <c r="AC13" s="13" t="n">
        <v>11.0426502227783</v>
      </c>
      <c r="AD13" s="13"/>
      <c r="AE13" s="13"/>
      <c r="AF13" s="13"/>
      <c r="AG13" s="13"/>
      <c r="AH13" s="13"/>
      <c r="AI13" s="13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11.7620897293091</v>
      </c>
      <c r="E14" s="13" t="n">
        <v>11.874210357666</v>
      </c>
      <c r="F14" s="13" t="n">
        <v>10.2408304214478</v>
      </c>
      <c r="G14" s="13" t="n">
        <v>12.2662000656128</v>
      </c>
      <c r="H14" s="13" t="n">
        <v>12.5683898925781</v>
      </c>
      <c r="I14" s="13" t="n">
        <v>11.9894895553589</v>
      </c>
      <c r="J14" s="13" t="n">
        <v>11.1156797409058</v>
      </c>
      <c r="K14" s="13" t="n">
        <v>11.4333801269531</v>
      </c>
      <c r="L14" s="13" t="n">
        <v>11.4359102249146</v>
      </c>
      <c r="M14" s="13" t="n">
        <v>11.1031198501587</v>
      </c>
      <c r="N14" s="13" t="n">
        <v>11.8967599868774</v>
      </c>
      <c r="O14" s="13" t="n">
        <v>12.0605602264404</v>
      </c>
      <c r="P14" s="13" t="n">
        <v>13.5300998687744</v>
      </c>
      <c r="Q14" s="13" t="n">
        <v>11.7318601608276</v>
      </c>
      <c r="R14" s="13" t="n">
        <v>14.3069801330566</v>
      </c>
      <c r="S14" s="13" t="n">
        <v>11.0254898071289</v>
      </c>
      <c r="T14" s="13" t="n">
        <v>12.1699304580688</v>
      </c>
      <c r="U14" s="13" t="n">
        <v>11.811240196228</v>
      </c>
      <c r="V14" s="13" t="n">
        <v>11.9658002853394</v>
      </c>
      <c r="W14" s="13" t="n">
        <v>11.3335304260254</v>
      </c>
      <c r="X14" s="13" t="n">
        <v>12.0601301193237</v>
      </c>
      <c r="Y14" s="13" t="n">
        <v>11.7777900695801</v>
      </c>
      <c r="Z14" s="13" t="n">
        <v>14.0752801895142</v>
      </c>
      <c r="AA14" s="13" t="n">
        <v>12.1776599884033</v>
      </c>
      <c r="AB14" s="13"/>
      <c r="AC14" s="13" t="n">
        <v>11.7421197891235</v>
      </c>
      <c r="AD14" s="13"/>
      <c r="AE14" s="13"/>
      <c r="AF14" s="13"/>
      <c r="AG14" s="13"/>
      <c r="AH14" s="13"/>
      <c r="AI14" s="13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</row>
    <row r="15" s="14" customFormat="tru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11.2891702651978</v>
      </c>
      <c r="E15" s="13" t="n">
        <v>11.7893800735474</v>
      </c>
      <c r="F15" s="13" t="n">
        <v>9.8615083694458</v>
      </c>
      <c r="G15" s="13" t="n">
        <v>12.6215295791626</v>
      </c>
      <c r="H15" s="13" t="n">
        <v>12.2832298278809</v>
      </c>
      <c r="I15" s="13" t="n">
        <v>12.8516702651978</v>
      </c>
      <c r="J15" s="13" t="n">
        <v>10.997389793396</v>
      </c>
      <c r="K15" s="13" t="n">
        <v>11.1354703903198</v>
      </c>
      <c r="L15" s="13" t="n">
        <v>12.3248195648193</v>
      </c>
      <c r="M15" s="13" t="n">
        <v>10.5477504730225</v>
      </c>
      <c r="N15" s="13" t="n">
        <v>12.400429725647</v>
      </c>
      <c r="O15" s="13" t="n">
        <v>12.0179395675659</v>
      </c>
      <c r="P15" s="13" t="n">
        <v>11.6897296905518</v>
      </c>
      <c r="Q15" s="13" t="n">
        <v>10.4994497299194</v>
      </c>
      <c r="R15" s="13" t="n">
        <v>13.5051498413086</v>
      </c>
      <c r="S15" s="13" t="n">
        <v>11.1966104507446</v>
      </c>
      <c r="T15" s="13" t="n">
        <v>10.2640104293823</v>
      </c>
      <c r="U15" s="13" t="n">
        <v>11.2208003997803</v>
      </c>
      <c r="V15" s="13" t="n">
        <v>11.2272100448608</v>
      </c>
      <c r="W15" s="13" t="n">
        <v>11.4247198104858</v>
      </c>
      <c r="X15" s="13" t="n">
        <v>10.6247701644897</v>
      </c>
      <c r="Y15" s="13" t="n">
        <v>11.4247198104858</v>
      </c>
      <c r="Z15" s="13" t="n">
        <v>12.7564401626587</v>
      </c>
      <c r="AA15" s="13" t="n">
        <v>12.7275695800781</v>
      </c>
      <c r="AB15" s="13"/>
      <c r="AC15" s="13" t="n">
        <v>10.8698596954346</v>
      </c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4" customFormat="tru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1.524510383606</v>
      </c>
      <c r="E16" s="13" t="n">
        <v>11.6844301223755</v>
      </c>
      <c r="F16" s="13" t="n">
        <v>11.1438903808594</v>
      </c>
      <c r="G16" s="13" t="n">
        <v>12.5945796966553</v>
      </c>
      <c r="H16" s="13" t="n">
        <v>12.8838500976563</v>
      </c>
      <c r="I16" s="13" t="n">
        <v>13.0283603668213</v>
      </c>
      <c r="J16" s="13" t="n">
        <v>13.5599298477173</v>
      </c>
      <c r="K16" s="13" t="n">
        <v>11.9762601852417</v>
      </c>
      <c r="L16" s="13" t="n">
        <v>13.1695003509521</v>
      </c>
      <c r="M16" s="13" t="n">
        <v>10.9851703643799</v>
      </c>
      <c r="N16" s="13" t="n">
        <v>11.8861598968506</v>
      </c>
      <c r="O16" s="13" t="n">
        <v>13.2183103561401</v>
      </c>
      <c r="P16" s="13" t="n">
        <v>12.0721702575684</v>
      </c>
      <c r="Q16" s="13" t="n">
        <v>11.5011596679688</v>
      </c>
      <c r="R16" s="13" t="n">
        <v>12.1010103225708</v>
      </c>
      <c r="S16" s="13" t="n">
        <v>12.3584203720093</v>
      </c>
      <c r="T16" s="13" t="n">
        <v>10.8016395568848</v>
      </c>
      <c r="U16" s="13" t="n">
        <v>12.5363397598267</v>
      </c>
      <c r="V16" s="13" t="n">
        <v>12.7074098587036</v>
      </c>
      <c r="W16" s="13" t="n">
        <v>12.4425802230835</v>
      </c>
      <c r="X16" s="13" t="n">
        <v>12.006329536438</v>
      </c>
      <c r="Y16" s="13" t="n">
        <v>11.379340171814</v>
      </c>
      <c r="Z16" s="13" t="n">
        <v>13.6426601409912</v>
      </c>
      <c r="AA16" s="13" t="n">
        <v>12.8301200866699</v>
      </c>
      <c r="AB16" s="13"/>
      <c r="AC16" s="13" t="n">
        <v>11.2238998413086</v>
      </c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2.8653802871704</v>
      </c>
      <c r="E17" s="13" t="n">
        <v>12.2750597000122</v>
      </c>
      <c r="F17" s="13" t="n">
        <v>11.8010997772217</v>
      </c>
      <c r="G17" s="13" t="n">
        <v>12.8627796173096</v>
      </c>
      <c r="H17" s="13" t="n">
        <v>14.2426900863647</v>
      </c>
      <c r="I17" s="13" t="n">
        <v>14.3855104446411</v>
      </c>
      <c r="J17" s="13" t="n">
        <v>13.7996501922607</v>
      </c>
      <c r="K17" s="13" t="n">
        <v>13.9774398803711</v>
      </c>
      <c r="L17" s="13" t="n">
        <v>13.4479398727417</v>
      </c>
      <c r="M17" s="13" t="n">
        <v>12.2543296813965</v>
      </c>
      <c r="N17" s="13" t="n">
        <v>13.2732000350952</v>
      </c>
      <c r="O17" s="13" t="n">
        <v>13.5895099639893</v>
      </c>
      <c r="P17" s="13" t="n">
        <v>15.5901498794556</v>
      </c>
      <c r="Q17" s="13" t="n">
        <v>13.1712799072266</v>
      </c>
      <c r="R17" s="13" t="n">
        <v>13.6225004196167</v>
      </c>
      <c r="S17" s="13" t="n">
        <v>12.9452199935913</v>
      </c>
      <c r="T17" s="13" t="n">
        <v>13.2281703948975</v>
      </c>
      <c r="U17" s="13" t="n">
        <v>14.5377798080444</v>
      </c>
      <c r="V17" s="13" t="n">
        <v>13.2640495300293</v>
      </c>
      <c r="W17" s="13" t="n">
        <v>12.6008501052856</v>
      </c>
      <c r="X17" s="13" t="n">
        <v>13.7961397171021</v>
      </c>
      <c r="Y17" s="13" t="n">
        <v>12.6818103790283</v>
      </c>
      <c r="Z17" s="13" t="n">
        <v>12.7825803756714</v>
      </c>
      <c r="AA17" s="13" t="n">
        <v>12.9092502593994</v>
      </c>
      <c r="AB17" s="13"/>
      <c r="AC17" s="13" t="n">
        <v>12.8493099212646</v>
      </c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2.3256797790527</v>
      </c>
      <c r="E18" s="13" t="n">
        <v>12.7883901596069</v>
      </c>
      <c r="F18" s="13" t="n">
        <v>13.3126602172852</v>
      </c>
      <c r="G18" s="13" t="n">
        <v>13.6050596237183</v>
      </c>
      <c r="H18" s="13" t="n">
        <v>13.3289804458618</v>
      </c>
      <c r="I18" s="13" t="n">
        <v>14.3531198501587</v>
      </c>
      <c r="J18" s="13" t="n">
        <v>14.3398399353027</v>
      </c>
      <c r="K18" s="13" t="n">
        <v>13.1943197250366</v>
      </c>
      <c r="L18" s="13" t="n">
        <v>13.5649003982544</v>
      </c>
      <c r="M18" s="13" t="n">
        <v>13.2889499664307</v>
      </c>
      <c r="N18" s="13" t="n">
        <v>13.7620801925659</v>
      </c>
      <c r="O18" s="13" t="n">
        <v>12.7631502151489</v>
      </c>
      <c r="P18" s="13" t="n">
        <v>14.2693996429443</v>
      </c>
      <c r="Q18" s="13" t="n">
        <v>12.4189300537109</v>
      </c>
      <c r="R18" s="13" t="n">
        <v>14.4500799179077</v>
      </c>
      <c r="S18" s="13" t="n">
        <v>13.3032398223877</v>
      </c>
      <c r="T18" s="13" t="n">
        <v>12.7439804077148</v>
      </c>
      <c r="U18" s="13" t="n">
        <v>13.2541399002075</v>
      </c>
      <c r="V18" s="13" t="n">
        <v>12.0225400924683</v>
      </c>
      <c r="W18" s="13" t="n">
        <v>12.9518299102783</v>
      </c>
      <c r="X18" s="13" t="n">
        <v>12.7685098648071</v>
      </c>
      <c r="Y18" s="13" t="n">
        <v>11.0075197219849</v>
      </c>
      <c r="Z18" s="13" t="n">
        <v>14.7453804016113</v>
      </c>
      <c r="AA18" s="13" t="n">
        <v>14.9958200454712</v>
      </c>
      <c r="AB18" s="13"/>
      <c r="AC18" s="13" t="n">
        <v>13.0712995529175</v>
      </c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12.5823097229004</v>
      </c>
      <c r="E19" s="13" t="n">
        <v>12.5268497467041</v>
      </c>
      <c r="F19" s="13" t="n">
        <v>12.2503004074097</v>
      </c>
      <c r="G19" s="13" t="n">
        <v>12.93284034729</v>
      </c>
      <c r="H19" s="13" t="n">
        <v>13.7087202072144</v>
      </c>
      <c r="I19" s="13" t="n">
        <v>13.7839803695679</v>
      </c>
      <c r="J19" s="13" t="n">
        <v>13.552209854126</v>
      </c>
      <c r="K19" s="13" t="n">
        <v>12.5220699310303</v>
      </c>
      <c r="L19" s="13" t="n">
        <v>13.4719696044922</v>
      </c>
      <c r="M19" s="13" t="n">
        <v>12.3908500671387</v>
      </c>
      <c r="N19" s="13" t="n">
        <v>13.9298801422119</v>
      </c>
      <c r="O19" s="13" t="n">
        <v>13.3042898178101</v>
      </c>
      <c r="P19" s="13" t="n">
        <v>13.7737903594971</v>
      </c>
      <c r="Q19" s="13" t="n">
        <v>11.9794797897339</v>
      </c>
      <c r="R19" s="13" t="n">
        <v>15.1984701156616</v>
      </c>
      <c r="S19" s="13" t="n">
        <v>12.5180597305298</v>
      </c>
      <c r="T19" s="13" t="n">
        <v>13.1365995407105</v>
      </c>
      <c r="U19" s="13" t="n">
        <v>13.0154895782471</v>
      </c>
      <c r="V19" s="13" t="n">
        <v>13.057559967041</v>
      </c>
      <c r="W19" s="13" t="n">
        <v>13.2107400894165</v>
      </c>
      <c r="X19" s="13" t="n">
        <v>13.4173698425293</v>
      </c>
      <c r="Y19" s="13" t="n">
        <v>10.9139404296875</v>
      </c>
      <c r="Z19" s="13" t="n">
        <v>14.5350303649902</v>
      </c>
      <c r="AA19" s="13" t="n">
        <v>13.7503499984741</v>
      </c>
      <c r="AB19" s="13"/>
      <c r="AC19" s="13" t="n">
        <v>12.42761993408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10.2914800643921</v>
      </c>
      <c r="E20" s="13" t="n">
        <v>8.90623474121094</v>
      </c>
      <c r="F20" s="13" t="n">
        <v>10.0202903747559</v>
      </c>
      <c r="G20" s="13" t="n">
        <v>11.0028400421143</v>
      </c>
      <c r="H20" s="13" t="n">
        <v>10.5809698104858</v>
      </c>
      <c r="I20" s="13" t="n">
        <v>10.2877397537231</v>
      </c>
      <c r="J20" s="13" t="n">
        <v>10.6346397399902</v>
      </c>
      <c r="K20" s="13" t="n">
        <v>10.396559715271</v>
      </c>
      <c r="L20" s="13" t="n">
        <v>10.6701602935791</v>
      </c>
      <c r="M20" s="13" t="n">
        <v>9.99728679656982</v>
      </c>
      <c r="N20" s="13" t="n">
        <v>10.590160369873</v>
      </c>
      <c r="O20" s="13" t="n">
        <v>11.2464399337769</v>
      </c>
      <c r="P20" s="13" t="n">
        <v>11.2869100570679</v>
      </c>
      <c r="Q20" s="13" t="n">
        <v>10.1350698471069</v>
      </c>
      <c r="R20" s="13" t="n">
        <v>12.8293399810791</v>
      </c>
      <c r="S20" s="13" t="n">
        <v>9.9600830078125</v>
      </c>
      <c r="T20" s="13" t="n">
        <v>10.2262096405029</v>
      </c>
      <c r="U20" s="13" t="n">
        <v>10.0865097045898</v>
      </c>
      <c r="V20" s="13" t="n">
        <v>10.8614196777344</v>
      </c>
      <c r="W20" s="13" t="n">
        <v>10.3655300140381</v>
      </c>
      <c r="X20" s="13" t="n">
        <v>11.074330329895</v>
      </c>
      <c r="Y20" s="13" t="n">
        <v>8.50534820556641</v>
      </c>
      <c r="Z20" s="13" t="n">
        <v>10.744460105896</v>
      </c>
      <c r="AA20" s="13" t="n">
        <v>12.1349802017212</v>
      </c>
      <c r="AB20" s="13"/>
      <c r="AC20" s="13" t="n">
        <v>11.2563800811768</v>
      </c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9.96681308746338</v>
      </c>
      <c r="E21" s="13" t="n">
        <v>9.70642280578613</v>
      </c>
      <c r="F21" s="13" t="n">
        <v>9.99722671508789</v>
      </c>
      <c r="G21" s="13" t="n">
        <v>11.3603401184082</v>
      </c>
      <c r="H21" s="13" t="n">
        <v>11.6459197998047</v>
      </c>
      <c r="I21" s="13" t="n">
        <v>11.3611297607422</v>
      </c>
      <c r="J21" s="13" t="n">
        <v>10.8149499893188</v>
      </c>
      <c r="K21" s="13" t="n">
        <v>10.9564199447632</v>
      </c>
      <c r="L21" s="13" t="n">
        <v>10.3434200286865</v>
      </c>
      <c r="M21" s="13" t="n">
        <v>10.059700012207</v>
      </c>
      <c r="N21" s="13" t="n">
        <v>10.8149499893188</v>
      </c>
      <c r="O21" s="13" t="n">
        <v>11.1682901382446</v>
      </c>
      <c r="P21" s="13" t="n">
        <v>12.1058397293091</v>
      </c>
      <c r="Q21" s="13" t="n">
        <v>10.3148002624512</v>
      </c>
      <c r="R21" s="13" t="n">
        <v>13.495719909668</v>
      </c>
      <c r="S21" s="13" t="n">
        <v>10.6908397674561</v>
      </c>
      <c r="T21" s="13" t="n">
        <v>11.0410604476929</v>
      </c>
      <c r="U21" s="13" t="n">
        <v>12.0935802459717</v>
      </c>
      <c r="V21" s="13" t="n">
        <v>10.8667898178101</v>
      </c>
      <c r="W21" s="13" t="n">
        <v>10.8895502090454</v>
      </c>
      <c r="X21" s="13" t="n">
        <v>10.2816400527954</v>
      </c>
      <c r="Y21" s="13" t="n">
        <v>9.43187713623047</v>
      </c>
      <c r="Z21" s="13" t="n">
        <v>11.7748403549194</v>
      </c>
      <c r="AA21" s="13" t="n">
        <v>12.1310596466064</v>
      </c>
      <c r="AB21" s="13"/>
      <c r="AC21" s="13" t="n">
        <v>10.4118099212646</v>
      </c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8.5165195465088</v>
      </c>
      <c r="E22" s="13" t="n">
        <v>17.915620803833</v>
      </c>
      <c r="F22" s="13" t="n">
        <v>15.8204898834229</v>
      </c>
      <c r="G22" s="13" t="n">
        <v>19.5588493347168</v>
      </c>
      <c r="H22" s="13" t="n">
        <v>19.4392700195313</v>
      </c>
      <c r="I22" s="13" t="n">
        <v>18.6789302825928</v>
      </c>
      <c r="J22" s="13" t="n">
        <v>17.5253505706787</v>
      </c>
      <c r="K22" s="13" t="n">
        <v>17.8772106170654</v>
      </c>
      <c r="L22" s="13" t="n">
        <v>18.3857192993164</v>
      </c>
      <c r="M22" s="13" t="n">
        <v>16.0865898132324</v>
      </c>
      <c r="N22" s="13" t="n">
        <v>18.4377593994141</v>
      </c>
      <c r="O22" s="13" t="n">
        <v>18.833890914917</v>
      </c>
      <c r="P22" s="13" t="n">
        <v>17.9133701324463</v>
      </c>
      <c r="Q22" s="13" t="n">
        <v>17.6479091644287</v>
      </c>
      <c r="R22" s="13" t="n">
        <v>15.1344900131226</v>
      </c>
      <c r="S22" s="13" t="n">
        <v>16.711540222168</v>
      </c>
      <c r="T22" s="13" t="n">
        <v>16.3932800292969</v>
      </c>
      <c r="U22" s="13" t="n">
        <v>18.2298202514648</v>
      </c>
      <c r="V22" s="13" t="n">
        <v>18.647310256958</v>
      </c>
      <c r="W22" s="13" t="n">
        <v>19.0318603515625</v>
      </c>
      <c r="X22" s="13" t="n">
        <v>18.2548999786377</v>
      </c>
      <c r="Y22" s="13" t="n">
        <v>19.4187202453613</v>
      </c>
      <c r="Z22" s="13" t="n">
        <v>18.6564903259277</v>
      </c>
      <c r="AA22" s="13" t="n">
        <v>20.4587497711182</v>
      </c>
      <c r="AB22" s="13"/>
      <c r="AC22" s="13" t="n">
        <v>17.4547996520996</v>
      </c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6.5725898742676</v>
      </c>
      <c r="E23" s="13" t="n">
        <v>14.1792297363281</v>
      </c>
      <c r="F23" s="13" t="n">
        <v>13.6376800537109</v>
      </c>
      <c r="G23" s="13" t="n">
        <v>14.396089553833</v>
      </c>
      <c r="H23" s="13" t="n">
        <v>15.0531902313232</v>
      </c>
      <c r="I23" s="13" t="n">
        <v>13.2842102050781</v>
      </c>
      <c r="J23" s="13" t="n">
        <v>13.9630603790283</v>
      </c>
      <c r="K23" s="13" t="n">
        <v>13.3513698577881</v>
      </c>
      <c r="L23" s="13" t="n">
        <v>15.1227798461914</v>
      </c>
      <c r="M23" s="13" t="n">
        <v>12.751859664917</v>
      </c>
      <c r="N23" s="13" t="n">
        <v>14.3976001739502</v>
      </c>
      <c r="O23" s="13" t="n">
        <v>12.5156402587891</v>
      </c>
      <c r="P23" s="13" t="n">
        <v>15.3028898239136</v>
      </c>
      <c r="Q23" s="13" t="n">
        <v>16.1657791137695</v>
      </c>
      <c r="R23" s="13" t="n">
        <v>15.8119697570801</v>
      </c>
      <c r="S23" s="13" t="n">
        <v>13.9767503738403</v>
      </c>
      <c r="T23" s="13" t="n">
        <v>14.6325397491455</v>
      </c>
      <c r="U23" s="13" t="n">
        <v>16.4231491088867</v>
      </c>
      <c r="V23" s="13" t="n">
        <v>15.3615703582764</v>
      </c>
      <c r="W23" s="13" t="n">
        <v>14.9421396255493</v>
      </c>
      <c r="X23" s="13" t="n">
        <v>14.3942804336548</v>
      </c>
      <c r="Y23" s="13" t="n">
        <v>15.0776901245117</v>
      </c>
      <c r="Z23" s="13" t="n">
        <v>16.6995506286621</v>
      </c>
      <c r="AA23" s="13" t="n">
        <v>14.0210399627686</v>
      </c>
      <c r="AB23" s="13"/>
      <c r="AC23" s="13" t="n">
        <v>13.1799402236938</v>
      </c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1.5913600921631</v>
      </c>
      <c r="E24" s="13" t="n">
        <v>17.9144802093506</v>
      </c>
      <c r="F24" s="13" t="n">
        <v>17.6559505462647</v>
      </c>
      <c r="G24" s="13" t="n">
        <v>21.4148998260498</v>
      </c>
      <c r="H24" s="13" t="n">
        <v>19.7150192260742</v>
      </c>
      <c r="I24" s="13" t="n">
        <v>20.7492599487305</v>
      </c>
      <c r="J24" s="13" t="n">
        <v>21.1173896789551</v>
      </c>
      <c r="K24" s="13" t="n">
        <v>19.3710708618164</v>
      </c>
      <c r="L24" s="13" t="n">
        <v>22.7342891693115</v>
      </c>
      <c r="M24" s="13" t="n">
        <v>19.0256500244141</v>
      </c>
      <c r="N24" s="13" t="n">
        <v>21.5308094024658</v>
      </c>
      <c r="O24" s="13" t="n">
        <v>20.4997997283936</v>
      </c>
      <c r="P24" s="13" t="n">
        <v>23.1861190795898</v>
      </c>
      <c r="Q24" s="13" t="n">
        <v>19.8815593719482</v>
      </c>
      <c r="R24" s="13" t="n">
        <v>19.5512104034424</v>
      </c>
      <c r="S24" s="13" t="n">
        <v>18.8803691864014</v>
      </c>
      <c r="T24" s="13" t="n">
        <v>20.12619972229</v>
      </c>
      <c r="U24" s="13" t="n">
        <v>22.585319519043</v>
      </c>
      <c r="V24" s="13" t="n">
        <v>21.1470699310303</v>
      </c>
      <c r="W24" s="13" t="n">
        <v>22.8764190673828</v>
      </c>
      <c r="X24" s="13" t="n">
        <v>21.6501197814941</v>
      </c>
      <c r="Y24" s="13" t="n">
        <v>20.8452301025391</v>
      </c>
      <c r="Z24" s="13" t="n">
        <v>22.9851093292236</v>
      </c>
      <c r="AA24" s="13" t="n">
        <v>21.781530380249</v>
      </c>
      <c r="AB24" s="13"/>
      <c r="AC24" s="13" t="n">
        <v>20.7492599487305</v>
      </c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4.3933200836182</v>
      </c>
      <c r="E25" s="13" t="n">
        <v>12.0303897857666</v>
      </c>
      <c r="F25" s="13" t="n">
        <v>14.1317796707153</v>
      </c>
      <c r="G25" s="13" t="n">
        <v>15.1908302307129</v>
      </c>
      <c r="H25" s="13" t="n">
        <v>14.1140804290771</v>
      </c>
      <c r="I25" s="13" t="n">
        <v>15.7989902496338</v>
      </c>
      <c r="J25" s="13" t="n">
        <v>16.7263298034668</v>
      </c>
      <c r="K25" s="13" t="n">
        <v>14.9691200256348</v>
      </c>
      <c r="L25" s="13" t="n">
        <v>16.1055793762207</v>
      </c>
      <c r="M25" s="13" t="n">
        <v>14.3196096420288</v>
      </c>
      <c r="N25" s="13" t="n">
        <v>15.6953201293945</v>
      </c>
      <c r="O25" s="13" t="n">
        <v>15.0485401153564</v>
      </c>
      <c r="P25" s="13" t="n">
        <v>16.3139801025391</v>
      </c>
      <c r="Q25" s="13" t="n">
        <v>14.3545904159546</v>
      </c>
      <c r="R25" s="13" t="n">
        <v>10.8722801208496</v>
      </c>
      <c r="S25" s="13" t="n">
        <v>15.0377101898193</v>
      </c>
      <c r="T25" s="13" t="n">
        <v>13.8908996582031</v>
      </c>
      <c r="U25" s="13" t="n">
        <v>14.6659297943115</v>
      </c>
      <c r="V25" s="13" t="n">
        <v>14.243200302124</v>
      </c>
      <c r="W25" s="13" t="n">
        <v>14.9691200256348</v>
      </c>
      <c r="X25" s="13" t="n">
        <v>14.3331098556519</v>
      </c>
      <c r="Y25" s="13" t="n">
        <v>13.8822803497314</v>
      </c>
      <c r="Z25" s="13" t="n">
        <v>12.7728395462036</v>
      </c>
      <c r="AA25" s="13" t="n">
        <v>15.4209098815918</v>
      </c>
      <c r="AB25" s="13"/>
      <c r="AC25" s="13" t="n">
        <v>15.4630403518677</v>
      </c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8.91589164733887</v>
      </c>
      <c r="E26" s="13" t="n">
        <v>9.16417503356934</v>
      </c>
      <c r="F26" s="13" t="n">
        <v>8.94521522521973</v>
      </c>
      <c r="G26" s="13" t="n">
        <v>9.26467990875244</v>
      </c>
      <c r="H26" s="13" t="n">
        <v>9.94120788574219</v>
      </c>
      <c r="I26" s="13" t="n">
        <v>10.1614799499512</v>
      </c>
      <c r="J26" s="13" t="n">
        <v>10.4345998764038</v>
      </c>
      <c r="K26" s="13" t="n">
        <v>10.2252502441406</v>
      </c>
      <c r="L26" s="13" t="n">
        <v>11.3472900390625</v>
      </c>
      <c r="M26" s="13" t="n">
        <v>10.7513198852539</v>
      </c>
      <c r="N26" s="13" t="n">
        <v>10.6171398162842</v>
      </c>
      <c r="O26" s="13" t="n">
        <v>11.7585802078247</v>
      </c>
      <c r="P26" s="13" t="n">
        <v>11.1469402313232</v>
      </c>
      <c r="Q26" s="13" t="n">
        <v>9.19822406768799</v>
      </c>
      <c r="R26" s="13" t="n">
        <v>10.7072401046753</v>
      </c>
      <c r="S26" s="13" t="n">
        <v>9.08689880371094</v>
      </c>
      <c r="T26" s="13" t="n">
        <v>9.90600395202637</v>
      </c>
      <c r="U26" s="13" t="n">
        <v>9.89812088012695</v>
      </c>
      <c r="V26" s="13" t="n">
        <v>9.72563743591309</v>
      </c>
      <c r="W26" s="13" t="n">
        <v>10.334719657898</v>
      </c>
      <c r="X26" s="13" t="n">
        <v>10.1649303436279</v>
      </c>
      <c r="Y26" s="13" t="n">
        <v>10.5013103485107</v>
      </c>
      <c r="Z26" s="13" t="n">
        <v>10.2432203292847</v>
      </c>
      <c r="AA26" s="13" t="n">
        <v>9.56352519989014</v>
      </c>
      <c r="AB26" s="13"/>
      <c r="AC26" s="13" t="n">
        <v>10.0293197631836</v>
      </c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8.0342292785645</v>
      </c>
      <c r="E27" s="13" t="n">
        <v>14.898509979248</v>
      </c>
      <c r="F27" s="13" t="n">
        <v>16.912670135498</v>
      </c>
      <c r="G27" s="13" t="n">
        <v>18.2071704864502</v>
      </c>
      <c r="H27" s="13" t="n">
        <v>18.6511993408203</v>
      </c>
      <c r="I27" s="13" t="n">
        <v>21.0275096893311</v>
      </c>
      <c r="J27" s="13" t="n">
        <v>20.5885601043701</v>
      </c>
      <c r="K27" s="13" t="n">
        <v>18.4790897369385</v>
      </c>
      <c r="L27" s="13" t="n">
        <v>22.1220893859863</v>
      </c>
      <c r="M27" s="13" t="n">
        <v>19.4049301147461</v>
      </c>
      <c r="N27" s="13" t="n">
        <v>21.4525299072266</v>
      </c>
      <c r="O27" s="13" t="n">
        <v>21.4077606201172</v>
      </c>
      <c r="P27" s="13" t="n">
        <v>22.8362293243408</v>
      </c>
      <c r="Q27" s="13" t="n">
        <v>17.291259765625</v>
      </c>
      <c r="R27" s="13" t="n">
        <v>14.4166698455811</v>
      </c>
      <c r="S27" s="13" t="n">
        <v>19.7594699859619</v>
      </c>
      <c r="T27" s="13" t="n">
        <v>22.9768199920654</v>
      </c>
      <c r="U27" s="13" t="n">
        <v>18.106029510498</v>
      </c>
      <c r="V27" s="13" t="n">
        <v>19.5022296905518</v>
      </c>
      <c r="W27" s="13" t="n">
        <v>20.6616897583008</v>
      </c>
      <c r="X27" s="13" t="n">
        <v>21.9347896575928</v>
      </c>
      <c r="Y27" s="13" t="n">
        <v>22.9428901672363</v>
      </c>
      <c r="Z27" s="13" t="n">
        <v>19.7007694244385</v>
      </c>
      <c r="AA27" s="13" t="n">
        <v>20.2696495056152</v>
      </c>
      <c r="AB27" s="13"/>
      <c r="AC27" s="13" t="n">
        <v>19.6730308532715</v>
      </c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4.9973602294922</v>
      </c>
      <c r="E28" s="13" t="n">
        <v>12.0126800537109</v>
      </c>
      <c r="F28" s="13" t="n">
        <v>12.891489982605</v>
      </c>
      <c r="G28" s="13" t="n">
        <v>16.600959777832</v>
      </c>
      <c r="H28" s="13" t="n">
        <v>16.1806793212891</v>
      </c>
      <c r="I28" s="13" t="n">
        <v>18.3218402862549</v>
      </c>
      <c r="J28" s="13" t="n">
        <v>17.4890193939209</v>
      </c>
      <c r="K28" s="13" t="n">
        <v>16.0344905853272</v>
      </c>
      <c r="L28" s="13" t="n">
        <v>19.1996192932129</v>
      </c>
      <c r="M28" s="13" t="n">
        <v>17.1271705627441</v>
      </c>
      <c r="N28" s="13" t="n">
        <v>18.681510925293</v>
      </c>
      <c r="O28" s="13" t="n">
        <v>17.1271705627441</v>
      </c>
      <c r="P28" s="13" t="n">
        <v>18.2075500488281</v>
      </c>
      <c r="Q28" s="13" t="n">
        <v>13.5731496810913</v>
      </c>
      <c r="R28" s="13" t="n">
        <v>13.3506202697754</v>
      </c>
      <c r="S28" s="13" t="n">
        <v>15.5467300415039</v>
      </c>
      <c r="T28" s="13" t="n">
        <v>19.5379600524902</v>
      </c>
      <c r="U28" s="13" t="n">
        <v>14.7035503387451</v>
      </c>
      <c r="V28" s="13" t="n">
        <v>15.8191299438477</v>
      </c>
      <c r="W28" s="13" t="n">
        <v>17.2226791381836</v>
      </c>
      <c r="X28" s="13" t="n">
        <v>17.3439693450928</v>
      </c>
      <c r="Y28" s="13" t="n">
        <v>18.7720108032227</v>
      </c>
      <c r="Z28" s="13" t="n">
        <v>16.789270401001</v>
      </c>
      <c r="AA28" s="13" t="n">
        <v>16.9158096313477</v>
      </c>
      <c r="AB28" s="13"/>
      <c r="AC28" s="13" t="n">
        <v>18.2045593261719</v>
      </c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7.41434001922607</v>
      </c>
      <c r="E29" s="13" t="n">
        <v>7.29993486404419</v>
      </c>
      <c r="F29" s="13" t="n">
        <v>6.08733701705933</v>
      </c>
      <c r="G29" s="13" t="n">
        <v>7.91121387481689</v>
      </c>
      <c r="H29" s="13" t="n">
        <v>7.36848115921021</v>
      </c>
      <c r="I29" s="13" t="n">
        <v>7.83449506759644</v>
      </c>
      <c r="J29" s="13" t="n">
        <v>7.24624586105347</v>
      </c>
      <c r="K29" s="13" t="n">
        <v>7.07662582397461</v>
      </c>
      <c r="L29" s="13" t="n">
        <v>8.04891872406006</v>
      </c>
      <c r="M29" s="13" t="n">
        <v>7.38573598861694</v>
      </c>
      <c r="N29" s="13" t="n">
        <v>8.25616359710693</v>
      </c>
      <c r="O29" s="13" t="n">
        <v>7.32365703582764</v>
      </c>
      <c r="P29" s="13" t="n">
        <v>8.46687889099121</v>
      </c>
      <c r="Q29" s="13" t="n">
        <v>7.84427499771118</v>
      </c>
      <c r="R29" s="13" t="n">
        <v>4.16690397262573</v>
      </c>
      <c r="S29" s="13" t="n">
        <v>7.62660694122314</v>
      </c>
      <c r="T29" s="13" t="n">
        <v>8.09013652801514</v>
      </c>
      <c r="U29" s="13" t="n">
        <v>7.24171304702759</v>
      </c>
      <c r="V29" s="13" t="n">
        <v>7.57359123229981</v>
      </c>
      <c r="W29" s="13" t="n">
        <v>7.73656320571899</v>
      </c>
      <c r="X29" s="13" t="n">
        <v>7.38573598861694</v>
      </c>
      <c r="Y29" s="13" t="n">
        <v>7.21547698974609</v>
      </c>
      <c r="Z29" s="13" t="n">
        <v>8.5339937210083</v>
      </c>
      <c r="AA29" s="13" t="n">
        <v>7.69290018081665</v>
      </c>
      <c r="AB29" s="13" t="n">
        <v>10.9444999694824</v>
      </c>
      <c r="AC29" s="13" t="n">
        <v>8.08586597442627</v>
      </c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</row>
    <row r="30" s="14" customFormat="tru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21.5913600921631</v>
      </c>
      <c r="E30" s="13" t="n">
        <v>17.915620803833</v>
      </c>
      <c r="F30" s="13" t="n">
        <v>17.6559505462647</v>
      </c>
      <c r="G30" s="13" t="n">
        <v>21.4148998260498</v>
      </c>
      <c r="H30" s="13" t="n">
        <v>19.7150192260742</v>
      </c>
      <c r="I30" s="13" t="n">
        <v>21.0275096893311</v>
      </c>
      <c r="J30" s="13" t="n">
        <v>21.1173896789551</v>
      </c>
      <c r="K30" s="13" t="n">
        <v>19.3710708618164</v>
      </c>
      <c r="L30" s="13" t="n">
        <v>22.7342891693115</v>
      </c>
      <c r="M30" s="13" t="n">
        <v>19.4049301147461</v>
      </c>
      <c r="N30" s="13" t="n">
        <v>21.5308094024658</v>
      </c>
      <c r="O30" s="13" t="n">
        <v>21.4077606201172</v>
      </c>
      <c r="P30" s="13" t="n">
        <v>23.1861190795898</v>
      </c>
      <c r="Q30" s="13" t="n">
        <v>19.8815593719482</v>
      </c>
      <c r="R30" s="13" t="n">
        <v>19.5512104034424</v>
      </c>
      <c r="S30" s="13" t="n">
        <v>19.7594699859619</v>
      </c>
      <c r="T30" s="13" t="n">
        <v>22.9768199920654</v>
      </c>
      <c r="U30" s="13" t="n">
        <v>22.585319519043</v>
      </c>
      <c r="V30" s="13" t="n">
        <v>21.1470699310303</v>
      </c>
      <c r="W30" s="13" t="n">
        <v>22.8764190673828</v>
      </c>
      <c r="X30" s="13" t="n">
        <v>21.9347896575928</v>
      </c>
      <c r="Y30" s="13" t="n">
        <v>22.9428901672363</v>
      </c>
      <c r="Z30" s="13" t="n">
        <v>22.9851093292236</v>
      </c>
      <c r="AA30" s="13" t="n">
        <v>21.781530380249</v>
      </c>
      <c r="AB30" s="13" t="n">
        <v>12.129469871521</v>
      </c>
      <c r="AC30" s="13" t="n">
        <v>20.7492599487305</v>
      </c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</row>
    <row r="31" s="14" customFormat="tru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  <c r="L31" s="12" t="n">
        <v>26</v>
      </c>
      <c r="M31" s="12" t="n">
        <v>26</v>
      </c>
      <c r="N31" s="12" t="n">
        <v>26</v>
      </c>
      <c r="O31" s="12" t="n">
        <v>26</v>
      </c>
      <c r="P31" s="12" t="n">
        <v>26</v>
      </c>
      <c r="Q31" s="12" t="n">
        <v>26</v>
      </c>
      <c r="R31" s="12" t="n">
        <v>26</v>
      </c>
      <c r="S31" s="12" t="n">
        <v>26</v>
      </c>
      <c r="T31" s="12" t="n">
        <v>26</v>
      </c>
      <c r="U31" s="12" t="n">
        <v>26</v>
      </c>
      <c r="V31" s="12" t="n">
        <v>26</v>
      </c>
      <c r="W31" s="12" t="n">
        <v>26</v>
      </c>
      <c r="X31" s="12" t="n">
        <v>26</v>
      </c>
      <c r="Y31" s="12" t="n">
        <v>26</v>
      </c>
      <c r="Z31" s="12" t="n">
        <v>26</v>
      </c>
      <c r="AA31" s="12" t="n">
        <v>26</v>
      </c>
      <c r="AB31" s="12" t="n">
        <v>2</v>
      </c>
      <c r="AC31" s="12" t="n">
        <v>26</v>
      </c>
      <c r="AD31" s="16"/>
      <c r="AE31" s="16"/>
      <c r="AF31" s="16"/>
      <c r="AG31" s="16"/>
      <c r="AH31" s="16"/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 t="n">
        <v>26</v>
      </c>
      <c r="J32" s="12" t="n">
        <v>26</v>
      </c>
      <c r="K32" s="12" t="n">
        <v>26</v>
      </c>
      <c r="L32" s="12" t="n">
        <v>26</v>
      </c>
      <c r="M32" s="12" t="n">
        <v>26</v>
      </c>
      <c r="N32" s="12" t="n">
        <v>26</v>
      </c>
      <c r="O32" s="12" t="n">
        <v>26</v>
      </c>
      <c r="P32" s="12" t="n">
        <v>26</v>
      </c>
      <c r="Q32" s="12" t="n">
        <v>26</v>
      </c>
      <c r="R32" s="12" t="n">
        <v>26</v>
      </c>
      <c r="S32" s="12" t="n">
        <v>26</v>
      </c>
      <c r="T32" s="12" t="n">
        <v>26</v>
      </c>
      <c r="U32" s="12" t="n">
        <v>26</v>
      </c>
      <c r="V32" s="12" t="n">
        <v>26</v>
      </c>
      <c r="W32" s="12" t="n">
        <v>26</v>
      </c>
      <c r="X32" s="12" t="n">
        <v>26</v>
      </c>
      <c r="Y32" s="12" t="n">
        <v>26</v>
      </c>
      <c r="Z32" s="12" t="n">
        <v>26</v>
      </c>
      <c r="AA32" s="12" t="n">
        <v>26</v>
      </c>
      <c r="AB32" s="12" t="n">
        <v>2</v>
      </c>
      <c r="AC32" s="12" t="n">
        <v>26</v>
      </c>
      <c r="AD32" s="16"/>
      <c r="AE32" s="16"/>
      <c r="AF32" s="16"/>
      <c r="AG32" s="16"/>
      <c r="AH32" s="16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6</v>
      </c>
      <c r="I33" s="12" t="n">
        <v>26</v>
      </c>
      <c r="J33" s="12" t="n">
        <v>26</v>
      </c>
      <c r="K33" s="12" t="n">
        <v>26</v>
      </c>
      <c r="L33" s="12" t="n">
        <v>26</v>
      </c>
      <c r="M33" s="12" t="n">
        <v>26</v>
      </c>
      <c r="N33" s="12" t="n">
        <v>26</v>
      </c>
      <c r="O33" s="12" t="n">
        <v>26</v>
      </c>
      <c r="P33" s="12" t="n">
        <v>26</v>
      </c>
      <c r="Q33" s="12" t="n">
        <v>26</v>
      </c>
      <c r="R33" s="12" t="n">
        <v>26</v>
      </c>
      <c r="S33" s="12" t="n">
        <v>26</v>
      </c>
      <c r="T33" s="12" t="n">
        <v>26</v>
      </c>
      <c r="U33" s="12" t="n">
        <v>26</v>
      </c>
      <c r="V33" s="12" t="n">
        <v>26</v>
      </c>
      <c r="W33" s="12" t="n">
        <v>26</v>
      </c>
      <c r="X33" s="12" t="n">
        <v>26</v>
      </c>
      <c r="Y33" s="12" t="n">
        <v>26</v>
      </c>
      <c r="Z33" s="12" t="n">
        <v>26</v>
      </c>
      <c r="AA33" s="12" t="n">
        <v>26</v>
      </c>
      <c r="AB33" s="12" t="n">
        <v>2</v>
      </c>
      <c r="AC33" s="12" t="n">
        <v>26</v>
      </c>
      <c r="AD33" s="16"/>
      <c r="AE33" s="16"/>
      <c r="AF33" s="16"/>
      <c r="AG33" s="16"/>
      <c r="AH33" s="16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3.44823384284973</v>
      </c>
      <c r="E34" s="13" t="n">
        <v>2.88117790222168</v>
      </c>
      <c r="F34" s="13" t="n">
        <v>2.94251084327698</v>
      </c>
      <c r="G34" s="13" t="n">
        <v>3.43233609199524</v>
      </c>
      <c r="H34" s="13" t="n">
        <v>3.29791378974915</v>
      </c>
      <c r="I34" s="13" t="n">
        <v>3.5317165851593</v>
      </c>
      <c r="J34" s="13" t="n">
        <v>3.65893077850342</v>
      </c>
      <c r="K34" s="13" t="n">
        <v>3.16187119483948</v>
      </c>
      <c r="L34" s="13" t="n">
        <v>3.81846618652344</v>
      </c>
      <c r="M34" s="13" t="n">
        <v>3.15937471389771</v>
      </c>
      <c r="N34" s="13" t="n">
        <v>3.53877115249634</v>
      </c>
      <c r="O34" s="13" t="n">
        <v>3.49902987480164</v>
      </c>
      <c r="P34" s="13" t="n">
        <v>3.77786326408386</v>
      </c>
      <c r="Q34" s="13" t="n">
        <v>3.14908385276794</v>
      </c>
      <c r="R34" s="13" t="n">
        <v>3.38155961036682</v>
      </c>
      <c r="S34" s="13" t="n">
        <v>3.21856713294983</v>
      </c>
      <c r="T34" s="13" t="n">
        <v>3.68698596954346</v>
      </c>
      <c r="U34" s="13" t="n">
        <v>3.76316404342651</v>
      </c>
      <c r="V34" s="13" t="n">
        <v>3.40473651885986</v>
      </c>
      <c r="W34" s="13" t="n">
        <v>3.79311919212341</v>
      </c>
      <c r="X34" s="13" t="n">
        <v>3.68270111083984</v>
      </c>
      <c r="Y34" s="13" t="n">
        <v>4.01482534408569</v>
      </c>
      <c r="Z34" s="13" t="n">
        <v>3.51618146896362</v>
      </c>
      <c r="AA34" s="13" t="n">
        <v>3.56187438964844</v>
      </c>
      <c r="AB34" s="13" t="n">
        <v>0.837901055812836</v>
      </c>
      <c r="AC34" s="13" t="n">
        <v>3.41195893287659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177961498498917</v>
      </c>
      <c r="E35" s="13" t="n">
        <v>0.15713894367218</v>
      </c>
      <c r="F35" s="13" t="n">
        <v>0.1588344424963</v>
      </c>
      <c r="G35" s="13" t="n">
        <v>0.178608700633049</v>
      </c>
      <c r="H35" s="13" t="n">
        <v>0.178221315145493</v>
      </c>
      <c r="I35" s="13" t="n">
        <v>0.18721130490303</v>
      </c>
      <c r="J35" s="13" t="n">
        <v>0.182779163122177</v>
      </c>
      <c r="K35" s="13" t="n">
        <v>0.175723433494568</v>
      </c>
      <c r="L35" s="13" t="n">
        <v>0.19339394569397</v>
      </c>
      <c r="M35" s="13" t="n">
        <v>0.180321291089058</v>
      </c>
      <c r="N35" s="13" t="n">
        <v>0.190055847167969</v>
      </c>
      <c r="O35" s="13" t="n">
        <v>0.183547347784042</v>
      </c>
      <c r="P35" s="13" t="n">
        <v>0.191919878125191</v>
      </c>
      <c r="Q35" s="13" t="n">
        <v>0.166208416223526</v>
      </c>
      <c r="R35" s="13" t="n">
        <v>0.173773139715195</v>
      </c>
      <c r="S35" s="13" t="n">
        <v>0.17130172252655</v>
      </c>
      <c r="T35" s="13" t="n">
        <v>0.19212931394577</v>
      </c>
      <c r="U35" s="13" t="n">
        <v>0.171902731060982</v>
      </c>
      <c r="V35" s="13" t="n">
        <v>0.175721153616905</v>
      </c>
      <c r="W35" s="13" t="n">
        <v>0.183263540267944</v>
      </c>
      <c r="X35" s="13" t="n">
        <v>0.182989209890366</v>
      </c>
      <c r="Y35" s="13" t="n">
        <v>0.187188744544983</v>
      </c>
      <c r="Z35" s="13" t="n">
        <v>0.186978682875633</v>
      </c>
      <c r="AA35" s="13" t="n">
        <v>0.184141620993614</v>
      </c>
      <c r="AB35" s="13" t="n">
        <v>0.494253993034363</v>
      </c>
      <c r="AC35" s="13" t="n">
        <v>0.181310728192329</v>
      </c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12.1991939544678</v>
      </c>
      <c r="E36" s="13" t="n">
        <v>11.0374774932861</v>
      </c>
      <c r="F36" s="13" t="n">
        <v>10.9189653396606</v>
      </c>
      <c r="G36" s="13" t="n">
        <v>12.5225858688355</v>
      </c>
      <c r="H36" s="13" t="n">
        <v>12.5164804458618</v>
      </c>
      <c r="I36" s="13" t="n">
        <v>13.0556964874268</v>
      </c>
      <c r="J36" s="13" t="n">
        <v>12.6460542678833</v>
      </c>
      <c r="K36" s="13" t="n">
        <v>12.1414451599121</v>
      </c>
      <c r="L36" s="13" t="n">
        <v>13.3945636749268</v>
      </c>
      <c r="M36" s="13" t="n">
        <v>12.3754806518555</v>
      </c>
      <c r="N36" s="13" t="n">
        <v>13.2994861602783</v>
      </c>
      <c r="O36" s="13" t="n">
        <v>12.747935295105</v>
      </c>
      <c r="P36" s="13" t="n">
        <v>13.5474796295166</v>
      </c>
      <c r="Q36" s="13" t="n">
        <v>11.6780776977539</v>
      </c>
      <c r="R36" s="13" t="n">
        <v>11.844801902771</v>
      </c>
      <c r="S36" s="13" t="n">
        <v>11.8612565994263</v>
      </c>
      <c r="T36" s="13" t="n">
        <v>13.0506639480591</v>
      </c>
      <c r="U36" s="13" t="n">
        <v>12.082555770874</v>
      </c>
      <c r="V36" s="13" t="n">
        <v>12.3210735321045</v>
      </c>
      <c r="W36" s="13" t="n">
        <v>12.5412359237671</v>
      </c>
      <c r="X36" s="13" t="n">
        <v>12.6711921691895</v>
      </c>
      <c r="Y36" s="13" t="n">
        <v>12.3024482727051</v>
      </c>
      <c r="Z36" s="13" t="n">
        <v>13.0576696395874</v>
      </c>
      <c r="AA36" s="13" t="n">
        <v>13.048752784729</v>
      </c>
      <c r="AB36" s="13" t="n">
        <v>11.5369853973389</v>
      </c>
      <c r="AC36" s="13" t="n">
        <v>12.2821187973022</v>
      </c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</row>
    <row r="37" customFormat="false" ht="10.5" hidden="false" customHeight="false" outlineLevel="0" collapsed="false">
      <c r="D37" s="13"/>
      <c r="E37" s="13"/>
      <c r="F37" s="13"/>
      <c r="G37" s="13"/>
      <c r="H37" s="13"/>
      <c r="I37" s="13"/>
      <c r="J37" s="13"/>
      <c r="K37" s="13"/>
      <c r="L37" s="13"/>
      <c r="M37" s="15"/>
      <c r="N37" s="15"/>
      <c r="O37" s="15"/>
      <c r="P37" s="15"/>
      <c r="Q37" s="15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</row>
    <row r="38" customFormat="false" ht="10.5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5"/>
      <c r="N38" s="15"/>
      <c r="O38" s="15"/>
      <c r="P38" s="15"/>
      <c r="Q38" s="15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</row>
    <row r="39" customFormat="false" ht="10.5" hidden="false" customHeight="false" outlineLevel="0" collapsed="false"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</row>
    <row r="40" customFormat="false" ht="10.5" hidden="false" customHeight="false" outlineLevel="0" collapsed="false"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</row>
    <row r="41" customFormat="false" ht="10.5" hidden="false" customHeight="false" outlineLevel="0" collapsed="false"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0.5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  <c r="L42" s="13"/>
      <c r="M42" s="15"/>
      <c r="N42" s="15"/>
      <c r="O42" s="15"/>
      <c r="P42" s="15"/>
      <c r="Q42" s="15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5" hidden="false" customHeight="false" outlineLevel="0" collapsed="false">
      <c r="D43" s="13"/>
      <c r="E43" s="13"/>
      <c r="F43" s="13"/>
      <c r="G43" s="13"/>
      <c r="H43" s="13"/>
      <c r="I43" s="13"/>
      <c r="J43" s="13"/>
      <c r="K43" s="13"/>
      <c r="L43" s="13"/>
      <c r="M43" s="15"/>
      <c r="N43" s="15"/>
      <c r="O43" s="15"/>
      <c r="P43" s="15"/>
      <c r="Q43" s="15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5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  <c r="L44" s="13"/>
      <c r="M44" s="15"/>
      <c r="N44" s="15"/>
      <c r="O44" s="15"/>
      <c r="P44" s="15"/>
      <c r="Q44" s="15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5" hidden="false" customHeight="false" outlineLevel="0" collapsed="false"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4" activeCellId="1" sqref="D3:F30 D34: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86</v>
      </c>
      <c r="E1" s="11" t="s">
        <v>87</v>
      </c>
      <c r="F1" s="11" t="s">
        <v>88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1.897910118103</v>
      </c>
      <c r="E3" s="13" t="n">
        <v>12.2691097259521</v>
      </c>
      <c r="F3" s="13" t="n">
        <v>11.6401700973511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1.7594203948975</v>
      </c>
      <c r="E4" s="13" t="n">
        <v>12.2157697677612</v>
      </c>
      <c r="F4" s="13" t="n">
        <v>11.53125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0.9369297027588</v>
      </c>
      <c r="E5" s="13" t="n">
        <v>12.2857999801636</v>
      </c>
      <c r="F5" s="13" t="n">
        <v>10.1083698272705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0.043869972229</v>
      </c>
      <c r="E6" s="13" t="n">
        <v>10.0940198898315</v>
      </c>
      <c r="F6" s="13" t="n">
        <v>9.17399120330811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8.72507095336914</v>
      </c>
      <c r="E7" s="13" t="n">
        <v>8.77217388153076</v>
      </c>
      <c r="F7" s="13" t="n">
        <v>7.93788719177246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10.958399772644</v>
      </c>
      <c r="E8" s="13" t="n">
        <v>9.63512897491455</v>
      </c>
      <c r="F8" s="13" t="n">
        <v>8.96946907043457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7.80977201461792</v>
      </c>
      <c r="E9" s="13" t="n">
        <v>8.41703224182129</v>
      </c>
      <c r="F9" s="13" t="n">
        <v>8.04333400726318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10.5767002105713</v>
      </c>
      <c r="E10" s="13" t="n">
        <v>11.2908401489258</v>
      </c>
      <c r="F10" s="13" t="n">
        <v>10.8751802444458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8.70945262908936</v>
      </c>
      <c r="E11" s="13" t="n">
        <v>7.58896780014038</v>
      </c>
      <c r="F11" s="13" t="n">
        <v>8.18858909606934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8.94385147094727</v>
      </c>
      <c r="E12" s="13" t="n">
        <v>9.64052295684815</v>
      </c>
      <c r="F12" s="13" t="n">
        <v>10.1405000686646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1.5003700256348</v>
      </c>
      <c r="E13" s="13" t="n">
        <v>12.5514001846313</v>
      </c>
      <c r="F13" s="13" t="n">
        <v>12.0696802139282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11.4031200408936</v>
      </c>
      <c r="E14" s="13" t="n">
        <v>11.7228202819824</v>
      </c>
      <c r="F14" s="13" t="n">
        <v>12.1850500106812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11.1335000991821</v>
      </c>
      <c r="E15" s="13" t="n">
        <v>10.9605197906494</v>
      </c>
      <c r="F15" s="13" t="n">
        <v>10.4489698410034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2.9006900787354</v>
      </c>
      <c r="E16" s="13" t="n">
        <v>12.0921602249146</v>
      </c>
      <c r="F16" s="13" t="n">
        <v>10.988579750061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4.0229301452637</v>
      </c>
      <c r="E17" s="13" t="n">
        <v>14.8427696228027</v>
      </c>
      <c r="F17" s="13" t="n">
        <v>14.2454996109009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2.7450103759766</v>
      </c>
      <c r="E18" s="13" t="n">
        <v>13.2103099822998</v>
      </c>
      <c r="F18" s="13" t="n">
        <v>12.1680698394775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11.9542398452759</v>
      </c>
      <c r="E19" s="13" t="n">
        <v>13.7020301818848</v>
      </c>
      <c r="F19" s="13" t="n">
        <v>13.2798004150391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11.3338603973389</v>
      </c>
      <c r="E20" s="13" t="n">
        <v>11.045880317688</v>
      </c>
      <c r="F20" s="13" t="n">
        <v>10.0491600036621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12.2235498428345</v>
      </c>
      <c r="E21" s="13" t="n">
        <v>11.4709997177124</v>
      </c>
      <c r="F21" s="13" t="n">
        <v>11.5485496520996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8.0002307891846</v>
      </c>
      <c r="E22" s="13" t="n">
        <v>17.8196792602539</v>
      </c>
      <c r="F22" s="13" t="n">
        <v>16.920919418335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5.3308897018433</v>
      </c>
      <c r="E23" s="13" t="n">
        <v>15.9984197616577</v>
      </c>
      <c r="F23" s="13" t="n">
        <v>15.2744903564453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0.8723201751709</v>
      </c>
      <c r="E24" s="13" t="n">
        <v>20.2853507995605</v>
      </c>
      <c r="F24" s="13" t="n">
        <v>19.6179008483887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4.1533899307251</v>
      </c>
      <c r="E25" s="13" t="n">
        <v>14.9921703338623</v>
      </c>
      <c r="F25" s="13" t="n">
        <v>14.6733798980713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9.29678630828857</v>
      </c>
      <c r="E26" s="13" t="n">
        <v>9.87585735321045</v>
      </c>
      <c r="F26" s="13" t="n">
        <v>9.15066146850586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9.2715606689453</v>
      </c>
      <c r="E27" s="13" t="n">
        <v>19.421989440918</v>
      </c>
      <c r="F27" s="13" t="n">
        <v>20.3904399871826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4.9144601821899</v>
      </c>
      <c r="E28" s="13" t="n">
        <v>15.9505395889282</v>
      </c>
      <c r="F28" s="13" t="n">
        <v>16.3758907318115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7.80977201461792</v>
      </c>
      <c r="E29" s="13" t="n">
        <v>7.58896780014038</v>
      </c>
      <c r="F29" s="13" t="n">
        <v>7.93788719177246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20.8723201751709</v>
      </c>
      <c r="E30" s="13" t="n">
        <v>20.2853507995605</v>
      </c>
      <c r="F30" s="13" t="n">
        <v>20.3904399871826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3.22251844406128</v>
      </c>
      <c r="E34" s="13" t="n">
        <v>3.26152920722961</v>
      </c>
      <c r="F34" s="13" t="n">
        <v>3.36962389945984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176290616393089</v>
      </c>
      <c r="E35" s="13" t="n">
        <v>0.177842602133751</v>
      </c>
      <c r="F35" s="13" t="n">
        <v>0.176054671406746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12.3622417449951</v>
      </c>
      <c r="E36" s="13" t="n">
        <v>12.6212406158447</v>
      </c>
      <c r="F36" s="13" t="n">
        <v>12.1536836624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D34" activeCellId="1" sqref="D3:F30 D34: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89</v>
      </c>
      <c r="E1" s="11" t="s">
        <v>90</v>
      </c>
      <c r="F1" s="11" t="s">
        <v>91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2.7641801834106</v>
      </c>
      <c r="E3" s="13" t="n">
        <v>11.1466703414917</v>
      </c>
      <c r="F3" s="13" t="n">
        <v>11.6954097747803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2.4062004089355</v>
      </c>
      <c r="E4" s="13" t="n">
        <v>10.9525499343872</v>
      </c>
      <c r="F4" s="13" t="n">
        <v>12.2726898193359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1.8651304244995</v>
      </c>
      <c r="E5" s="13" t="n">
        <v>10.1413097381592</v>
      </c>
      <c r="F5" s="13" t="n">
        <v>11.2930698394775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9.06425285339356</v>
      </c>
      <c r="E6" s="13" t="n">
        <v>11.3818798065186</v>
      </c>
      <c r="F6" s="13" t="n">
        <v>9.30370998382568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9.01613807678223</v>
      </c>
      <c r="E7" s="13" t="n">
        <v>9.52540588378906</v>
      </c>
      <c r="F7" s="13" t="n">
        <v>8.06195735931397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10.5040302276611</v>
      </c>
      <c r="E8" s="13" t="n">
        <v>10.4107999801636</v>
      </c>
      <c r="F8" s="13" t="n">
        <v>10.5488796234131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8.24130916595459</v>
      </c>
      <c r="E9" s="13" t="n">
        <v>8.1295280456543</v>
      </c>
      <c r="F9" s="13" t="n">
        <v>8.28510189056397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11.0529499053955</v>
      </c>
      <c r="E10" s="13" t="n">
        <v>12.3174295425415</v>
      </c>
      <c r="F10" s="13" t="n">
        <v>10.5308103561401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8.96238517761231</v>
      </c>
      <c r="E11" s="13" t="n">
        <v>8.66228199005127</v>
      </c>
      <c r="F11" s="13" t="n">
        <v>7.96715497970581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9.4887809753418</v>
      </c>
      <c r="E12" s="13" t="n">
        <v>9.69999217987061</v>
      </c>
      <c r="F12" s="13" t="n">
        <v>9.05634117126465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0.3309602737427</v>
      </c>
      <c r="E13" s="13" t="n">
        <v>12.6852903366089</v>
      </c>
      <c r="F13" s="13" t="n">
        <v>12.6438398361206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/>
      <c r="E14" s="13" t="n">
        <v>13.0484399795532</v>
      </c>
      <c r="F14" s="13" t="n">
        <v>12.3641996383667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11.4699001312256</v>
      </c>
      <c r="E15" s="13" t="n">
        <v>13.4944000244141</v>
      </c>
      <c r="F15" s="13" t="n">
        <v>12.6898899078369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0.472240447998</v>
      </c>
      <c r="E16" s="13" t="n">
        <v>11.3637599945068</v>
      </c>
      <c r="F16" s="13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2.4790201187134</v>
      </c>
      <c r="E17" s="13" t="n">
        <v>12.3174695968628</v>
      </c>
      <c r="F17" s="13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2.2477903366089</v>
      </c>
      <c r="E18" s="13" t="n">
        <v>14.4687900543213</v>
      </c>
      <c r="F18" s="13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12.6355400085449</v>
      </c>
      <c r="E19" s="13" t="n">
        <v>13.7737903594971</v>
      </c>
      <c r="F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12.0589895248413</v>
      </c>
      <c r="E20" s="13" t="n">
        <v>9.94471836090088</v>
      </c>
      <c r="F20" s="13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10.1103601455688</v>
      </c>
      <c r="E21" s="13"/>
      <c r="F21" s="13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8.1584396362305</v>
      </c>
      <c r="E22" s="13" t="n">
        <v>14.8834295272827</v>
      </c>
      <c r="F22" s="13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4.4450998306274</v>
      </c>
      <c r="E23" s="13"/>
      <c r="F23" s="13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0.0763301849365</v>
      </c>
      <c r="E24" s="13"/>
      <c r="F24" s="13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4.5808801651001</v>
      </c>
      <c r="E25" s="13"/>
      <c r="F25" s="13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9.65880870819092</v>
      </c>
      <c r="E26" s="13"/>
      <c r="F26" s="13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7.8915691375732</v>
      </c>
      <c r="E27" s="13"/>
      <c r="F27" s="13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6.1806793212891</v>
      </c>
      <c r="E28" s="13"/>
      <c r="F28" s="13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8.24130916595459</v>
      </c>
      <c r="E29" s="13" t="n">
        <v>8.1295280456543</v>
      </c>
      <c r="F29" s="13" t="n">
        <v>7.96715497970581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20.0763301849365</v>
      </c>
      <c r="E30" s="13" t="n">
        <v>14.8834295272827</v>
      </c>
      <c r="F30" s="13" t="n">
        <v>12.6898899078369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5</v>
      </c>
      <c r="E31" s="12" t="n">
        <v>19</v>
      </c>
      <c r="F31" s="12" t="n">
        <v>13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5</v>
      </c>
      <c r="E32" s="12" t="n">
        <v>19</v>
      </c>
      <c r="F32" s="12" t="n">
        <v>13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5</v>
      </c>
      <c r="E33" s="12" t="n">
        <v>19</v>
      </c>
      <c r="F33" s="12" t="n">
        <v>13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3.11380577087402</v>
      </c>
      <c r="E34" s="13" t="n">
        <v>1.92940723896027</v>
      </c>
      <c r="F34" s="13" t="n">
        <v>1.79924821853638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180494129657745</v>
      </c>
      <c r="E35" s="13" t="n">
        <v>0.167713642120361</v>
      </c>
      <c r="F35" s="13" t="n">
        <v>0.192278861999512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12.2464790344238</v>
      </c>
      <c r="E36" s="13" t="n">
        <v>11.4919967651367</v>
      </c>
      <c r="F36" s="13" t="n">
        <v>10.5163888931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D36" activeCellId="1" sqref="D3:L30 D34:L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92</v>
      </c>
      <c r="E1" s="11" t="s">
        <v>93</v>
      </c>
      <c r="F1" s="11" t="s">
        <v>94</v>
      </c>
      <c r="G1" s="11" t="s">
        <v>95</v>
      </c>
      <c r="H1" s="11" t="s">
        <v>96</v>
      </c>
      <c r="I1" s="11" t="s">
        <v>97</v>
      </c>
      <c r="J1" s="11" t="s">
        <v>98</v>
      </c>
      <c r="K1" s="11" t="s">
        <v>99</v>
      </c>
      <c r="L1" s="11" t="s">
        <v>100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4.0234899520874</v>
      </c>
      <c r="E3" s="13" t="n">
        <v>13.0672798156738</v>
      </c>
      <c r="F3" s="13" t="n">
        <v>12.9130601882935</v>
      </c>
      <c r="G3" s="13" t="n">
        <v>13.3710403442383</v>
      </c>
      <c r="H3" s="13" t="n">
        <v>13.9571895599365</v>
      </c>
      <c r="I3" s="13" t="n">
        <v>13.2667102813721</v>
      </c>
      <c r="J3" s="13" t="n">
        <v>12.7783498764038</v>
      </c>
      <c r="K3" s="13" t="n">
        <v>14.3280801773071</v>
      </c>
      <c r="L3" s="13" t="n">
        <v>13.9814500808716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3.8556003570557</v>
      </c>
      <c r="E4" s="13" t="n">
        <v>13.7560997009277</v>
      </c>
      <c r="F4" s="13" t="n">
        <v>12.541259765625</v>
      </c>
      <c r="G4" s="13" t="n">
        <v>8.11143493652344</v>
      </c>
      <c r="H4" s="13" t="n">
        <v>13.0305404663086</v>
      </c>
      <c r="I4" s="13" t="n">
        <v>12.6052598953247</v>
      </c>
      <c r="J4" s="13" t="n">
        <v>12.276439666748</v>
      </c>
      <c r="K4" s="13" t="n">
        <v>13.9271001815796</v>
      </c>
      <c r="L4" s="13" t="n">
        <v>12.4189796447754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1.1792802810669</v>
      </c>
      <c r="E5" s="13" t="n">
        <v>11.9550695419312</v>
      </c>
      <c r="F5" s="13" t="n">
        <v>12.6671895980835</v>
      </c>
      <c r="G5" s="13" t="n">
        <v>11.2428102493286</v>
      </c>
      <c r="H5" s="13"/>
      <c r="I5" s="13" t="n">
        <v>11.2943897247314</v>
      </c>
      <c r="J5" s="13" t="n">
        <v>11.075309753418</v>
      </c>
      <c r="K5" s="13" t="n">
        <v>14.6023998260498</v>
      </c>
      <c r="L5" s="13" t="n">
        <v>11.4987201690674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9.46951961517334</v>
      </c>
      <c r="E6" s="13" t="n">
        <v>9.91735553741455</v>
      </c>
      <c r="F6" s="13" t="n">
        <v>10.1956901550293</v>
      </c>
      <c r="G6" s="13" t="n">
        <v>8.08513736724854</v>
      </c>
      <c r="H6" s="13"/>
      <c r="I6" s="13" t="n">
        <v>9.35141754150391</v>
      </c>
      <c r="J6" s="13" t="n">
        <v>9.76098918914795</v>
      </c>
      <c r="K6" s="13" t="n">
        <v>10.6234102249146</v>
      </c>
      <c r="L6" s="13" t="n">
        <v>9.80851364135742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8.16017532348633</v>
      </c>
      <c r="E7" s="13" t="n">
        <v>8.9050931930542</v>
      </c>
      <c r="F7" s="13" t="n">
        <v>9.6237735748291</v>
      </c>
      <c r="G7" s="13" t="n">
        <v>8.16750144958496</v>
      </c>
      <c r="H7" s="13"/>
      <c r="I7" s="13" t="n">
        <v>9.16483879089356</v>
      </c>
      <c r="J7" s="13" t="n">
        <v>8.24284172058106</v>
      </c>
      <c r="K7" s="13" t="n">
        <v>8.71843338012695</v>
      </c>
      <c r="L7" s="13" t="n">
        <v>8.20793342590332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9.92985820770264</v>
      </c>
      <c r="E8" s="13" t="n">
        <v>9.80758762359619</v>
      </c>
      <c r="F8" s="13" t="n">
        <v>9.63703060150147</v>
      </c>
      <c r="G8" s="13" t="n">
        <v>8.29552745819092</v>
      </c>
      <c r="H8" s="13"/>
      <c r="I8" s="13" t="n">
        <v>9.80977153778076</v>
      </c>
      <c r="J8" s="13" t="n">
        <v>10.0713701248169</v>
      </c>
      <c r="K8" s="13" t="n">
        <v>10.4032697677612</v>
      </c>
      <c r="L8" s="13" t="n">
        <v>9.46428871154785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6.97662591934204</v>
      </c>
      <c r="E9" s="13" t="n">
        <v>7.89198923110962</v>
      </c>
      <c r="F9" s="13" t="n">
        <v>7.93573617935181</v>
      </c>
      <c r="G9" s="13" t="n">
        <v>3.71042203903198</v>
      </c>
      <c r="H9" s="13"/>
      <c r="I9" s="13" t="n">
        <v>7.43439483642578</v>
      </c>
      <c r="J9" s="13" t="n">
        <v>7.74844789505005</v>
      </c>
      <c r="K9" s="13" t="n">
        <v>6.65416193008423</v>
      </c>
      <c r="L9" s="13" t="n">
        <v>7.17099094390869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10.1454296112061</v>
      </c>
      <c r="E10" s="13" t="n">
        <v>10.8179502487183</v>
      </c>
      <c r="F10" s="13" t="n">
        <v>10.0285501480103</v>
      </c>
      <c r="G10" s="13" t="n">
        <v>12.8137102127075</v>
      </c>
      <c r="H10" s="13"/>
      <c r="I10" s="13" t="n">
        <v>9.69903564453125</v>
      </c>
      <c r="J10" s="13" t="n">
        <v>10.0877799987793</v>
      </c>
      <c r="K10" s="13" t="n">
        <v>3.04204607009888</v>
      </c>
      <c r="L10" s="13" t="n">
        <v>7.55882883071899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8.15927696228027</v>
      </c>
      <c r="E11" s="13" t="n">
        <v>7.89176321029663</v>
      </c>
      <c r="F11" s="13" t="n">
        <v>8.15927696228027</v>
      </c>
      <c r="G11" s="13" t="n">
        <v>8.98423767089844</v>
      </c>
      <c r="H11" s="13"/>
      <c r="I11" s="13" t="n">
        <v>7.62637615203857</v>
      </c>
      <c r="J11" s="13" t="n">
        <v>8.36454677581787</v>
      </c>
      <c r="K11" s="13" t="n">
        <v>10.0141801834106</v>
      </c>
      <c r="L11" s="13" t="n">
        <v>8.58193206787109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8.12205410003662</v>
      </c>
      <c r="E12" s="13" t="n">
        <v>6.617262840271</v>
      </c>
      <c r="F12" s="13" t="n">
        <v>9.26286697387695</v>
      </c>
      <c r="G12" s="13" t="n">
        <v>8.84329891204834</v>
      </c>
      <c r="H12" s="13"/>
      <c r="I12" s="13" t="n">
        <v>7.97054815292358</v>
      </c>
      <c r="J12" s="13" t="n">
        <v>9.80334091186523</v>
      </c>
      <c r="K12" s="13" t="n">
        <v>8.45664024353027</v>
      </c>
      <c r="L12" s="13" t="n">
        <v>9.17259025573731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0.9126596450806</v>
      </c>
      <c r="E13" s="13" t="n">
        <v>9.8989839553833</v>
      </c>
      <c r="F13" s="13" t="n">
        <v>12.6607904434204</v>
      </c>
      <c r="G13" s="13" t="n">
        <v>12.1890497207642</v>
      </c>
      <c r="H13" s="13"/>
      <c r="I13" s="13" t="n">
        <v>12.2030801773071</v>
      </c>
      <c r="J13" s="13" t="n">
        <v>12.2510404586792</v>
      </c>
      <c r="K13" s="13" t="n">
        <v>8.34620380401611</v>
      </c>
      <c r="L13" s="13" t="n">
        <v>10.0975904464722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11.5488004684448</v>
      </c>
      <c r="E14" s="13" t="n">
        <v>11.2733697891235</v>
      </c>
      <c r="F14" s="13" t="n">
        <v>11.2671699523926</v>
      </c>
      <c r="G14" s="13" t="n">
        <v>11.2892503738403</v>
      </c>
      <c r="H14" s="13"/>
      <c r="I14" s="13" t="n">
        <v>13.4319696426392</v>
      </c>
      <c r="J14" s="13" t="n">
        <v>11.0943002700806</v>
      </c>
      <c r="K14" s="13" t="n">
        <v>11.9699296951294</v>
      </c>
      <c r="L14" s="13" t="n">
        <v>11.9106302261353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11.0171804428101</v>
      </c>
      <c r="E15" s="13" t="n">
        <v>11.1562900543213</v>
      </c>
      <c r="F15" s="13" t="n">
        <v>12.0871801376343</v>
      </c>
      <c r="G15" s="13" t="n">
        <v>11.3131303787231</v>
      </c>
      <c r="H15" s="13"/>
      <c r="I15" s="13" t="n">
        <v>11.8662595748901</v>
      </c>
      <c r="J15" s="13" t="n">
        <v>10.2156295776367</v>
      </c>
      <c r="K15" s="13" t="n">
        <v>11.606969833374</v>
      </c>
      <c r="L15" s="13" t="n">
        <v>11.5071601867676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2.1792001724243</v>
      </c>
      <c r="E16" s="13" t="n">
        <v>12.3650598526001</v>
      </c>
      <c r="F16" s="13" t="n">
        <v>12.8639602661133</v>
      </c>
      <c r="G16" s="13" t="n">
        <v>12.2722301483154</v>
      </c>
      <c r="H16" s="13"/>
      <c r="I16" s="13" t="n">
        <v>13.0338401794434</v>
      </c>
      <c r="J16" s="13" t="n">
        <v>12.2131299972534</v>
      </c>
      <c r="K16" s="13" t="n">
        <v>12.0111398696899</v>
      </c>
      <c r="L16" s="13" t="n">
        <v>13.6413698196411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3.050820350647</v>
      </c>
      <c r="E17" s="13" t="n">
        <v>13.0409097671509</v>
      </c>
      <c r="F17" s="13" t="n">
        <v>13.7349901199341</v>
      </c>
      <c r="G17" s="13" t="n">
        <v>11.9451904296875</v>
      </c>
      <c r="H17" s="13"/>
      <c r="I17" s="13" t="n">
        <v>13.7845897674561</v>
      </c>
      <c r="J17" s="13" t="n">
        <v>11.3468704223633</v>
      </c>
      <c r="K17" s="13" t="n">
        <v>12.8245000839233</v>
      </c>
      <c r="L17" s="13" t="n">
        <v>12.4486303329468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2.0060501098633</v>
      </c>
      <c r="E18" s="13" t="n">
        <v>14.2668695449829</v>
      </c>
      <c r="F18" s="13" t="n">
        <v>13.4863796234131</v>
      </c>
      <c r="G18" s="13" t="n">
        <v>13.1603002548218</v>
      </c>
      <c r="H18" s="13"/>
      <c r="I18" s="13" t="n">
        <v>13.9575595855713</v>
      </c>
      <c r="J18" s="13" t="n">
        <v>13.3354797363281</v>
      </c>
      <c r="K18" s="13" t="n">
        <v>13.6668300628662</v>
      </c>
      <c r="L18" s="13" t="n">
        <v>12.870659828186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13.3373498916626</v>
      </c>
      <c r="E19" s="13" t="n">
        <v>13.7792901992798</v>
      </c>
      <c r="F19" s="13" t="n">
        <v>12.6296796798706</v>
      </c>
      <c r="G19" s="13" t="n">
        <v>12.7730102539063</v>
      </c>
      <c r="H19" s="13"/>
      <c r="I19" s="13" t="n">
        <v>13.0649995803833</v>
      </c>
      <c r="J19" s="13" t="n">
        <v>12.1126203536987</v>
      </c>
      <c r="K19" s="13" t="n">
        <v>13.2985200881958</v>
      </c>
      <c r="L19" s="13" t="n">
        <v>11.9608497619629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10.4554300308228</v>
      </c>
      <c r="E20" s="13" t="n">
        <v>10.8487195968628</v>
      </c>
      <c r="F20" s="13" t="n">
        <v>11.5970001220703</v>
      </c>
      <c r="G20" s="13" t="n">
        <v>9.94083309173584</v>
      </c>
      <c r="H20" s="13"/>
      <c r="I20" s="13" t="n">
        <v>10.4422101974487</v>
      </c>
      <c r="J20" s="13" t="n">
        <v>3.38393211364746</v>
      </c>
      <c r="K20" s="13" t="n">
        <v>11.9656496047974</v>
      </c>
      <c r="L20" s="13" t="n">
        <v>10.2745199203491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11.11376953125</v>
      </c>
      <c r="E21" s="13" t="n">
        <v>11.3341798782349</v>
      </c>
      <c r="F21" s="13" t="n">
        <v>11.909649848938</v>
      </c>
      <c r="G21" s="13" t="n">
        <v>10.5259799957275</v>
      </c>
      <c r="H21" s="13"/>
      <c r="I21" s="13" t="n">
        <v>11.6694498062134</v>
      </c>
      <c r="J21" s="13" t="n">
        <v>11.3013095855713</v>
      </c>
      <c r="K21" s="13" t="n">
        <v>12.1668300628662</v>
      </c>
      <c r="L21" s="13" t="n">
        <v>13.2505798339844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6.9601402282715</v>
      </c>
      <c r="E22" s="13" t="n">
        <v>17.1291007995605</v>
      </c>
      <c r="F22" s="13" t="n">
        <v>17.578369140625</v>
      </c>
      <c r="G22" s="13" t="n">
        <v>16.226110458374</v>
      </c>
      <c r="H22" s="13"/>
      <c r="I22" s="13" t="n">
        <v>16.6225891113281</v>
      </c>
      <c r="J22" s="13" t="n">
        <v>15.8510398864746</v>
      </c>
      <c r="K22" s="13" t="n">
        <v>19.5686702728272</v>
      </c>
      <c r="L22" s="13" t="n">
        <v>17.1027793884277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4.9630899429321</v>
      </c>
      <c r="E23" s="13" t="n">
        <v>14.0600204467773</v>
      </c>
      <c r="F23" s="13" t="n">
        <v>15.1908903121948</v>
      </c>
      <c r="G23" s="13" t="n">
        <v>15.0369300842285</v>
      </c>
      <c r="H23" s="13"/>
      <c r="I23" s="13" t="n">
        <v>15.8584499359131</v>
      </c>
      <c r="J23" s="13" t="n">
        <v>14.6665000915527</v>
      </c>
      <c r="K23" s="13" t="n">
        <v>16.6383895874023</v>
      </c>
      <c r="L23" s="13" t="n">
        <v>15.3418998718262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0.6473693847656</v>
      </c>
      <c r="E24" s="13" t="n">
        <v>19.1058902740479</v>
      </c>
      <c r="F24" s="13" t="n">
        <v>19.241340637207</v>
      </c>
      <c r="G24" s="13" t="n">
        <v>20.5369892120361</v>
      </c>
      <c r="H24" s="13"/>
      <c r="I24" s="13" t="n">
        <v>21.1270904541016</v>
      </c>
      <c r="J24" s="13" t="n">
        <v>18.7753505706787</v>
      </c>
      <c r="K24" s="13" t="n">
        <v>22.8141098022461</v>
      </c>
      <c r="L24" s="13" t="n">
        <v>19.7796192169189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6.661190032959</v>
      </c>
      <c r="E25" s="13" t="n">
        <v>14.9449300765991</v>
      </c>
      <c r="F25" s="13" t="n">
        <v>15.3579502105713</v>
      </c>
      <c r="G25" s="13" t="n">
        <v>15.7965803146362</v>
      </c>
      <c r="H25" s="13"/>
      <c r="I25" s="13" t="n">
        <v>15.5875301361084</v>
      </c>
      <c r="J25" s="13" t="n">
        <v>15.6261501312256</v>
      </c>
      <c r="K25" s="13" t="n">
        <v>14.3244199752808</v>
      </c>
      <c r="L25" s="13" t="n">
        <v>13.6809701919556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10.0208702087402</v>
      </c>
      <c r="E26" s="13" t="n">
        <v>9.0389518737793</v>
      </c>
      <c r="F26" s="13" t="n">
        <v>10.0646896362305</v>
      </c>
      <c r="G26" s="13" t="n">
        <v>10.7915296554565</v>
      </c>
      <c r="H26" s="13"/>
      <c r="I26" s="13" t="n">
        <v>10.3024997711182</v>
      </c>
      <c r="J26" s="13" t="n">
        <v>10.3419799804688</v>
      </c>
      <c r="K26" s="13" t="n">
        <v>9.88939189910889</v>
      </c>
      <c r="L26" s="13" t="n">
        <v>10.6073598861694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23.0380001068115</v>
      </c>
      <c r="E27" s="13" t="n">
        <v>20.0596694946289</v>
      </c>
      <c r="F27" s="13" t="n">
        <v>19.8069705963135</v>
      </c>
      <c r="G27" s="13" t="n">
        <v>19.7767791748047</v>
      </c>
      <c r="H27" s="13"/>
      <c r="I27" s="13" t="n">
        <v>22.5080108642578</v>
      </c>
      <c r="J27" s="13" t="n">
        <v>20.7598400115967</v>
      </c>
      <c r="K27" s="13" t="n">
        <v>21.6717205047607</v>
      </c>
      <c r="L27" s="13" t="n">
        <v>21.3527507781982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7.5420303344727</v>
      </c>
      <c r="E28" s="13" t="n">
        <v>15.8561601638794</v>
      </c>
      <c r="F28" s="13" t="n">
        <v>17.3101291656494</v>
      </c>
      <c r="G28" s="13" t="n">
        <v>15.7434597015381</v>
      </c>
      <c r="H28" s="13"/>
      <c r="I28" s="13" t="n">
        <v>18.3089008331299</v>
      </c>
      <c r="J28" s="13" t="n">
        <v>16.9923706054688</v>
      </c>
      <c r="K28" s="13" t="n">
        <v>16.6661796569824</v>
      </c>
      <c r="L28" s="13" t="n">
        <v>18.3632297515869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6.97662591934204</v>
      </c>
      <c r="E29" s="13" t="n">
        <v>6.617262840271</v>
      </c>
      <c r="F29" s="13" t="n">
        <v>7.93573617935181</v>
      </c>
      <c r="G29" s="13" t="n">
        <v>3.71042203903198</v>
      </c>
      <c r="H29" s="13" t="n">
        <v>13.0305404663086</v>
      </c>
      <c r="I29" s="13" t="n">
        <v>7.43439483642578</v>
      </c>
      <c r="J29" s="13" t="n">
        <v>3.38393211364746</v>
      </c>
      <c r="K29" s="13" t="n">
        <v>3.04204607009888</v>
      </c>
      <c r="L29" s="13" t="n">
        <v>7.17099094390869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23.0380001068115</v>
      </c>
      <c r="E30" s="13" t="n">
        <v>20.0596694946289</v>
      </c>
      <c r="F30" s="13" t="n">
        <v>19.8069705963135</v>
      </c>
      <c r="G30" s="13" t="n">
        <v>20.5369892120361</v>
      </c>
      <c r="H30" s="13" t="n">
        <v>13.9571895599365</v>
      </c>
      <c r="I30" s="13" t="n">
        <v>22.5080108642578</v>
      </c>
      <c r="J30" s="13" t="n">
        <v>20.7598400115967</v>
      </c>
      <c r="K30" s="13" t="n">
        <v>22.8141098022461</v>
      </c>
      <c r="L30" s="13" t="n">
        <v>21.3527507781982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</v>
      </c>
      <c r="I31" s="12" t="n">
        <v>26</v>
      </c>
      <c r="J31" s="12" t="n">
        <v>26</v>
      </c>
      <c r="K31" s="12" t="n">
        <v>26</v>
      </c>
      <c r="L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</v>
      </c>
      <c r="I32" s="12" t="n">
        <v>26</v>
      </c>
      <c r="J32" s="12" t="n">
        <v>26</v>
      </c>
      <c r="K32" s="12" t="n">
        <v>26</v>
      </c>
      <c r="L32" s="12" t="n">
        <v>26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</v>
      </c>
      <c r="I33" s="12" t="n">
        <v>26</v>
      </c>
      <c r="J33" s="12" t="n">
        <v>26</v>
      </c>
      <c r="K33" s="12" t="n">
        <v>26</v>
      </c>
      <c r="L33" s="12" t="n">
        <v>26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3.8983416557312</v>
      </c>
      <c r="E34" s="13" t="n">
        <v>3.34997797012329</v>
      </c>
      <c r="F34" s="13" t="n">
        <v>3.17492771148682</v>
      </c>
      <c r="G34" s="13" t="n">
        <v>3.73889303207397</v>
      </c>
      <c r="H34" s="13" t="n">
        <v>0.655242919921875</v>
      </c>
      <c r="I34" s="13" t="n">
        <v>3.83587765693665</v>
      </c>
      <c r="J34" s="13" t="n">
        <v>3.63611960411072</v>
      </c>
      <c r="K34" s="13" t="n">
        <v>4.39681148529053</v>
      </c>
      <c r="L34" s="13" t="n">
        <v>3.64045381546021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183364406228066</v>
      </c>
      <c r="E35" s="13" t="n">
        <v>0.176957383751869</v>
      </c>
      <c r="F35" s="13" t="n">
        <v>0.180884569883347</v>
      </c>
      <c r="G35" s="13" t="n">
        <v>0.177263855934143</v>
      </c>
      <c r="H35" s="13" t="n">
        <v>0.540147125720978</v>
      </c>
      <c r="I35" s="13" t="n">
        <v>0.185891672968864</v>
      </c>
      <c r="J35" s="13" t="n">
        <v>0.177160173654556</v>
      </c>
      <c r="K35" s="13" t="n">
        <v>0.185882955789566</v>
      </c>
      <c r="L35" s="13" t="n">
        <v>0.191179767251015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12.5182790756226</v>
      </c>
      <c r="E36" s="13" t="n">
        <v>12.2609939575195</v>
      </c>
      <c r="F36" s="13" t="n">
        <v>12.6827526092529</v>
      </c>
      <c r="G36" s="13" t="n">
        <v>11.9593257904053</v>
      </c>
      <c r="H36" s="13" t="n">
        <v>13.4938650131226</v>
      </c>
      <c r="I36" s="13" t="n">
        <v>12.7689142227173</v>
      </c>
      <c r="J36" s="13" t="n">
        <v>11.9414215087891</v>
      </c>
      <c r="K36" s="13" t="n">
        <v>12.6999683380127</v>
      </c>
      <c r="L36" s="13" t="n">
        <v>12.3867244720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I39" activeCellId="0" sqref="I39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101</v>
      </c>
      <c r="E1" s="11" t="s">
        <v>102</v>
      </c>
      <c r="F1" s="11" t="s">
        <v>103</v>
      </c>
      <c r="G1" s="11" t="s">
        <v>104</v>
      </c>
      <c r="H1" s="11" t="s">
        <v>105</v>
      </c>
      <c r="I1" s="11"/>
      <c r="J1" s="11"/>
      <c r="K1" s="11"/>
      <c r="L1" s="11"/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12.5246095657349</v>
      </c>
      <c r="E3" s="13" t="n">
        <v>10.4070301055908</v>
      </c>
      <c r="F3" s="13" t="n">
        <v>13.6281404495239</v>
      </c>
      <c r="G3" s="13" t="n">
        <v>11.2724304199219</v>
      </c>
      <c r="H3" s="13" t="n">
        <v>13.1843595504761</v>
      </c>
      <c r="I3" s="13"/>
      <c r="J3" s="13"/>
      <c r="K3" s="13"/>
      <c r="L3" s="13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12.2847604751587</v>
      </c>
      <c r="E4" s="13" t="n">
        <v>11.4856100082397</v>
      </c>
      <c r="F4" s="13" t="n">
        <v>13.442099571228</v>
      </c>
      <c r="G4" s="13" t="n">
        <v>11.3184404373169</v>
      </c>
      <c r="H4" s="13" t="n">
        <v>13.1287698745728</v>
      </c>
      <c r="I4" s="13"/>
      <c r="J4" s="13"/>
      <c r="K4" s="13"/>
      <c r="L4" s="13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12.342209815979</v>
      </c>
      <c r="E5" s="13" t="n">
        <v>10.5028800964355</v>
      </c>
      <c r="F5" s="13" t="n">
        <v>12.0633897781372</v>
      </c>
      <c r="G5" s="13" t="n">
        <v>10.0348100662231</v>
      </c>
      <c r="H5" s="13" t="n">
        <v>11.5431003570557</v>
      </c>
      <c r="I5" s="13"/>
      <c r="J5" s="13"/>
      <c r="K5" s="13"/>
      <c r="L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10.2047996520996</v>
      </c>
      <c r="E6" s="13" t="n">
        <v>9.15427970886231</v>
      </c>
      <c r="F6" s="13" t="n">
        <v>9.60339832305908</v>
      </c>
      <c r="G6" s="13" t="n">
        <v>9.56389999389648</v>
      </c>
      <c r="H6" s="13" t="n">
        <v>9.5519437789917</v>
      </c>
      <c r="I6" s="13"/>
      <c r="J6" s="13"/>
      <c r="K6" s="13"/>
      <c r="L6" s="13"/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9.35965347290039</v>
      </c>
      <c r="E7" s="13" t="n">
        <v>8.45914840698242</v>
      </c>
      <c r="F7" s="13" t="n">
        <v>9.03156852722168</v>
      </c>
      <c r="G7" s="13" t="n">
        <v>8.22191905975342</v>
      </c>
      <c r="H7" s="13" t="n">
        <v>8.96016788482666</v>
      </c>
      <c r="I7" s="13"/>
      <c r="J7" s="13"/>
      <c r="K7" s="13"/>
      <c r="L7" s="13"/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11.0750703811646</v>
      </c>
      <c r="E8" s="13" t="n">
        <v>9.68496608734131</v>
      </c>
      <c r="F8" s="13" t="n">
        <v>9.90523624420166</v>
      </c>
      <c r="G8" s="13" t="n">
        <v>9.05366039276123</v>
      </c>
      <c r="H8" s="13" t="n">
        <v>10.7306900024414</v>
      </c>
      <c r="I8" s="13"/>
      <c r="J8" s="13"/>
      <c r="K8" s="13"/>
      <c r="L8" s="13"/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7.34421300888062</v>
      </c>
      <c r="E9" s="13" t="n">
        <v>8.29282760620117</v>
      </c>
      <c r="F9" s="13" t="n">
        <v>8.64309883117676</v>
      </c>
      <c r="G9" s="13" t="n">
        <v>7.60557508468628</v>
      </c>
      <c r="H9" s="13" t="n">
        <v>7.46863412857056</v>
      </c>
      <c r="I9" s="13"/>
      <c r="J9" s="13"/>
      <c r="K9" s="13"/>
      <c r="L9" s="13"/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11.0395698547363</v>
      </c>
      <c r="E10" s="13" t="n">
        <v>9.78052425384522</v>
      </c>
      <c r="F10" s="13" t="n">
        <v>9.97875595092773</v>
      </c>
      <c r="G10" s="13" t="n">
        <v>9.85689067840576</v>
      </c>
      <c r="H10" s="13" t="n">
        <v>11.1103401184082</v>
      </c>
      <c r="I10" s="13"/>
      <c r="J10" s="13"/>
      <c r="K10" s="13"/>
      <c r="L10" s="13"/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8.68458652496338</v>
      </c>
      <c r="E11" s="13" t="n">
        <v>8.11642360687256</v>
      </c>
      <c r="F11" s="13" t="n">
        <v>8.18088626861572</v>
      </c>
      <c r="G11" s="13" t="n">
        <v>8.12122821807861</v>
      </c>
      <c r="H11" s="13" t="n">
        <v>8.86374282836914</v>
      </c>
      <c r="I11" s="13"/>
      <c r="J11" s="13"/>
      <c r="K11" s="13"/>
      <c r="L11" s="13"/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8.97762393951416</v>
      </c>
      <c r="E12" s="13" t="n">
        <v>9.03249263763428</v>
      </c>
      <c r="F12" s="13" t="n">
        <v>9.51032257080078</v>
      </c>
      <c r="G12" s="13" t="n">
        <v>8.32336521148682</v>
      </c>
      <c r="H12" s="13" t="n">
        <v>8.87351131439209</v>
      </c>
      <c r="I12" s="13"/>
      <c r="J12" s="13"/>
      <c r="K12" s="13"/>
      <c r="L12" s="13"/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12.7347002029419</v>
      </c>
      <c r="E13" s="13" t="n">
        <v>11.569239616394</v>
      </c>
      <c r="F13" s="13" t="n">
        <v>12.4862098693848</v>
      </c>
      <c r="G13" s="13" t="n">
        <v>11.4420099258423</v>
      </c>
      <c r="H13" s="13" t="n">
        <v>13.0989599227905</v>
      </c>
      <c r="I13" s="13"/>
      <c r="J13" s="13"/>
      <c r="K13" s="13"/>
      <c r="L13" s="13"/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12.1011400222778</v>
      </c>
      <c r="E14" s="13" t="n">
        <v>11.7459297180176</v>
      </c>
      <c r="F14" s="13" t="n">
        <v>11.8155498504639</v>
      </c>
      <c r="G14" s="13" t="n">
        <v>11.5451602935791</v>
      </c>
      <c r="H14" s="13" t="n">
        <v>12.6652603149414</v>
      </c>
      <c r="I14" s="13"/>
      <c r="J14" s="13"/>
      <c r="K14" s="13"/>
      <c r="L14" s="13"/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11.5774202346802</v>
      </c>
      <c r="E15" s="13" t="n">
        <v>10.9059600830078</v>
      </c>
      <c r="F15" s="13" t="n">
        <v>11.6298198699951</v>
      </c>
      <c r="G15" s="13" t="n">
        <v>10.0465002059937</v>
      </c>
      <c r="H15" s="13" t="n">
        <v>11.4688301086426</v>
      </c>
      <c r="I15" s="13"/>
      <c r="J15" s="13"/>
      <c r="K15" s="13"/>
      <c r="L15" s="13"/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2.8462495803833</v>
      </c>
      <c r="E16" s="13" t="n">
        <v>10.9782104492188</v>
      </c>
      <c r="F16" s="13" t="n">
        <v>13.2690000534058</v>
      </c>
      <c r="G16" s="13" t="n">
        <v>11.4016304016113</v>
      </c>
      <c r="H16" s="13" t="n">
        <v>12.4504098892212</v>
      </c>
      <c r="I16" s="13"/>
      <c r="J16" s="13"/>
      <c r="K16" s="13"/>
      <c r="L16" s="13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2.7503595352173</v>
      </c>
      <c r="E17" s="13" t="n">
        <v>14.3625898361206</v>
      </c>
      <c r="F17" s="13" t="n">
        <v>13.3116302490234</v>
      </c>
      <c r="G17" s="13" t="n">
        <v>13.4251899719238</v>
      </c>
      <c r="H17" s="13" t="n">
        <v>11.7459096908569</v>
      </c>
      <c r="I17" s="13"/>
      <c r="J17" s="13"/>
      <c r="K17" s="13"/>
      <c r="L17" s="13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12.2508497238159</v>
      </c>
      <c r="E18" s="13" t="n">
        <v>13.6813201904297</v>
      </c>
      <c r="F18" s="13" t="n">
        <v>13.6366195678711</v>
      </c>
      <c r="G18" s="13" t="n">
        <v>11.9680700302124</v>
      </c>
      <c r="H18" s="13" t="n">
        <v>12.851149559021</v>
      </c>
      <c r="I18" s="13"/>
      <c r="J18" s="13"/>
      <c r="K18" s="13"/>
      <c r="L18" s="13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13.2178497314453</v>
      </c>
      <c r="E19" s="13" t="n">
        <v>14.1507396697998</v>
      </c>
      <c r="F19" s="13" t="n">
        <v>14.4216499328613</v>
      </c>
      <c r="G19" s="13" t="n">
        <v>12.2614498138428</v>
      </c>
      <c r="H19" s="13" t="n">
        <v>12.9765100479126</v>
      </c>
      <c r="I19" s="13"/>
      <c r="J19" s="13"/>
      <c r="K19" s="13"/>
      <c r="L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10.7709798812866</v>
      </c>
      <c r="E20" s="13" t="n">
        <v>10.4876699447632</v>
      </c>
      <c r="F20" s="13" t="n">
        <v>11.1747102737427</v>
      </c>
      <c r="G20" s="13" t="n">
        <v>12.8680601119995</v>
      </c>
      <c r="H20" s="13" t="n">
        <v>11.0379199981689</v>
      </c>
      <c r="I20" s="13"/>
      <c r="J20" s="13"/>
      <c r="K20" s="13"/>
      <c r="L20" s="13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10.6263399124146</v>
      </c>
      <c r="E21" s="13" t="n">
        <v>12.2038202285767</v>
      </c>
      <c r="F21" s="13" t="n">
        <v>11.3252201080322</v>
      </c>
      <c r="G21" s="13" t="n">
        <v>13.9002504348755</v>
      </c>
      <c r="H21" s="13" t="n">
        <v>10.9912004470825</v>
      </c>
      <c r="I21" s="13"/>
      <c r="J21" s="13"/>
      <c r="K21" s="13"/>
      <c r="L21" s="13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8.3589305877686</v>
      </c>
      <c r="E22" s="13" t="n">
        <v>17.4314193725586</v>
      </c>
      <c r="F22" s="13" t="n">
        <v>20.1102504730225</v>
      </c>
      <c r="G22" s="13" t="n">
        <v>19.4792194366455</v>
      </c>
      <c r="H22" s="13" t="n">
        <v>18.5956592559814</v>
      </c>
      <c r="I22" s="13"/>
      <c r="J22" s="13"/>
      <c r="K22" s="13"/>
      <c r="L22" s="13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12.9721698760986</v>
      </c>
      <c r="E23" s="13" t="n">
        <v>13.8893098831177</v>
      </c>
      <c r="F23" s="13" t="n">
        <v>13.949520111084</v>
      </c>
      <c r="G23" s="13" t="n">
        <v>17.0045890808105</v>
      </c>
      <c r="H23" s="13" t="n">
        <v>12.935640335083</v>
      </c>
      <c r="I23" s="13"/>
      <c r="J23" s="13"/>
      <c r="K23" s="13"/>
      <c r="L23" s="13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21.0010509490967</v>
      </c>
      <c r="E24" s="13" t="n">
        <v>17.0546092987061</v>
      </c>
      <c r="F24" s="13" t="n">
        <v>21.4264793395996</v>
      </c>
      <c r="G24" s="13" t="n">
        <v>21.3830394744873</v>
      </c>
      <c r="H24" s="13" t="n">
        <v>21.9697608947754</v>
      </c>
      <c r="I24" s="13"/>
      <c r="J24" s="13"/>
      <c r="K24" s="13"/>
      <c r="L24" s="13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4.3032999038696</v>
      </c>
      <c r="E25" s="13" t="n">
        <v>13.3869304656982</v>
      </c>
      <c r="F25" s="13" t="n">
        <v>14.7251396179199</v>
      </c>
      <c r="G25" s="13" t="n">
        <v>14.3366498947144</v>
      </c>
      <c r="H25" s="13" t="n">
        <v>15.4751100540161</v>
      </c>
      <c r="I25" s="13"/>
      <c r="J25" s="13"/>
      <c r="K25" s="13"/>
      <c r="L25" s="13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9.64134693145752</v>
      </c>
      <c r="E26" s="13" t="n">
        <v>8.4638671875</v>
      </c>
      <c r="F26" s="13" t="n">
        <v>9.69669246673584</v>
      </c>
      <c r="G26" s="13" t="n">
        <v>10.2400197982788</v>
      </c>
      <c r="H26" s="13" t="n">
        <v>9.49356460571289</v>
      </c>
      <c r="I26" s="13"/>
      <c r="J26" s="13"/>
      <c r="K26" s="13"/>
      <c r="L26" s="13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8.0696105957031</v>
      </c>
      <c r="E27" s="13" t="n">
        <v>16.7196197509766</v>
      </c>
      <c r="F27" s="13" t="n">
        <v>20.8642406463623</v>
      </c>
      <c r="G27" s="13" t="n">
        <v>19.3708896636963</v>
      </c>
      <c r="H27" s="13" t="n">
        <v>19.6596298217773</v>
      </c>
      <c r="I27" s="13"/>
      <c r="J27" s="13"/>
      <c r="K27" s="13"/>
      <c r="L27" s="13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5.9784297943115</v>
      </c>
      <c r="E28" s="13" t="n">
        <v>12.3473701477051</v>
      </c>
      <c r="F28" s="13" t="n">
        <v>17.1281204223633</v>
      </c>
      <c r="G28" s="13" t="n">
        <v>15.5931301116943</v>
      </c>
      <c r="H28" s="13" t="n">
        <v>15.8922901153564</v>
      </c>
      <c r="I28" s="13"/>
      <c r="J28" s="13"/>
      <c r="K28" s="13"/>
      <c r="L28" s="13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7.34421300888062</v>
      </c>
      <c r="E29" s="13" t="n">
        <v>8.11642360687256</v>
      </c>
      <c r="F29" s="13" t="n">
        <v>8.18088626861572</v>
      </c>
      <c r="G29" s="13" t="n">
        <v>7.60557508468628</v>
      </c>
      <c r="H29" s="13" t="n">
        <v>7.46863412857056</v>
      </c>
      <c r="I29" s="13"/>
      <c r="J29" s="13"/>
      <c r="K29" s="13"/>
      <c r="L29" s="13"/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21.0010509490967</v>
      </c>
      <c r="E30" s="13" t="n">
        <v>17.4314193725586</v>
      </c>
      <c r="F30" s="13" t="n">
        <v>21.4264793395996</v>
      </c>
      <c r="G30" s="13" t="n">
        <v>21.3830394744873</v>
      </c>
      <c r="H30" s="13" t="n">
        <v>21.9697608947754</v>
      </c>
      <c r="I30" s="13"/>
      <c r="J30" s="13"/>
      <c r="K30" s="13"/>
      <c r="L30" s="13"/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/>
      <c r="J31" s="12"/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/>
      <c r="J32" s="12"/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6</v>
      </c>
      <c r="I33" s="12"/>
      <c r="J33" s="12"/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3.11416411399841</v>
      </c>
      <c r="E34" s="13" t="n">
        <v>2.71741724014282</v>
      </c>
      <c r="F34" s="13" t="n">
        <v>3.62768006324768</v>
      </c>
      <c r="G34" s="13" t="n">
        <v>3.6875433921814</v>
      </c>
      <c r="H34" s="13" t="n">
        <v>3.42988467216492</v>
      </c>
      <c r="I34" s="13"/>
      <c r="J34" s="13"/>
      <c r="K34" s="13"/>
      <c r="L34" s="13"/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175828903913498</v>
      </c>
      <c r="E35" s="13" t="n">
        <v>0.161462187767029</v>
      </c>
      <c r="F35" s="13" t="n">
        <v>0.183522015810013</v>
      </c>
      <c r="G35" s="13" t="n">
        <v>0.174463987350464</v>
      </c>
      <c r="H35" s="13" t="n">
        <v>0.177059963345528</v>
      </c>
      <c r="I35" s="13"/>
      <c r="J35" s="13"/>
      <c r="K35" s="13"/>
      <c r="L35" s="13"/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12.4245319366455</v>
      </c>
      <c r="E36" s="13" t="n">
        <v>11.7036457061768</v>
      </c>
      <c r="F36" s="13" t="n">
        <v>12.8829898834229</v>
      </c>
      <c r="G36" s="13" t="n">
        <v>12.2937726974487</v>
      </c>
      <c r="H36" s="13" t="n">
        <v>12.5662717819214</v>
      </c>
      <c r="I36" s="13"/>
      <c r="J36" s="13"/>
      <c r="K36" s="13"/>
      <c r="L3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20:04:00Z</dcterms:created>
  <dc:creator/>
  <dc:description/>
  <dc:language>en-US</dc:language>
  <cp:lastModifiedBy>107220</cp:lastModifiedBy>
  <cp:lastPrinted>2003-05-05T22:16:16Z</cp:lastPrinted>
  <dcterms:modified xsi:type="dcterms:W3CDTF">2004-06-15T21:58:07Z</dcterms:modified>
  <cp:revision>0</cp:revision>
  <dc:subject/>
  <dc:title/>
</cp:coreProperties>
</file>