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r>
      <rPr>
        <b val="true"/>
        <sz val="10"/>
        <rFont val="Times New Roman"/>
        <family val="1"/>
      </rPr>
      <t xml:space="preserve">Table S8-4. Radionuclide Concentrations in Muscle and Bone Tissues of Rabbits Collected from Perimeter and Regional Background Areas.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ssue/Location/Sample</t>
  </si>
  <si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H</t>
    </r>
  </si>
  <si>
    <r>
      <rPr>
        <b val="true"/>
        <vertAlign val="superscript"/>
        <sz val="10"/>
        <rFont val="Times New Roman"/>
        <family val="1"/>
      </rPr>
      <t xml:space="preserve">137</t>
    </r>
    <r>
      <rPr>
        <b val="true"/>
        <sz val="10"/>
        <rFont val="Times New Roman"/>
        <family val="1"/>
      </rPr>
      <t xml:space="preserve">Cs</t>
    </r>
  </si>
  <si>
    <r>
      <rPr>
        <b val="true"/>
        <vertAlign val="superscript"/>
        <sz val="10"/>
        <rFont val="Times New Roman"/>
        <family val="1"/>
      </rPr>
      <t xml:space="preserve">90</t>
    </r>
    <r>
      <rPr>
        <b val="true"/>
        <sz val="10"/>
        <rFont val="Times New Roman"/>
        <family val="1"/>
      </rPr>
      <t xml:space="preserve">Sr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39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41</t>
    </r>
    <r>
      <rPr>
        <b val="true"/>
        <sz val="10"/>
        <rFont val="Times New Roman"/>
        <family val="1"/>
      </rPr>
      <t xml:space="preserve">Am</t>
    </r>
  </si>
  <si>
    <r>
      <rPr>
        <b val="true"/>
        <vertAlign val="superscript"/>
        <sz val="10"/>
        <rFont val="Times New Roman"/>
        <family val="1"/>
      </rPr>
      <t xml:space="preserve">234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r>
      <rPr>
        <b val="true"/>
        <sz val="10"/>
        <rFont val="Times New Roman"/>
        <family val="1"/>
      </rPr>
      <t xml:space="preserve">(pCi/mL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(10</t>
    </r>
    <r>
      <rPr>
        <b val="true"/>
        <vertAlign val="superscript"/>
        <sz val="10"/>
        <rFont val="Times New Roman"/>
        <family val="1"/>
      </rPr>
      <t xml:space="preserve">-3</t>
    </r>
    <r>
      <rPr>
        <b val="true"/>
        <sz val="10"/>
        <rFont val="Times New Roman"/>
        <family val="1"/>
      </rPr>
      <t xml:space="preserve"> pCi/g dry)</t>
    </r>
  </si>
  <si>
    <r>
      <rPr>
        <b val="true"/>
        <sz val="10"/>
        <rFont val="Times New Roman"/>
        <family val="1"/>
      </rPr>
      <t xml:space="preserve">(10</t>
    </r>
    <r>
      <rPr>
        <b val="true"/>
        <vertAlign val="superscript"/>
        <sz val="10"/>
        <rFont val="Times New Roman"/>
        <family val="1"/>
      </rPr>
      <t xml:space="preserve">-5</t>
    </r>
    <r>
      <rPr>
        <b val="true"/>
        <sz val="10"/>
        <rFont val="Times New Roman"/>
        <family val="1"/>
      </rPr>
      <t xml:space="preserve"> pCi/g dry)</t>
    </r>
  </si>
  <si>
    <r>
      <rPr>
        <b val="true"/>
        <sz val="10"/>
        <rFont val="Times New Roman"/>
        <family val="1"/>
      </rPr>
      <t xml:space="preserve">(10</t>
    </r>
    <r>
      <rPr>
        <b val="true"/>
        <vertAlign val="superscript"/>
        <sz val="10"/>
        <rFont val="Times New Roman"/>
        <family val="1"/>
      </rPr>
      <t xml:space="preserve">-4</t>
    </r>
    <r>
      <rPr>
        <b val="true"/>
        <sz val="10"/>
        <rFont val="Times New Roman"/>
        <family val="1"/>
      </rPr>
      <t xml:space="preserve"> pCi/g dry)</t>
    </r>
  </si>
  <si>
    <t xml:space="preserve">MUSCLE:</t>
  </si>
  <si>
    <r>
      <rPr>
        <b val="true"/>
        <sz val="10"/>
        <rFont val="Times New Roman"/>
        <family val="1"/>
      </rPr>
      <t xml:space="preserve">San Ildefonso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-0.062 (0.14)</t>
    </r>
    <r>
      <rPr>
        <vertAlign val="superscript"/>
        <sz val="10"/>
        <rFont val="Times New Roman"/>
        <family val="1"/>
      </rPr>
      <t xml:space="preserve">c,d</t>
    </r>
  </si>
  <si>
    <t xml:space="preserve">11 (10)</t>
  </si>
  <si>
    <t xml:space="preserve">15 (2.1)</t>
  </si>
  <si>
    <t xml:space="preserve">-3.0 (7.5)</t>
  </si>
  <si>
    <t xml:space="preserve">21 (8.0)</t>
  </si>
  <si>
    <t xml:space="preserve">-3.0 (7.0)</t>
  </si>
  <si>
    <t xml:space="preserve">1.2 (0.27)</t>
  </si>
  <si>
    <t xml:space="preserve">0.40 (1.1)</t>
  </si>
  <si>
    <t xml:space="preserve">0.48 (0.16)</t>
  </si>
  <si>
    <t xml:space="preserve">Regional Background</t>
  </si>
  <si>
    <t xml:space="preserve">Rabbit(s) 1</t>
  </si>
  <si>
    <t xml:space="preserve">0.20 (0.15)</t>
  </si>
  <si>
    <t xml:space="preserve">6.5 (8.0)</t>
  </si>
  <si>
    <t xml:space="preserve">1.1 (0.90)</t>
  </si>
  <si>
    <t xml:space="preserve">0.00 (7.0)</t>
  </si>
  <si>
    <t xml:space="preserve">18 (8.0)</t>
  </si>
  <si>
    <t xml:space="preserve">3.0 (7.0)</t>
  </si>
  <si>
    <t xml:space="preserve">0.84 (0.16)</t>
  </si>
  <si>
    <t xml:space="preserve">1.6 (0.90)</t>
  </si>
  <si>
    <t xml:space="preserve">0.63 (0.14)</t>
  </si>
  <si>
    <t xml:space="preserve">Rabbit(s) 2</t>
  </si>
  <si>
    <t xml:space="preserve">0.28 (0.14)</t>
  </si>
  <si>
    <t xml:space="preserve">-12 (9.3)</t>
  </si>
  <si>
    <t xml:space="preserve">3.5 (0.70)</t>
  </si>
  <si>
    <t xml:space="preserve">-5.5 (6.3)</t>
  </si>
  <si>
    <t xml:space="preserve">2.5 (6.3)</t>
  </si>
  <si>
    <t xml:space="preserve">3.5 (8.5)</t>
  </si>
  <si>
    <t xml:space="preserve">1.1 (0.19)</t>
  </si>
  <si>
    <t xml:space="preserve">1.1 (0.88)</t>
  </si>
  <si>
    <t xml:space="preserve">0.72 (0.15)</t>
  </si>
  <si>
    <t xml:space="preserve">  Mean</t>
  </si>
  <si>
    <t xml:space="preserve">std dev</t>
  </si>
  <si>
    <r>
      <rPr>
        <b val="true"/>
        <sz val="10"/>
        <rFont val="Times New Roman"/>
        <family val="1"/>
      </rPr>
      <t xml:space="preserve">RSRL</t>
    </r>
    <r>
      <rPr>
        <b val="true"/>
        <vertAlign val="superscript"/>
        <sz val="10"/>
        <rFont val="Times New Roman"/>
        <family val="1"/>
      </rPr>
      <t xml:space="preserve">e</t>
    </r>
  </si>
  <si>
    <t xml:space="preserve">LEG BONE:</t>
  </si>
  <si>
    <t xml:space="preserve">San Ildefonso</t>
  </si>
  <si>
    <t xml:space="preserve">0.40 (0.15)</t>
  </si>
  <si>
    <t xml:space="preserve">-58 (74)</t>
  </si>
  <si>
    <t xml:space="preserve">1075 (129)</t>
  </si>
  <si>
    <t xml:space="preserve">61 (51)</t>
  </si>
  <si>
    <t xml:space="preserve">41 (47)</t>
  </si>
  <si>
    <t xml:space="preserve">81 (51)</t>
  </si>
  <si>
    <t xml:space="preserve">2.1 (0.91)</t>
  </si>
  <si>
    <t xml:space="preserve">4.7 (6.8)</t>
  </si>
  <si>
    <t xml:space="preserve">0.044 (0.15)</t>
  </si>
  <si>
    <t xml:space="preserve">64 (85)</t>
  </si>
  <si>
    <t xml:space="preserve">138 (19)</t>
  </si>
  <si>
    <t xml:space="preserve">47 (68)</t>
  </si>
  <si>
    <t xml:space="preserve">71 (58)</t>
  </si>
  <si>
    <t xml:space="preserve">34 (41)</t>
  </si>
  <si>
    <t xml:space="preserve">5.1 (1.3)</t>
  </si>
  <si>
    <t xml:space="preserve">10.5 (7.1)</t>
  </si>
  <si>
    <t xml:space="preserve">0.068 (0.61)</t>
  </si>
  <si>
    <t xml:space="preserve">0.060 (0.14)</t>
  </si>
  <si>
    <t xml:space="preserve">24 (44)</t>
  </si>
  <si>
    <t xml:space="preserve">169 (22)</t>
  </si>
  <si>
    <t xml:space="preserve">21 (51)</t>
  </si>
  <si>
    <t xml:space="preserve">125 (51)</t>
  </si>
  <si>
    <t xml:space="preserve">24 (59)</t>
  </si>
  <si>
    <t xml:space="preserve">2.4 (0.69)</t>
  </si>
  <si>
    <t xml:space="preserve">9.1 (5.6)</t>
  </si>
  <si>
    <t xml:space="preserve">2.2 (0.66)</t>
  </si>
  <si>
    <t xml:space="preserve">RSRL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Tritium is expressed as tissue moisture and the other radionuclides are expressed on a dry weight basis.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Composite sample of two rabbits collected just east of LANL on the south rim of Mortandad Canyon, Sacred Area (back corner and Pueblo ruins) on 12-30-02.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(</t>
    </r>
    <r>
      <rPr>
        <sz val="9"/>
        <rFont val="Symbol"/>
        <family val="1"/>
        <charset val="2"/>
      </rPr>
      <t xml:space="preserve">±</t>
    </r>
    <r>
      <rPr>
        <sz val="9"/>
        <rFont val="Times New Roman"/>
        <family val="1"/>
      </rPr>
      <t xml:space="preserve">1counting uncertainty); values are the uncertainty of the analytical results at the 65% confidence level.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See Appendix B for an explanation of the presence of negative values.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The Regional Statistical Reference Level (mean + 3 std dev) is based on data collected from present results.  Values higher than the RSRL are in bold.</t>
    </r>
  </si>
  <si>
    <t xml:space="preserve">fTo convert units on a per gram dry weight basis to a wet weight basis for dose assessments, multiply muscle result by 0.24 and leg bone result by 0.4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</font>
    <font>
      <sz val="9"/>
      <name val="Symbol"/>
      <family val="1"/>
      <charset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5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/>
    </row>
    <row r="4" customFormat="false" ht="28.5" hidden="false" customHeight="false" outlineLevel="0" collapsed="false">
      <c r="A4" s="2"/>
      <c r="B4" s="4" t="s">
        <v>11</v>
      </c>
      <c r="C4" s="4" t="s">
        <v>12</v>
      </c>
      <c r="D4" s="4" t="s">
        <v>12</v>
      </c>
      <c r="E4" s="4" t="s">
        <v>13</v>
      </c>
      <c r="F4" s="4" t="s">
        <v>13</v>
      </c>
      <c r="G4" s="4" t="s">
        <v>13</v>
      </c>
      <c r="H4" s="4" t="s">
        <v>12</v>
      </c>
      <c r="I4" s="4" t="s">
        <v>14</v>
      </c>
      <c r="J4" s="4" t="s">
        <v>12</v>
      </c>
      <c r="K4" s="4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7" t="s">
        <v>16</v>
      </c>
      <c r="B6" s="7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5"/>
      <c r="B7" s="8" t="s">
        <v>17</v>
      </c>
      <c r="C7" s="8" t="s">
        <v>18</v>
      </c>
      <c r="D7" s="6" t="s">
        <v>19</v>
      </c>
      <c r="E7" s="8" t="s">
        <v>20</v>
      </c>
      <c r="F7" s="8" t="s">
        <v>21</v>
      </c>
      <c r="G7" s="8" t="s">
        <v>22</v>
      </c>
      <c r="H7" s="8" t="s">
        <v>23</v>
      </c>
      <c r="I7" s="8" t="s">
        <v>24</v>
      </c>
      <c r="J7" s="8" t="s">
        <v>25</v>
      </c>
      <c r="K7" s="8"/>
    </row>
    <row r="8" customFormat="false" ht="12.75" hidden="false" customHeight="true" outlineLevel="0" collapsed="false">
      <c r="A8" s="7" t="s">
        <v>26</v>
      </c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9" t="s">
        <v>27</v>
      </c>
      <c r="B9" s="8" t="s">
        <v>28</v>
      </c>
      <c r="C9" s="8" t="s">
        <v>29</v>
      </c>
      <c r="D9" s="8" t="s">
        <v>30</v>
      </c>
      <c r="E9" s="8" t="s">
        <v>31</v>
      </c>
      <c r="F9" s="8" t="s">
        <v>32</v>
      </c>
      <c r="G9" s="8" t="s">
        <v>33</v>
      </c>
      <c r="H9" s="8" t="s">
        <v>34</v>
      </c>
      <c r="I9" s="8" t="s">
        <v>35</v>
      </c>
      <c r="J9" s="8" t="s">
        <v>36</v>
      </c>
      <c r="K9" s="8"/>
    </row>
    <row r="10" customFormat="false" ht="12.75" hidden="false" customHeight="false" outlineLevel="0" collapsed="false">
      <c r="A10" s="9" t="s">
        <v>37</v>
      </c>
      <c r="B10" s="10" t="s">
        <v>38</v>
      </c>
      <c r="C10" s="10" t="s">
        <v>39</v>
      </c>
      <c r="D10" s="10" t="s">
        <v>40</v>
      </c>
      <c r="E10" s="10" t="s">
        <v>41</v>
      </c>
      <c r="F10" s="10" t="s">
        <v>42</v>
      </c>
      <c r="G10" s="10" t="s">
        <v>43</v>
      </c>
      <c r="H10" s="10" t="s">
        <v>44</v>
      </c>
      <c r="I10" s="10" t="s">
        <v>45</v>
      </c>
      <c r="J10" s="10" t="s">
        <v>46</v>
      </c>
      <c r="K10" s="10"/>
    </row>
    <row r="11" customFormat="false" ht="12.75" hidden="false" customHeight="false" outlineLevel="0" collapsed="false">
      <c r="A11" s="11" t="s">
        <v>47</v>
      </c>
      <c r="B11" s="8" t="n">
        <v>0.24</v>
      </c>
      <c r="C11" s="8" t="n">
        <v>-2.8</v>
      </c>
      <c r="D11" s="8" t="n">
        <v>2.3</v>
      </c>
      <c r="E11" s="8" t="n">
        <v>-2.7</v>
      </c>
      <c r="F11" s="8" t="n">
        <v>10</v>
      </c>
      <c r="G11" s="8" t="n">
        <v>3.3</v>
      </c>
      <c r="H11" s="8" t="n">
        <v>0.97</v>
      </c>
      <c r="I11" s="8" t="n">
        <v>1.4</v>
      </c>
      <c r="J11" s="8" t="n">
        <v>0.68</v>
      </c>
      <c r="K11" s="8"/>
    </row>
    <row r="12" customFormat="false" ht="12.75" hidden="false" customHeight="false" outlineLevel="0" collapsed="false">
      <c r="A12" s="11" t="s">
        <v>48</v>
      </c>
      <c r="B12" s="8" t="n">
        <v>0.057</v>
      </c>
      <c r="C12" s="8" t="n">
        <v>13</v>
      </c>
      <c r="D12" s="8" t="n">
        <v>1.7</v>
      </c>
      <c r="E12" s="8" t="n">
        <v>3.9</v>
      </c>
      <c r="F12" s="8" t="n">
        <v>11</v>
      </c>
      <c r="G12" s="8" t="n">
        <v>0.35</v>
      </c>
      <c r="H12" s="8" t="n">
        <v>0.18</v>
      </c>
      <c r="I12" s="8" t="n">
        <v>0.35</v>
      </c>
      <c r="J12" s="8" t="n">
        <v>0.064</v>
      </c>
      <c r="K12" s="8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5.75" hidden="false" customHeight="false" outlineLevel="0" collapsed="false">
      <c r="A14" s="12" t="s">
        <v>49</v>
      </c>
      <c r="B14" s="13" t="n">
        <f aca="false">B11+3*B12</f>
        <v>0.411</v>
      </c>
      <c r="C14" s="14" t="n">
        <f aca="false">C11+3*C12</f>
        <v>36.2</v>
      </c>
      <c r="D14" s="10" t="n">
        <f aca="false">D11+3*D12</f>
        <v>7.4</v>
      </c>
      <c r="E14" s="10" t="n">
        <f aca="false">E11+3*E12</f>
        <v>9</v>
      </c>
      <c r="F14" s="10" t="n">
        <f aca="false">F11+3*F12</f>
        <v>43</v>
      </c>
      <c r="G14" s="15" t="n">
        <f aca="false">G11+3*G12</f>
        <v>4.35</v>
      </c>
      <c r="H14" s="15" t="n">
        <f aca="false">H11+3*H12</f>
        <v>1.51</v>
      </c>
      <c r="I14" s="15" t="n">
        <f aca="false">I11+3*I12</f>
        <v>2.45</v>
      </c>
      <c r="J14" s="13" t="n">
        <f aca="false">J11+3*J12</f>
        <v>0.872</v>
      </c>
      <c r="K14" s="10"/>
    </row>
    <row r="15" customFormat="false" ht="12.75" hidden="false" customHeight="true" outlineLevel="0" collapsed="false">
      <c r="A15" s="16" t="s">
        <v>50</v>
      </c>
      <c r="B15" s="1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true" outlineLevel="0" collapsed="false">
      <c r="A16" s="7" t="s">
        <v>51</v>
      </c>
      <c r="B16" s="7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5"/>
      <c r="B17" s="8" t="s">
        <v>52</v>
      </c>
      <c r="C17" s="8" t="s">
        <v>53</v>
      </c>
      <c r="D17" s="6" t="s">
        <v>54</v>
      </c>
      <c r="E17" s="8" t="s">
        <v>55</v>
      </c>
      <c r="F17" s="8" t="s">
        <v>56</v>
      </c>
      <c r="G17" s="8" t="s">
        <v>57</v>
      </c>
      <c r="H17" s="8" t="s">
        <v>58</v>
      </c>
      <c r="I17" s="8" t="s">
        <v>59</v>
      </c>
      <c r="J17" s="8" t="s">
        <v>58</v>
      </c>
      <c r="K17" s="8"/>
    </row>
    <row r="18" customFormat="false" ht="12.75" hidden="false" customHeight="true" outlineLevel="0" collapsed="false">
      <c r="A18" s="7" t="s">
        <v>26</v>
      </c>
      <c r="B18" s="7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9" t="s">
        <v>27</v>
      </c>
      <c r="B19" s="8" t="s">
        <v>60</v>
      </c>
      <c r="C19" s="8" t="s">
        <v>61</v>
      </c>
      <c r="D19" s="8" t="s">
        <v>62</v>
      </c>
      <c r="E19" s="8" t="s">
        <v>63</v>
      </c>
      <c r="F19" s="8" t="s">
        <v>64</v>
      </c>
      <c r="G19" s="8" t="s">
        <v>65</v>
      </c>
      <c r="H19" s="8" t="s">
        <v>66</v>
      </c>
      <c r="I19" s="8" t="s">
        <v>67</v>
      </c>
      <c r="J19" s="8" t="s">
        <v>68</v>
      </c>
      <c r="K19" s="8"/>
    </row>
    <row r="20" customFormat="false" ht="12.75" hidden="false" customHeight="false" outlineLevel="0" collapsed="false">
      <c r="A20" s="9" t="s">
        <v>37</v>
      </c>
      <c r="B20" s="10" t="s">
        <v>69</v>
      </c>
      <c r="C20" s="10" t="s">
        <v>70</v>
      </c>
      <c r="D20" s="10" t="s">
        <v>71</v>
      </c>
      <c r="E20" s="10" t="s">
        <v>72</v>
      </c>
      <c r="F20" s="10" t="s">
        <v>73</v>
      </c>
      <c r="G20" s="10" t="s">
        <v>74</v>
      </c>
      <c r="H20" s="10" t="s">
        <v>75</v>
      </c>
      <c r="I20" s="10" t="s">
        <v>76</v>
      </c>
      <c r="J20" s="10" t="s">
        <v>77</v>
      </c>
      <c r="K20" s="10"/>
    </row>
    <row r="21" customFormat="false" ht="12.75" hidden="false" customHeight="false" outlineLevel="0" collapsed="false">
      <c r="A21" s="11" t="s">
        <v>47</v>
      </c>
      <c r="B21" s="8" t="n">
        <v>0.052</v>
      </c>
      <c r="C21" s="8" t="n">
        <v>44</v>
      </c>
      <c r="D21" s="8" t="n">
        <v>154</v>
      </c>
      <c r="E21" s="8" t="n">
        <v>34</v>
      </c>
      <c r="F21" s="8" t="n">
        <v>98</v>
      </c>
      <c r="G21" s="8" t="n">
        <v>29</v>
      </c>
      <c r="H21" s="8" t="n">
        <v>3.8</v>
      </c>
      <c r="I21" s="8" t="n">
        <v>9.8</v>
      </c>
      <c r="J21" s="8" t="n">
        <v>1.1</v>
      </c>
      <c r="K21" s="8"/>
    </row>
    <row r="22" customFormat="false" ht="12.75" hidden="false" customHeight="false" outlineLevel="0" collapsed="false">
      <c r="A22" s="11" t="s">
        <v>48</v>
      </c>
      <c r="B22" s="8" t="n">
        <v>0.011</v>
      </c>
      <c r="C22" s="8" t="n">
        <v>28</v>
      </c>
      <c r="D22" s="8" t="n">
        <v>22</v>
      </c>
      <c r="E22" s="8" t="n">
        <v>18</v>
      </c>
      <c r="F22" s="8" t="n">
        <v>38</v>
      </c>
      <c r="G22" s="8" t="n">
        <v>7.1</v>
      </c>
      <c r="H22" s="8" t="n">
        <v>1.9</v>
      </c>
      <c r="I22" s="8" t="n">
        <v>1</v>
      </c>
      <c r="J22" s="8" t="n">
        <v>1.5</v>
      </c>
      <c r="K22" s="8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5" t="s">
        <v>78</v>
      </c>
      <c r="B24" s="8" t="n">
        <f aca="false">B21+3*B22</f>
        <v>0.085</v>
      </c>
      <c r="C24" s="8" t="n">
        <f aca="false">C21+3*C22</f>
        <v>128</v>
      </c>
      <c r="D24" s="8" t="n">
        <f aca="false">D21+3*D22</f>
        <v>220</v>
      </c>
      <c r="E24" s="8" t="n">
        <f aca="false">E21+3*E22</f>
        <v>88</v>
      </c>
      <c r="F24" s="8" t="n">
        <f aca="false">F21+3*F22</f>
        <v>212</v>
      </c>
      <c r="G24" s="17" t="n">
        <f aca="false">G21+3*G22</f>
        <v>50.3</v>
      </c>
      <c r="H24" s="8" t="n">
        <f aca="false">H21+3*H22</f>
        <v>9.5</v>
      </c>
      <c r="I24" s="17" t="n">
        <f aca="false">I21+3*I22</f>
        <v>12.8</v>
      </c>
      <c r="J24" s="8" t="n">
        <f aca="false">J21+3*J22</f>
        <v>5.6</v>
      </c>
      <c r="K24" s="8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3.5" hidden="false" customHeight="false" outlineLevel="0" collapsed="false">
      <c r="A26" s="18" t="s">
        <v>79</v>
      </c>
    </row>
    <row r="27" customFormat="false" ht="13.5" hidden="false" customHeight="false" outlineLevel="0" collapsed="false">
      <c r="A27" s="18" t="s">
        <v>80</v>
      </c>
    </row>
    <row r="28" customFormat="false" ht="13.5" hidden="false" customHeight="false" outlineLevel="0" collapsed="false">
      <c r="A28" s="18" t="s">
        <v>81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8" t="s">
        <v>83</v>
      </c>
    </row>
    <row r="31" customFormat="false" ht="12.75" hidden="false" customHeight="false" outlineLevel="0" collapsed="false">
      <c r="A31" s="19" t="s">
        <v>84</v>
      </c>
      <c r="B31" s="20"/>
      <c r="C31" s="20"/>
      <c r="D31" s="20"/>
      <c r="E31" s="20"/>
      <c r="F31" s="20"/>
      <c r="G31" s="20"/>
      <c r="H31" s="20"/>
      <c r="I31" s="20"/>
      <c r="J31" s="20"/>
    </row>
  </sheetData>
  <mergeCells count="6">
    <mergeCell ref="A3:A4"/>
    <mergeCell ref="A6:B6"/>
    <mergeCell ref="A8:B8"/>
    <mergeCell ref="A15:B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8:57:40Z</dcterms:created>
  <dc:creator>100373</dc:creator>
  <dc:description/>
  <dc:language>en-US</dc:language>
  <cp:lastModifiedBy>100373</cp:lastModifiedBy>
  <dcterms:modified xsi:type="dcterms:W3CDTF">2004-07-29T18:57:56Z</dcterms:modified>
  <cp:revision>0</cp:revision>
  <dc:subject/>
  <dc:title/>
</cp:coreProperties>
</file>