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estrial" sheetId="1" state="visible" r:id="rId2"/>
    <sheet name="Aquatic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his data can be copied from the aquatic data entry sheet, or directly entered onto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68</xdr:colOff>
                <xdr:row>8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This is the ratio of the measured concentration of a radionuclide to its limit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7</xdr:col>
                <xdr:colOff>1</xdr:colOff>
                <xdr:row>8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Enter appropriate values of radionuclides for which soil
concentrations are  avail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67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Am-2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5</xdr:rowOff>
              </xdr:from>
              <xdr:to>
                <xdr:col>8</xdr:col>
                <xdr:colOff>-20</xdr:colOff>
                <xdr:row>6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s-1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8</xdr:col>
                <xdr:colOff>-20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H-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2</xdr:rowOff>
              </xdr:from>
              <xdr:to>
                <xdr:col>8</xdr:col>
                <xdr:colOff>-20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Pu-2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8</xdr:col>
                <xdr:colOff>-20</xdr:colOff>
                <xdr:row>10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Sr-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3</xdr:rowOff>
              </xdr:from>
              <xdr:to>
                <xdr:col>8</xdr:col>
                <xdr:colOff>-20</xdr:colOff>
                <xdr:row>11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U-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8</xdr:col>
                <xdr:colOff>-20</xdr:colOff>
                <xdr:row>12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U-2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2</xdr:rowOff>
              </xdr:from>
              <xdr:to>
                <xdr:col>8</xdr:col>
                <xdr:colOff>-20</xdr:colOff>
                <xdr:row>13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U-2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8</xdr:col>
                <xdr:colOff>-20</xdr:colOff>
                <xdr:row>14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This is the ratio of the measured concentration of a radionuclide to its limit in soi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9</xdr:col>
                <xdr:colOff>106</xdr:colOff>
                <xdr:row>6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This is the sum, by nucide, of the partial fractions for soil and sedi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1</xdr:rowOff>
              </xdr:from>
              <xdr:to>
                <xdr:col>10</xdr:col>
                <xdr:colOff>36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Enter appropriate values of radionuclides for which water concentrations are  avail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3</xdr:row>
                <xdr:rowOff>10</xdr:rowOff>
              </xdr:from>
              <xdr:to>
                <xdr:col>4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his is the ratio of the measured concentration of a radionuclide to its limit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0</xdr:rowOff>
              </xdr:from>
              <xdr:to>
                <xdr:col>4</xdr:col>
                <xdr:colOff>58</xdr:colOff>
                <xdr:row>8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Enter appropriate values of radionuclide concentrations in sedimen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10</xdr:rowOff>
              </xdr:from>
              <xdr:to>
                <xdr:col>5</xdr:col>
                <xdr:colOff>84</xdr:colOff>
                <xdr:row>7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Am-2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11</xdr:rowOff>
              </xdr:from>
              <xdr:to>
                <xdr:col>5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s-1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6</xdr:row>
                <xdr:rowOff>11</xdr:rowOff>
              </xdr:from>
              <xdr:to>
                <xdr:col>5</xdr:col>
                <xdr:colOff>84</xdr:colOff>
                <xdr:row>10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H-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7</xdr:row>
                <xdr:rowOff>11</xdr:rowOff>
              </xdr:from>
              <xdr:to>
                <xdr:col>5</xdr:col>
                <xdr:colOff>48</xdr:colOff>
                <xdr:row>8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u-2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9</xdr:row>
                <xdr:rowOff>10</xdr:rowOff>
              </xdr:from>
              <xdr:to>
                <xdr:col>5</xdr:col>
                <xdr:colOff>48</xdr:colOff>
                <xdr:row>10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Sr-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0</xdr:row>
                <xdr:rowOff>10</xdr:rowOff>
              </xdr:from>
              <xdr:to>
                <xdr:col>5</xdr:col>
                <xdr:colOff>48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U-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1</xdr:row>
                <xdr:rowOff>9</xdr:rowOff>
              </xdr:from>
              <xdr:to>
                <xdr:col>5</xdr:col>
                <xdr:colOff>48</xdr:colOff>
                <xdr:row>12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U-2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2</xdr:row>
                <xdr:rowOff>9</xdr:rowOff>
              </xdr:from>
              <xdr:to>
                <xdr:col>5</xdr:col>
                <xdr:colOff>48</xdr:colOff>
                <xdr:row>13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U-2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3</xdr:row>
                <xdr:rowOff>9</xdr:rowOff>
              </xdr:from>
              <xdr:to>
                <xdr:col>5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This is the ratio of the measured concentration of a radionuclide to its limit in sedi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0</xdr:rowOff>
              </xdr:from>
              <xdr:to>
                <xdr:col>7</xdr:col>
                <xdr:colOff>15</xdr:colOff>
                <xdr:row>7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This is the sum, by nucide, of the partial fractions for soil and sedi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</xdr:row>
                <xdr:rowOff>11</xdr:rowOff>
              </xdr:from>
              <xdr:to>
                <xdr:col>7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6">
  <si>
    <t xml:space="preserve">Table S3-1a. Comparison of media concentrations to Biota Concentration Guides (BCG) for protection of terrestrial systems.</t>
  </si>
  <si>
    <t xml:space="preserve">Water, Terrestrial Systems</t>
  </si>
  <si>
    <t xml:space="preserve">Soil, Terrestrial Systems</t>
  </si>
  <si>
    <t xml:space="preserve">Water &amp;</t>
  </si>
  <si>
    <t xml:space="preserve">Organism responsible for the limiting dose</t>
  </si>
  <si>
    <t xml:space="preserve"> Water BCG </t>
  </si>
  <si>
    <t xml:space="preserve">Site (a)</t>
  </si>
  <si>
    <t xml:space="preserve">Partial</t>
  </si>
  <si>
    <t xml:space="preserve">Soil BCG</t>
  </si>
  <si>
    <t xml:space="preserve">Site (b)</t>
  </si>
  <si>
    <t xml:space="preserve">Soil Sum</t>
  </si>
  <si>
    <t xml:space="preserve">Nuclide</t>
  </si>
  <si>
    <t xml:space="preserve">Data</t>
  </si>
  <si>
    <t xml:space="preserve">Fraction</t>
  </si>
  <si>
    <t xml:space="preserve">of Fractions</t>
  </si>
  <si>
    <t xml:space="preserve"> Water</t>
  </si>
  <si>
    <t xml:space="preserve">Soil</t>
  </si>
  <si>
    <t xml:space="preserve">Am-241</t>
  </si>
  <si>
    <t xml:space="preserve">Cs-137</t>
  </si>
  <si>
    <t xml:space="preserve">H-3</t>
  </si>
  <si>
    <t xml:space="preserve">Pu238</t>
  </si>
  <si>
    <t xml:space="preserve">Terrestrial Animal</t>
  </si>
  <si>
    <t xml:space="preserve">Pu-239</t>
  </si>
  <si>
    <t xml:space="preserve">Sr-90</t>
  </si>
  <si>
    <t xml:space="preserve">U-234</t>
  </si>
  <si>
    <t xml:space="preserve">U-235</t>
  </si>
  <si>
    <t xml:space="preserve">U-238</t>
  </si>
  <si>
    <t xml:space="preserve"> </t>
  </si>
  <si>
    <t xml:space="preserve">(a)  Average of results from samples taken in Mortandad Canyon, immediately below Effluent Canyon (Table S6-1)</t>
  </si>
  <si>
    <t xml:space="preserve">(b)  Maximum values from Table S7-1.</t>
  </si>
  <si>
    <r>
      <rPr>
        <b val="true"/>
        <sz val="10"/>
        <rFont val="Arial"/>
        <family val="2"/>
      </rPr>
      <t xml:space="preserve">Table S3-1b. </t>
    </r>
    <r>
      <rPr>
        <sz val="10"/>
        <rFont val="Arial"/>
        <family val="0"/>
      </rPr>
      <t xml:space="preserve"> Comparison of media concentrations to Biota Concentration Guides (BCG) for protection of aquatic/riparian systems</t>
    </r>
  </si>
  <si>
    <t xml:space="preserve">Water, Aquatic/Riparian Systems</t>
  </si>
  <si>
    <t xml:space="preserve">Sediment, Aquatic/Riparian Systems</t>
  </si>
  <si>
    <t xml:space="preserve">Organism responsible for the limiting dose                </t>
  </si>
  <si>
    <t xml:space="preserve"> Water  BCG </t>
  </si>
  <si>
    <t xml:space="preserve">Site </t>
  </si>
  <si>
    <t xml:space="preserve">Sediment BCG</t>
  </si>
  <si>
    <t xml:space="preserve">Sediment Sum</t>
  </si>
  <si>
    <t xml:space="preserve">Data (a)</t>
  </si>
  <si>
    <t xml:space="preserve">Data (b)</t>
  </si>
  <si>
    <t xml:space="preserve">Water</t>
  </si>
  <si>
    <t xml:space="preserve">Sediment</t>
  </si>
  <si>
    <t xml:space="preserve">Aquatic Animal</t>
  </si>
  <si>
    <t xml:space="preserve">Riparian Animal</t>
  </si>
  <si>
    <t xml:space="preserve">Pu-238</t>
  </si>
  <si>
    <t xml:space="preserve">(b)  Results from sample taken in Mortandad Canyon, immediately below Effluent Canyon (Table S6-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E+00"/>
    <numFmt numFmtId="167" formatCode="0.0E+00"/>
    <numFmt numFmtId="168" formatCode="0.0\.E+00"/>
    <numFmt numFmtId="169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336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5</xdr:row>
      <xdr:rowOff>142920</xdr:rowOff>
    </xdr:from>
    <xdr:to>
      <xdr:col>6</xdr:col>
      <xdr:colOff>423000</xdr:colOff>
      <xdr:row>17</xdr:row>
      <xdr:rowOff>133200</xdr:rowOff>
    </xdr:to>
    <xdr:sp>
      <xdr:nvSpPr>
        <xdr:cNvPr id="0" name="Text 1"/>
        <xdr:cNvSpPr/>
      </xdr:nvSpPr>
      <xdr:spPr>
        <a:xfrm>
          <a:off x="4410360" y="3076560"/>
          <a:ext cx="12380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um of fractions for radionuclides in so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6</xdr:row>
      <xdr:rowOff>9360</xdr:rowOff>
    </xdr:from>
    <xdr:to>
      <xdr:col>3</xdr:col>
      <xdr:colOff>664560</xdr:colOff>
      <xdr:row>16</xdr:row>
      <xdr:rowOff>162000</xdr:rowOff>
    </xdr:to>
    <xdr:sp>
      <xdr:nvSpPr>
        <xdr:cNvPr id="1" name="AutoShape 2"/>
        <xdr:cNvSpPr/>
      </xdr:nvSpPr>
      <xdr:spPr>
        <a:xfrm>
          <a:off x="3002040" y="3143160"/>
          <a:ext cx="201960" cy="152640"/>
        </a:xfrm>
        <a:custGeom>
          <a:avLst/>
          <a:gdLst>
            <a:gd name="textAreaLeft" fmla="*/ 31320 w 201960"/>
            <a:gd name="textAreaRight" fmla="*/ 176760 w 201960"/>
            <a:gd name="textAreaTop" fmla="*/ 38160 h 152640"/>
            <a:gd name="textAreaBottom" fmla="*/ 114480 h 1526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15</xdr:row>
      <xdr:rowOff>142920</xdr:rowOff>
    </xdr:from>
    <xdr:to>
      <xdr:col>3</xdr:col>
      <xdr:colOff>232560</xdr:colOff>
      <xdr:row>17</xdr:row>
      <xdr:rowOff>142560</xdr:rowOff>
    </xdr:to>
    <xdr:sp>
      <xdr:nvSpPr>
        <xdr:cNvPr id="2" name="Text 4"/>
        <xdr:cNvSpPr/>
      </xdr:nvSpPr>
      <xdr:spPr>
        <a:xfrm>
          <a:off x="1371960" y="3076560"/>
          <a:ext cx="14000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um of fractions fo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adionuclides in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3280</xdr:colOff>
      <xdr:row>16</xdr:row>
      <xdr:rowOff>28800</xdr:rowOff>
    </xdr:from>
    <xdr:to>
      <xdr:col>6</xdr:col>
      <xdr:colOff>704880</xdr:colOff>
      <xdr:row>16</xdr:row>
      <xdr:rowOff>171360</xdr:rowOff>
    </xdr:to>
    <xdr:sp>
      <xdr:nvSpPr>
        <xdr:cNvPr id="3" name="AutoShape 5"/>
        <xdr:cNvSpPr/>
      </xdr:nvSpPr>
      <xdr:spPr>
        <a:xfrm>
          <a:off x="5728680" y="3162600"/>
          <a:ext cx="201600" cy="142560"/>
        </a:xfrm>
        <a:custGeom>
          <a:avLst/>
          <a:gdLst>
            <a:gd name="textAreaLeft" fmla="*/ 31320 w 201600"/>
            <a:gd name="textAreaRight" fmla="*/ 176400 w 201600"/>
            <a:gd name="textAreaTop" fmla="*/ 35640 h 142560"/>
            <a:gd name="textAreaBottom" fmla="*/ 106920 h 142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15</xdr:row>
      <xdr:rowOff>161640</xdr:rowOff>
    </xdr:from>
    <xdr:to>
      <xdr:col>2</xdr:col>
      <xdr:colOff>493920</xdr:colOff>
      <xdr:row>17</xdr:row>
      <xdr:rowOff>104760</xdr:rowOff>
    </xdr:to>
    <xdr:sp>
      <xdr:nvSpPr>
        <xdr:cNvPr id="4" name="Text 1"/>
        <xdr:cNvSpPr/>
      </xdr:nvSpPr>
      <xdr:spPr>
        <a:xfrm>
          <a:off x="563400" y="2628720"/>
          <a:ext cx="14799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um of fractions for radionuclides in  wate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adionuclides in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15</xdr:row>
      <xdr:rowOff>142920</xdr:rowOff>
    </xdr:from>
    <xdr:to>
      <xdr:col>5</xdr:col>
      <xdr:colOff>453960</xdr:colOff>
      <xdr:row>18</xdr:row>
      <xdr:rowOff>76320</xdr:rowOff>
    </xdr:to>
    <xdr:sp>
      <xdr:nvSpPr>
        <xdr:cNvPr id="5" name="Text 2"/>
        <xdr:cNvSpPr/>
      </xdr:nvSpPr>
      <xdr:spPr>
        <a:xfrm>
          <a:off x="3501000" y="2610000"/>
          <a:ext cx="11883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um of fractions for radionuclides in sedimen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15</xdr:row>
      <xdr:rowOff>190440</xdr:rowOff>
    </xdr:from>
    <xdr:to>
      <xdr:col>5</xdr:col>
      <xdr:colOff>825480</xdr:colOff>
      <xdr:row>16</xdr:row>
      <xdr:rowOff>171720</xdr:rowOff>
    </xdr:to>
    <xdr:sp>
      <xdr:nvSpPr>
        <xdr:cNvPr id="6" name="AutoShape 3"/>
        <xdr:cNvSpPr/>
      </xdr:nvSpPr>
      <xdr:spPr>
        <a:xfrm>
          <a:off x="4838760" y="2657520"/>
          <a:ext cx="222120" cy="181080"/>
        </a:xfrm>
        <a:custGeom>
          <a:avLst/>
          <a:gdLst>
            <a:gd name="textAreaLeft" fmla="*/ 34560 w 222120"/>
            <a:gd name="textAreaRight" fmla="*/ 194400 w 222120"/>
            <a:gd name="textAreaTop" fmla="*/ 45360 h 181080"/>
            <a:gd name="textAreaBottom" fmla="*/ 136080 h 1810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6</xdr:row>
      <xdr:rowOff>9360</xdr:rowOff>
    </xdr:from>
    <xdr:to>
      <xdr:col>2</xdr:col>
      <xdr:colOff>775440</xdr:colOff>
      <xdr:row>17</xdr:row>
      <xdr:rowOff>9360</xdr:rowOff>
    </xdr:to>
    <xdr:sp>
      <xdr:nvSpPr>
        <xdr:cNvPr id="7" name="AutoShape 4"/>
        <xdr:cNvSpPr/>
      </xdr:nvSpPr>
      <xdr:spPr>
        <a:xfrm>
          <a:off x="2122920" y="2676240"/>
          <a:ext cx="201960" cy="171720"/>
        </a:xfrm>
        <a:custGeom>
          <a:avLst/>
          <a:gdLst>
            <a:gd name="textAreaLeft" fmla="*/ 31320 w 201960"/>
            <a:gd name="textAreaRight" fmla="*/ 176760 w 201960"/>
            <a:gd name="textAreaTop" fmla="*/ 42840 h 171720"/>
            <a:gd name="textAreaBottom" fmla="*/ 128880 h 1717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ological%20Risk/Rad&amp;Biota/USDOE_RAD-BCG_Calculator_Release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ont Page"/>
      <sheetName val="Overview"/>
      <sheetName val="Table of Contents"/>
      <sheetName val="Getting Started"/>
      <sheetName val="Select Your Units"/>
      <sheetName val="Data Entry - Aquatic"/>
      <sheetName val="Data Entry - Terrestrial"/>
      <sheetName val="Aquatic Animal"/>
      <sheetName val="Terrestrial Plant"/>
      <sheetName val="Riparian Animal"/>
      <sheetName val="Terrestrial Animal"/>
      <sheetName val="Dose Factors-Kds-Common Params"/>
      <sheetName val="Decay Chains"/>
      <sheetName val="Dose Int+Ext Exposure Conc."/>
      <sheetName val="Internal_calcs"/>
    </sheetNames>
    <sheetDataSet>
      <sheetData sheetId="0"/>
      <sheetData sheetId="1"/>
      <sheetData sheetId="2"/>
      <sheetData sheetId="3"/>
      <sheetData sheetId="4">
        <row r="16">
          <cell r="E16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7">
          <cell r="H7" t="str">
            <v>Terrestrial Animal</v>
          </cell>
          <cell r="I7" t="str">
            <v>Terrestrial Animal</v>
          </cell>
        </row>
        <row r="9">
          <cell r="F9" t="str">
            <v>Riparian Animal</v>
          </cell>
        </row>
        <row r="10">
          <cell r="F10" t="str">
            <v>Riparian Animal</v>
          </cell>
        </row>
        <row r="10">
          <cell r="H10" t="str">
            <v>Terrestrial Animal</v>
          </cell>
          <cell r="I10" t="str">
            <v>Terrestrial Animal</v>
          </cell>
        </row>
        <row r="14">
          <cell r="F14" t="str">
            <v>Riparian Animal</v>
          </cell>
        </row>
        <row r="14">
          <cell r="H14" t="str">
            <v>Terrestrial Animal</v>
          </cell>
          <cell r="I14" t="str">
            <v>Terrestrial Animal</v>
          </cell>
        </row>
        <row r="15">
          <cell r="F15" t="str">
            <v>Riparian Animal</v>
          </cell>
        </row>
        <row r="16">
          <cell r="F16" t="str">
            <v>Riparian Animal</v>
          </cell>
        </row>
        <row r="17">
          <cell r="H17" t="str">
            <v>Terrestrial Animal</v>
          </cell>
          <cell r="I17" t="str">
            <v>Terrestrial Animal</v>
          </cell>
        </row>
        <row r="21">
          <cell r="F21" t="str">
            <v>Riparian Animal</v>
          </cell>
        </row>
        <row r="21">
          <cell r="H21" t="str">
            <v>Terrestrial Animal</v>
          </cell>
          <cell r="I21" t="str">
            <v>Terrestrial Animal</v>
          </cell>
        </row>
        <row r="25">
          <cell r="H25" t="str">
            <v>Terrestrial Animal</v>
          </cell>
          <cell r="I25" t="str">
            <v>Terrestrial Animal</v>
          </cell>
        </row>
        <row r="26">
          <cell r="H26" t="str">
            <v>Terrestrial Animal</v>
          </cell>
          <cell r="I26" t="str">
            <v>Terrestrial Animal</v>
          </cell>
        </row>
        <row r="27">
          <cell r="H27" t="str">
            <v>Terrestrial Animal</v>
          </cell>
          <cell r="I27" t="str">
            <v>Terrestrial Animal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6" min="4" style="0" width="12.7"/>
    <col collapsed="false" customWidth="true" hidden="false" outlineLevel="0" max="7" min="7" style="0" width="10.71"/>
    <col collapsed="false" customWidth="true" hidden="false" outlineLevel="0" max="9" min="8" style="0" width="12.56"/>
    <col collapsed="false" customWidth="true" hidden="false" outlineLevel="0" max="11" min="10" style="0" width="18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L1" s="3"/>
      <c r="M1" s="4"/>
      <c r="N1" s="4"/>
      <c r="O1" s="4"/>
    </row>
    <row r="2" customFormat="false" ht="20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3"/>
      <c r="K2" s="1"/>
      <c r="L2" s="4"/>
      <c r="M2" s="4"/>
      <c r="N2" s="4"/>
      <c r="O2" s="4"/>
    </row>
    <row r="3" customFormat="false" ht="20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8"/>
      <c r="L3" s="4"/>
      <c r="M3" s="4"/>
      <c r="N3" s="4"/>
      <c r="O3" s="4"/>
    </row>
    <row r="4" customFormat="false" ht="15" hidden="false" customHeight="true" outlineLevel="0" collapsed="false">
      <c r="B4" s="9"/>
      <c r="C4" s="10" t="s">
        <v>1</v>
      </c>
      <c r="D4" s="10"/>
      <c r="E4" s="10"/>
      <c r="F4" s="11" t="s">
        <v>2</v>
      </c>
      <c r="G4" s="11"/>
      <c r="H4" s="11"/>
      <c r="I4" s="12" t="s">
        <v>3</v>
      </c>
      <c r="J4" s="13" t="s">
        <v>4</v>
      </c>
      <c r="K4" s="13"/>
      <c r="L4" s="14"/>
      <c r="M4" s="4"/>
      <c r="N4" s="4"/>
      <c r="O4" s="4"/>
    </row>
    <row r="5" customFormat="false" ht="15" hidden="false" customHeight="false" outlineLevel="0" collapsed="false">
      <c r="B5" s="15"/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8" t="s">
        <v>7</v>
      </c>
      <c r="I5" s="12" t="s">
        <v>10</v>
      </c>
      <c r="J5" s="13"/>
      <c r="K5" s="13"/>
      <c r="L5" s="14"/>
      <c r="M5" s="4"/>
      <c r="N5" s="4"/>
      <c r="O5" s="4"/>
    </row>
    <row r="6" customFormat="false" ht="15" hidden="false" customHeight="false" outlineLevel="0" collapsed="false">
      <c r="B6" s="19" t="s">
        <v>11</v>
      </c>
      <c r="C6" s="20" t="str">
        <f aca="false">IF('[1]Select Your Units'!E16=TRUE(),"Bq/m3","pCi/L")</f>
        <v>pCi/L</v>
      </c>
      <c r="D6" s="20" t="s">
        <v>12</v>
      </c>
      <c r="E6" s="21" t="s">
        <v>13</v>
      </c>
      <c r="F6" s="22" t="str">
        <f aca="false">IF('[1]Select Your Units'!E16=TRUE(),"Bq/kg","pCi/g")</f>
        <v>pCi/g</v>
      </c>
      <c r="G6" s="22" t="s">
        <v>12</v>
      </c>
      <c r="H6" s="22" t="s">
        <v>13</v>
      </c>
      <c r="I6" s="23" t="s">
        <v>14</v>
      </c>
      <c r="J6" s="22" t="s">
        <v>15</v>
      </c>
      <c r="K6" s="24" t="s">
        <v>16</v>
      </c>
      <c r="L6" s="25"/>
      <c r="M6" s="4"/>
      <c r="N6" s="4"/>
      <c r="O6" s="4"/>
    </row>
    <row r="7" customFormat="false" ht="12.75" hidden="false" customHeight="false" outlineLevel="0" collapsed="false">
      <c r="B7" s="26" t="s">
        <v>17</v>
      </c>
      <c r="C7" s="27" t="n">
        <v>200000</v>
      </c>
      <c r="D7" s="28" t="n">
        <v>219</v>
      </c>
      <c r="E7" s="29" t="n">
        <f aca="false">IF(D7=0,"",D7/C7)</f>
        <v>0.001095</v>
      </c>
      <c r="F7" s="27" t="n">
        <v>4000</v>
      </c>
      <c r="G7" s="30" t="n">
        <v>0.0056</v>
      </c>
      <c r="H7" s="31" t="n">
        <f aca="false">IF(G7=0,"",G7/F7)</f>
        <v>1.4E-006</v>
      </c>
      <c r="I7" s="32" t="n">
        <f aca="false">IF(SUM(E7,H7)=0,"",SUM(E7,H7))</f>
        <v>0.0010964</v>
      </c>
      <c r="J7" s="33" t="str">
        <f aca="false">[1]Internal_calcs!I7</f>
        <v>Terrestrial Animal</v>
      </c>
      <c r="K7" s="34" t="str">
        <f aca="false">[1]Internal_calcs!H7</f>
        <v>Terrestrial Animal</v>
      </c>
      <c r="L7" s="4"/>
      <c r="M7" s="4"/>
      <c r="N7" s="4"/>
      <c r="O7" s="4"/>
    </row>
    <row r="8" customFormat="false" ht="15" hidden="false" customHeight="false" outlineLevel="0" collapsed="false">
      <c r="B8" s="26" t="s">
        <v>18</v>
      </c>
      <c r="C8" s="27" t="n">
        <v>600000</v>
      </c>
      <c r="D8" s="28" t="n">
        <v>69</v>
      </c>
      <c r="E8" s="29" t="n">
        <f aca="false">IF(D8=0,"",D8/C8)</f>
        <v>0.000115</v>
      </c>
      <c r="F8" s="27" t="n">
        <v>20</v>
      </c>
      <c r="G8" s="30" t="n">
        <v>0.83</v>
      </c>
      <c r="H8" s="35" t="n">
        <f aca="false">IF(G8=0,"",G8/F8)</f>
        <v>0.0415</v>
      </c>
      <c r="I8" s="32" t="n">
        <f aca="false">IF(SUM(E8,H8)=0,"",SUM(E8,H8))</f>
        <v>0.041615</v>
      </c>
      <c r="J8" s="33" t="str">
        <f aca="false">[1]Internal_calcs!I10</f>
        <v>Terrestrial Animal</v>
      </c>
      <c r="K8" s="34" t="str">
        <f aca="false">[1]Internal_calcs!H10</f>
        <v>Terrestrial Animal</v>
      </c>
      <c r="L8" s="25"/>
      <c r="M8" s="4"/>
      <c r="N8" s="4"/>
      <c r="O8" s="4"/>
    </row>
    <row r="9" customFormat="false" ht="15" hidden="false" customHeight="false" outlineLevel="0" collapsed="false">
      <c r="B9" s="26" t="s">
        <v>19</v>
      </c>
      <c r="C9" s="27" t="n">
        <v>20000000</v>
      </c>
      <c r="D9" s="28" t="n">
        <v>1770</v>
      </c>
      <c r="E9" s="29" t="n">
        <f aca="false">IF(D9=0,"",D9/C9)</f>
        <v>8.85E-005</v>
      </c>
      <c r="F9" s="27" t="n">
        <v>60000</v>
      </c>
      <c r="G9" s="30" t="n">
        <v>0.053</v>
      </c>
      <c r="H9" s="35" t="n">
        <f aca="false">IF(G9=0,"",G9/F9)</f>
        <v>8.83333333333333E-007</v>
      </c>
      <c r="I9" s="32" t="n">
        <f aca="false">IF(SUM(E9,H9)=0,"",SUM(E9,H9))</f>
        <v>8.93833333333333E-005</v>
      </c>
      <c r="J9" s="33" t="str">
        <f aca="false">[1]Internal_calcs!I14</f>
        <v>Terrestrial Animal</v>
      </c>
      <c r="K9" s="34" t="str">
        <f aca="false">[1]Internal_calcs!H14</f>
        <v>Terrestrial Animal</v>
      </c>
      <c r="L9" s="25"/>
      <c r="M9" s="4"/>
      <c r="N9" s="4"/>
      <c r="O9" s="4"/>
    </row>
    <row r="10" customFormat="false" ht="15" hidden="false" customHeight="false" outlineLevel="0" collapsed="false">
      <c r="B10" s="26" t="s">
        <v>20</v>
      </c>
      <c r="C10" s="27" t="n">
        <v>96058.7110842147</v>
      </c>
      <c r="D10" s="28" t="n">
        <v>265</v>
      </c>
      <c r="E10" s="29" t="n">
        <f aca="false">IF(D10=0,"",D10/C10)</f>
        <v>0.0027587295</v>
      </c>
      <c r="F10" s="27" t="n">
        <v>5668.93424036281</v>
      </c>
      <c r="G10" s="30" t="n">
        <v>0.0048</v>
      </c>
      <c r="H10" s="35" t="n">
        <f aca="false">IF(G10=0,"",G10/F10)</f>
        <v>8.4672E-007</v>
      </c>
      <c r="I10" s="32" t="n">
        <f aca="false">IF(SUM(E10,H10)=0,"",SUM(E10,H10))</f>
        <v>0.00275957622</v>
      </c>
      <c r="J10" s="33" t="s">
        <v>21</v>
      </c>
      <c r="K10" s="34" t="s">
        <v>21</v>
      </c>
      <c r="L10" s="25"/>
      <c r="M10" s="4"/>
      <c r="N10" s="4"/>
      <c r="O10" s="4"/>
    </row>
    <row r="11" customFormat="false" ht="15" hidden="false" customHeight="false" outlineLevel="0" collapsed="false">
      <c r="B11" s="26" t="s">
        <v>22</v>
      </c>
      <c r="C11" s="27" t="n">
        <v>200000</v>
      </c>
      <c r="D11" s="28" t="n">
        <v>164</v>
      </c>
      <c r="E11" s="29" t="n">
        <f aca="false">IF(D11=0,"",D11/C11)</f>
        <v>0.00082</v>
      </c>
      <c r="F11" s="27" t="n">
        <v>6000</v>
      </c>
      <c r="G11" s="30" t="n">
        <v>0.033</v>
      </c>
      <c r="H11" s="35" t="n">
        <f aca="false">IF(G11=0,"",G11/F11)</f>
        <v>5.5E-006</v>
      </c>
      <c r="I11" s="32" t="n">
        <f aca="false">IF(SUM(E11,H11)=0,"",SUM(E11,H11))</f>
        <v>0.0008255</v>
      </c>
      <c r="J11" s="33" t="str">
        <f aca="false">[1]Internal_calcs!I17</f>
        <v>Terrestrial Animal</v>
      </c>
      <c r="K11" s="34" t="str">
        <f aca="false">[1]Internal_calcs!H17</f>
        <v>Terrestrial Animal</v>
      </c>
      <c r="L11" s="25"/>
      <c r="M11" s="4"/>
      <c r="N11" s="4"/>
      <c r="O11" s="4"/>
    </row>
    <row r="12" customFormat="false" ht="15" hidden="false" customHeight="false" outlineLevel="0" collapsed="false">
      <c r="B12" s="26" t="s">
        <v>23</v>
      </c>
      <c r="C12" s="27" t="n">
        <v>50000</v>
      </c>
      <c r="D12" s="28" t="n">
        <v>5.8</v>
      </c>
      <c r="E12" s="29" t="n">
        <f aca="false">IF(D12=0,"",D12/C12)</f>
        <v>0.000116</v>
      </c>
      <c r="F12" s="27" t="n">
        <v>20</v>
      </c>
      <c r="G12" s="30" t="n">
        <v>0.38</v>
      </c>
      <c r="H12" s="35" t="n">
        <f aca="false">IF(G12=0,"",G12/F12)</f>
        <v>0.019</v>
      </c>
      <c r="I12" s="32" t="n">
        <f aca="false">IF(SUM(E12,H12)=0,"",SUM(E12,H12))</f>
        <v>0.019116</v>
      </c>
      <c r="J12" s="33" t="str">
        <f aca="false">[1]Internal_calcs!I21</f>
        <v>Terrestrial Animal</v>
      </c>
      <c r="K12" s="34" t="str">
        <f aca="false">[1]Internal_calcs!H21</f>
        <v>Terrestrial Animal</v>
      </c>
      <c r="L12" s="25"/>
      <c r="M12" s="4"/>
      <c r="N12" s="4"/>
      <c r="O12" s="4"/>
    </row>
    <row r="13" customFormat="false" ht="15" hidden="false" customHeight="false" outlineLevel="0" collapsed="false">
      <c r="B13" s="26" t="s">
        <v>24</v>
      </c>
      <c r="C13" s="27" t="n">
        <v>400000</v>
      </c>
      <c r="D13" s="28" t="n">
        <v>4.1</v>
      </c>
      <c r="E13" s="29" t="n">
        <f aca="false">IF(D13=0,"",D13/C13)</f>
        <v>1.025E-005</v>
      </c>
      <c r="F13" s="27" t="n">
        <v>5000</v>
      </c>
      <c r="G13" s="30" t="n">
        <v>1.8</v>
      </c>
      <c r="H13" s="35" t="n">
        <f aca="false">IF(G13=0,"",G13/F13)</f>
        <v>0.00036</v>
      </c>
      <c r="I13" s="32" t="n">
        <f aca="false">IF(SUM(E13,H13)=0,"",SUM(E13,H13))</f>
        <v>0.00037025</v>
      </c>
      <c r="J13" s="33" t="str">
        <f aca="false">[1]Internal_calcs!I25</f>
        <v>Terrestrial Animal</v>
      </c>
      <c r="K13" s="34" t="str">
        <f aca="false">[1]Internal_calcs!H25</f>
        <v>Terrestrial Animal</v>
      </c>
      <c r="L13" s="25"/>
      <c r="M13" s="4"/>
      <c r="N13" s="4"/>
      <c r="O13" s="4"/>
    </row>
    <row r="14" customFormat="false" ht="15" hidden="false" customHeight="false" outlineLevel="0" collapsed="false">
      <c r="B14" s="26" t="s">
        <v>25</v>
      </c>
      <c r="C14" s="27" t="n">
        <v>400000</v>
      </c>
      <c r="D14" s="28" t="n">
        <v>0.5</v>
      </c>
      <c r="E14" s="29" t="n">
        <f aca="false">IF(D14=0,"",D14/C14)</f>
        <v>1.25E-006</v>
      </c>
      <c r="F14" s="27" t="n">
        <v>3000</v>
      </c>
      <c r="G14" s="30" t="n">
        <v>0.078</v>
      </c>
      <c r="H14" s="35" t="n">
        <f aca="false">IF(G14=0,"",G14/F14)</f>
        <v>2.6E-005</v>
      </c>
      <c r="I14" s="32" t="n">
        <f aca="false">IF(SUM(E14,H14)=0,"",SUM(E14,H14))</f>
        <v>2.725E-005</v>
      </c>
      <c r="J14" s="33" t="str">
        <f aca="false">[1]Internal_calcs!I26</f>
        <v>Terrestrial Animal</v>
      </c>
      <c r="K14" s="34" t="str">
        <f aca="false">[1]Internal_calcs!H26</f>
        <v>Terrestrial Animal</v>
      </c>
      <c r="L14" s="25"/>
      <c r="M14" s="4"/>
      <c r="N14" s="4"/>
      <c r="O14" s="4"/>
    </row>
    <row r="15" customFormat="false" ht="15" hidden="false" customHeight="false" outlineLevel="0" collapsed="false">
      <c r="B15" s="26" t="s">
        <v>26</v>
      </c>
      <c r="C15" s="27" t="n">
        <v>400000</v>
      </c>
      <c r="D15" s="28" t="n">
        <v>3.5</v>
      </c>
      <c r="E15" s="29" t="n">
        <f aca="false">IF(D15=0,"",D15/C15)</f>
        <v>8.75E-006</v>
      </c>
      <c r="F15" s="27" t="n">
        <v>2000</v>
      </c>
      <c r="G15" s="30" t="n">
        <v>1.8</v>
      </c>
      <c r="H15" s="35" t="n">
        <f aca="false">IF(G15=0,"",G15/F15)</f>
        <v>0.0009</v>
      </c>
      <c r="I15" s="32" t="n">
        <f aca="false">IF(SUM(E15,H15)=0,"",SUM(E15,H15))</f>
        <v>0.00090875</v>
      </c>
      <c r="J15" s="33" t="str">
        <f aca="false">[1]Internal_calcs!I27</f>
        <v>Terrestrial Animal</v>
      </c>
      <c r="K15" s="34" t="str">
        <f aca="false">[1]Internal_calcs!H27</f>
        <v>Terrestrial Animal</v>
      </c>
      <c r="L15" s="25"/>
      <c r="M15" s="4"/>
      <c r="N15" s="4"/>
      <c r="O15" s="4"/>
    </row>
    <row r="16" customFormat="false" ht="15.75" hidden="false" customHeight="false" outlineLevel="0" collapsed="false">
      <c r="B16" s="36"/>
      <c r="C16" s="37"/>
      <c r="D16" s="37"/>
      <c r="E16" s="38"/>
      <c r="F16" s="37"/>
      <c r="G16" s="37"/>
      <c r="H16" s="35"/>
      <c r="I16" s="32"/>
      <c r="J16" s="39"/>
      <c r="K16" s="40"/>
      <c r="L16" s="25"/>
      <c r="M16" s="25"/>
      <c r="N16" s="4"/>
      <c r="O16" s="4"/>
    </row>
    <row r="17" customFormat="false" ht="13.5" hidden="false" customHeight="false" outlineLevel="0" collapsed="false">
      <c r="B17" s="36"/>
      <c r="C17" s="37"/>
      <c r="D17" s="37"/>
      <c r="E17" s="41" t="n">
        <f aca="false">IF(SUM(E7:E15)=0,"",SUM(E7:E15))</f>
        <v>0.0050134795</v>
      </c>
      <c r="F17" s="37"/>
      <c r="G17" s="37"/>
      <c r="H17" s="42" t="n">
        <f aca="false">IF(SUM(H7:H15)=0,"",SUM(H7:H15))</f>
        <v>0.0617946300533333</v>
      </c>
      <c r="I17" s="43" t="n">
        <f aca="false">IF(SUM(I7:I15)=0,"",SUM(I7:I15))</f>
        <v>0.0668081095533333</v>
      </c>
      <c r="J17" s="44" t="s">
        <v>27</v>
      </c>
      <c r="K17" s="45"/>
      <c r="L17" s="4"/>
      <c r="M17" s="4"/>
      <c r="N17" s="4"/>
      <c r="O17" s="4"/>
    </row>
    <row r="18" customFormat="false" ht="13.5" hidden="false" customHeight="false" outlineLevel="0" collapsed="false">
      <c r="B18" s="46"/>
      <c r="C18" s="47"/>
      <c r="D18" s="47"/>
      <c r="E18" s="48"/>
      <c r="F18" s="47"/>
      <c r="G18" s="47"/>
      <c r="H18" s="47"/>
      <c r="I18" s="47"/>
      <c r="J18" s="8"/>
      <c r="K18" s="49"/>
      <c r="L18" s="4"/>
      <c r="M18" s="4"/>
      <c r="N18" s="4"/>
      <c r="O18" s="4"/>
    </row>
    <row r="19" customFormat="false" ht="12.75" hidden="false" customHeight="false" outlineLevel="0" collapsed="false">
      <c r="I19" s="4"/>
    </row>
    <row r="21" customFormat="false" ht="12.75" hidden="false" customHeight="false" outlineLevel="0" collapsed="false">
      <c r="B21" s="0" t="s">
        <v>28</v>
      </c>
      <c r="E21" s="50"/>
    </row>
    <row r="22" customFormat="false" ht="12.75" hidden="false" customHeight="false" outlineLevel="0" collapsed="false">
      <c r="B22" s="0" t="s">
        <v>29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5" hidden="false" customHeight="true" outlineLevel="0" collapsed="false"/>
    <row r="26" customFormat="false" ht="20.25" hidden="false" customHeight="true" outlineLevel="0" collapsed="false"/>
    <row r="27" customFormat="false" ht="19.5" hidden="false" customHeight="true" outlineLevel="0" collapsed="false"/>
  </sheetData>
  <mergeCells count="6">
    <mergeCell ref="B1:J1"/>
    <mergeCell ref="B2:H2"/>
    <mergeCell ref="B3:H3"/>
    <mergeCell ref="C4:E4"/>
    <mergeCell ref="F4:H4"/>
    <mergeCell ref="J4:K5"/>
  </mergeCells>
  <conditionalFormatting sqref="J17:K17">
    <cfRule type="cellIs" priority="2" operator="equal" aboveAverage="0" equalAverage="0" bottom="0" percent="0" rank="0" text="" dxfId="0">
      <formula>"You have failed the site screen"</formula>
    </cfRule>
    <cfRule type="cellIs" priority="3" operator="equal" aboveAverage="0" equalAverage="0" bottom="0" percent="0" rank="0" text="" dxfId="1">
      <formula>""""""</formula>
    </cfRule>
    <cfRule type="cellIs" priority="4" operator="equal" aboveAverage="0" equalAverage="0" bottom="0" percent="0" rank="0" text="" dxfId="2">
      <formula>"You have passed the site screen"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12.7"/>
    <col collapsed="false" customWidth="true" hidden="false" outlineLevel="0" max="10" min="9" style="0" width="18.7"/>
  </cols>
  <sheetData>
    <row r="1" customFormat="false" ht="12.75" hidden="false" customHeight="fals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4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3"/>
      <c r="J2" s="53"/>
      <c r="K2" s="4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3"/>
      <c r="J3" s="53"/>
      <c r="K3" s="55"/>
    </row>
    <row r="4" customFormat="false" ht="12.75" hidden="false" customHeight="true" outlineLevel="0" collapsed="false">
      <c r="A4" s="56"/>
      <c r="B4" s="57" t="s">
        <v>31</v>
      </c>
      <c r="C4" s="57"/>
      <c r="D4" s="57"/>
      <c r="E4" s="57" t="s">
        <v>32</v>
      </c>
      <c r="F4" s="57"/>
      <c r="G4" s="57"/>
      <c r="H4" s="57" t="s">
        <v>3</v>
      </c>
      <c r="I4" s="58" t="s">
        <v>33</v>
      </c>
      <c r="J4" s="58"/>
      <c r="K4" s="59"/>
    </row>
    <row r="5" customFormat="false" ht="12.75" hidden="false" customHeight="false" outlineLevel="0" collapsed="false">
      <c r="A5" s="60"/>
      <c r="B5" s="61" t="s">
        <v>34</v>
      </c>
      <c r="C5" s="16" t="s">
        <v>35</v>
      </c>
      <c r="D5" s="62" t="s">
        <v>7</v>
      </c>
      <c r="E5" s="61" t="s">
        <v>36</v>
      </c>
      <c r="F5" s="16" t="s">
        <v>35</v>
      </c>
      <c r="G5" s="62" t="s">
        <v>7</v>
      </c>
      <c r="H5" s="12" t="s">
        <v>37</v>
      </c>
      <c r="I5" s="58"/>
      <c r="J5" s="58"/>
      <c r="K5" s="53"/>
    </row>
    <row r="6" customFormat="false" ht="12.75" hidden="false" customHeight="false" outlineLevel="0" collapsed="false">
      <c r="A6" s="63" t="s">
        <v>11</v>
      </c>
      <c r="B6" s="64" t="str">
        <f aca="false">IF('[1]Select Your Units'!D16=TRUE(),"Bq/m3","pCi/L")</f>
        <v>pCi/L</v>
      </c>
      <c r="C6" s="20" t="s">
        <v>38</v>
      </c>
      <c r="D6" s="65" t="s">
        <v>13</v>
      </c>
      <c r="E6" s="64" t="str">
        <f aca="false">IF('[1]Select Your Units'!D16=TRUE(),"Bq/kg","pCi/g")</f>
        <v>pCi/g</v>
      </c>
      <c r="F6" s="20" t="s">
        <v>39</v>
      </c>
      <c r="G6" s="65" t="s">
        <v>13</v>
      </c>
      <c r="H6" s="23" t="s">
        <v>14</v>
      </c>
      <c r="I6" s="64" t="s">
        <v>40</v>
      </c>
      <c r="J6" s="65" t="s">
        <v>41</v>
      </c>
      <c r="K6" s="53"/>
    </row>
    <row r="7" customFormat="false" ht="12.75" hidden="false" customHeight="false" outlineLevel="0" collapsed="false">
      <c r="A7" s="66" t="s">
        <v>17</v>
      </c>
      <c r="B7" s="67" t="n">
        <v>437.934934087714</v>
      </c>
      <c r="C7" s="28" t="n">
        <v>219</v>
      </c>
      <c r="D7" s="68" t="n">
        <f aca="false">IF(C7=0,"",C7/B7)</f>
        <v>0.500074287191112</v>
      </c>
      <c r="E7" s="67" t="n">
        <v>5000</v>
      </c>
      <c r="F7" s="69" t="n">
        <v>4.91</v>
      </c>
      <c r="G7" s="68" t="n">
        <f aca="false">IF(F7=0,"",F7/E7)</f>
        <v>0.000982</v>
      </c>
      <c r="H7" s="32" t="n">
        <f aca="false">IF(SUM(D7,G7)=0,"",SUM(D7,G7))</f>
        <v>0.501056287191112</v>
      </c>
      <c r="I7" s="70" t="s">
        <v>42</v>
      </c>
      <c r="J7" s="71" t="str">
        <f aca="false">[1]Internal_calcs!F9</f>
        <v>Riparian Animal</v>
      </c>
    </row>
    <row r="8" customFormat="false" ht="12.75" hidden="false" customHeight="false" outlineLevel="0" collapsed="false">
      <c r="A8" s="72" t="s">
        <v>18</v>
      </c>
      <c r="B8" s="67" t="n">
        <v>42.6421390188423</v>
      </c>
      <c r="C8" s="28" t="n">
        <v>69</v>
      </c>
      <c r="D8" s="68" t="n">
        <f aca="false">IF(C8=0,"",C8/B8)</f>
        <v>1.61811770205784</v>
      </c>
      <c r="E8" s="67" t="n">
        <v>3000</v>
      </c>
      <c r="F8" s="69" t="n">
        <v>19.8</v>
      </c>
      <c r="G8" s="68" t="n">
        <f aca="false">IF(F8=0,"",F8/E8)</f>
        <v>0.0066</v>
      </c>
      <c r="H8" s="32" t="n">
        <f aca="false">IF(SUM(D8,G8)=0,"",SUM(D8,G8))</f>
        <v>1.62471770205784</v>
      </c>
      <c r="I8" s="70" t="s">
        <v>43</v>
      </c>
      <c r="J8" s="71" t="str">
        <f aca="false">[1]Internal_calcs!F10</f>
        <v>Riparian Animal</v>
      </c>
    </row>
    <row r="9" customFormat="false" ht="13.5" hidden="false" customHeight="false" outlineLevel="0" collapsed="false">
      <c r="A9" s="72" t="s">
        <v>19</v>
      </c>
      <c r="B9" s="67" t="n">
        <v>264858636.786514</v>
      </c>
      <c r="C9" s="28" t="n">
        <v>1770</v>
      </c>
      <c r="D9" s="68" t="n">
        <f aca="false">IF(C9=0,"",C9/B9)</f>
        <v>6.68281020198215E-006</v>
      </c>
      <c r="E9" s="67" t="n">
        <v>400000</v>
      </c>
      <c r="F9" s="69" t="n">
        <v>1.19</v>
      </c>
      <c r="G9" s="68" t="n">
        <f aca="false">IF(F9=0,"",F9/E9)</f>
        <v>2.975E-006</v>
      </c>
      <c r="H9" s="32" t="n">
        <f aca="false">IF(SUM(D9,G9)=0,"",SUM(D9,G9))</f>
        <v>9.65781020198215E-006</v>
      </c>
      <c r="I9" s="70" t="s">
        <v>43</v>
      </c>
      <c r="J9" s="71" t="str">
        <f aca="false">[1]Internal_calcs!F14</f>
        <v>Riparian Animal</v>
      </c>
    </row>
    <row r="10" customFormat="false" ht="13.5" hidden="false" customHeight="false" outlineLevel="0" collapsed="false">
      <c r="A10" s="72" t="s">
        <v>44</v>
      </c>
      <c r="B10" s="73" t="n">
        <v>175.131340843637</v>
      </c>
      <c r="C10" s="28" t="n">
        <v>265</v>
      </c>
      <c r="D10" s="68" t="n">
        <f aca="false">IF(C10=0,"",C10/B10)</f>
        <v>1.51315006625</v>
      </c>
      <c r="E10" s="67" t="n">
        <v>5398.98499082173</v>
      </c>
      <c r="F10" s="69" t="n">
        <v>3.96</v>
      </c>
      <c r="G10" s="68" t="n">
        <f aca="false">IF(F10=0,"",F10/E10)</f>
        <v>0.0007334712</v>
      </c>
      <c r="H10" s="32" t="n">
        <f aca="false">IF(SUM(D10,G10)=0,"",SUM(D10,G10))</f>
        <v>1.51388353745</v>
      </c>
      <c r="I10" s="70" t="s">
        <v>42</v>
      </c>
      <c r="J10" s="71" t="s">
        <v>43</v>
      </c>
    </row>
    <row r="11" customFormat="false" ht="12.75" hidden="false" customHeight="false" outlineLevel="0" collapsed="false">
      <c r="A11" s="72" t="s">
        <v>22</v>
      </c>
      <c r="B11" s="67" t="n">
        <v>186.690134177211</v>
      </c>
      <c r="C11" s="28" t="n">
        <v>164</v>
      </c>
      <c r="D11" s="68" t="n">
        <f aca="false">IF(C11=0,"",C11/B11)</f>
        <v>0.878460989504284</v>
      </c>
      <c r="E11" s="67" t="n">
        <v>6000</v>
      </c>
      <c r="F11" s="69" t="n">
        <v>5.52</v>
      </c>
      <c r="G11" s="68" t="n">
        <f aca="false">IF(F11=0,"",F11/E11)</f>
        <v>0.00092</v>
      </c>
      <c r="H11" s="32" t="n">
        <f aca="false">IF(SUM(D11,G11)=0,"",SUM(D11,G11))</f>
        <v>0.879380989504284</v>
      </c>
      <c r="I11" s="70" t="s">
        <v>42</v>
      </c>
      <c r="J11" s="71" t="str">
        <f aca="false">[1]Internal_calcs!F15</f>
        <v>Riparian Animal</v>
      </c>
    </row>
    <row r="12" customFormat="false" ht="12.75" hidden="false" customHeight="false" outlineLevel="0" collapsed="false">
      <c r="A12" s="72" t="s">
        <v>23</v>
      </c>
      <c r="B12" s="67" t="n">
        <v>278.480157709929</v>
      </c>
      <c r="C12" s="28" t="n">
        <v>5.8</v>
      </c>
      <c r="D12" s="68" t="n">
        <f aca="false">IF(C12=0,"",C12/B12)</f>
        <v>0.0208273366680631</v>
      </c>
      <c r="E12" s="67" t="n">
        <v>600</v>
      </c>
      <c r="F12" s="69" t="n">
        <v>0.485</v>
      </c>
      <c r="G12" s="68" t="n">
        <f aca="false">IF(F12=0,"",F12/E12)</f>
        <v>0.000808333333333333</v>
      </c>
      <c r="H12" s="32" t="n">
        <f aca="false">IF(SUM(D12,G12)=0,"",SUM(D12,G12))</f>
        <v>0.0216356700013965</v>
      </c>
      <c r="I12" s="70" t="s">
        <v>43</v>
      </c>
      <c r="J12" s="71" t="str">
        <f aca="false">[1]Internal_calcs!F21</f>
        <v>Riparian Animal</v>
      </c>
    </row>
    <row r="13" customFormat="false" ht="12.75" hidden="false" customHeight="false" outlineLevel="0" collapsed="false">
      <c r="A13" s="72" t="s">
        <v>24</v>
      </c>
      <c r="B13" s="67" t="n">
        <v>201.716395389204</v>
      </c>
      <c r="C13" s="28" t="n">
        <v>4.1</v>
      </c>
      <c r="D13" s="68" t="n">
        <f aca="false">IF(C13=0,"",C13/B13)</f>
        <v>0.0203255664572491</v>
      </c>
      <c r="E13" s="67" t="n">
        <v>5000</v>
      </c>
      <c r="F13" s="69" t="n">
        <v>0.482</v>
      </c>
      <c r="G13" s="68" t="n">
        <f aca="false">IF(F13=0,"",F13/E13)</f>
        <v>9.64E-005</v>
      </c>
      <c r="H13" s="32" t="n">
        <f aca="false">IF(SUM(D13,G13)=0,"",SUM(D13,G13))</f>
        <v>0.0204219664572491</v>
      </c>
      <c r="I13" s="70" t="s">
        <v>42</v>
      </c>
      <c r="J13" s="71" t="str">
        <f aca="false">[1]Internal_calcs!F14</f>
        <v>Riparian Animal</v>
      </c>
    </row>
    <row r="14" customFormat="false" ht="12.75" hidden="false" customHeight="false" outlineLevel="0" collapsed="false">
      <c r="A14" s="72" t="s">
        <v>25</v>
      </c>
      <c r="B14" s="67" t="n">
        <v>217.496499790262</v>
      </c>
      <c r="C14" s="28" t="n">
        <v>0.5</v>
      </c>
      <c r="D14" s="68" t="n">
        <f aca="false">IF(C14=0,"",C14/B14)</f>
        <v>0.00229888757052258</v>
      </c>
      <c r="E14" s="67" t="n">
        <v>4000</v>
      </c>
      <c r="F14" s="69" t="n">
        <v>0.033</v>
      </c>
      <c r="G14" s="68" t="n">
        <f aca="false">IF(F14=0,"",F14/E14)</f>
        <v>8.25E-006</v>
      </c>
      <c r="H14" s="32" t="n">
        <f aca="false">IF(SUM(D14,G14)=0,"",SUM(D14,G14))</f>
        <v>0.00230713757052258</v>
      </c>
      <c r="I14" s="70" t="s">
        <v>42</v>
      </c>
      <c r="J14" s="71" t="str">
        <f aca="false">[1]Internal_calcs!F15</f>
        <v>Riparian Animal</v>
      </c>
    </row>
    <row r="15" customFormat="false" ht="13.5" hidden="false" customHeight="false" outlineLevel="0" collapsed="false">
      <c r="A15" s="72" t="s">
        <v>26</v>
      </c>
      <c r="B15" s="74" t="n">
        <v>223.311994337151</v>
      </c>
      <c r="C15" s="28" t="n">
        <v>3.5</v>
      </c>
      <c r="D15" s="75" t="n">
        <f aca="false">IF(C15=0,"",C15/B15)</f>
        <v>0.0156731393241502</v>
      </c>
      <c r="E15" s="74" t="n">
        <v>2000</v>
      </c>
      <c r="F15" s="76" t="n">
        <v>0.55</v>
      </c>
      <c r="G15" s="75" t="n">
        <f aca="false">IF(F15=0,"",F15/E15)</f>
        <v>0.000275</v>
      </c>
      <c r="H15" s="32" t="n">
        <f aca="false">IF(SUM(D15,G15)=0,"",SUM(D15,G15))</f>
        <v>0.0159481393241502</v>
      </c>
      <c r="I15" s="70" t="s">
        <v>42</v>
      </c>
      <c r="J15" s="71" t="str">
        <f aca="false">[1]Internal_calcs!F16</f>
        <v>Riparian Animal</v>
      </c>
    </row>
    <row r="16" customFormat="false" ht="15.75" hidden="false" customHeight="false" outlineLevel="0" collapsed="false">
      <c r="A16" s="77"/>
      <c r="B16" s="78"/>
      <c r="C16" s="78"/>
      <c r="D16" s="79"/>
      <c r="E16" s="78"/>
      <c r="F16" s="78"/>
      <c r="G16" s="80"/>
      <c r="H16" s="81"/>
      <c r="I16" s="82"/>
      <c r="J16" s="83"/>
      <c r="K16" s="84"/>
    </row>
    <row r="17" customFormat="false" ht="13.5" hidden="false" customHeight="false" outlineLevel="0" collapsed="false">
      <c r="A17" s="77"/>
      <c r="B17" s="85"/>
      <c r="C17" s="78"/>
      <c r="D17" s="41" t="n">
        <f aca="false">IF(SUM(D7:D15)=0,"",SUM(D7:D15))</f>
        <v>4.56893465783342</v>
      </c>
      <c r="E17" s="85"/>
      <c r="F17" s="78"/>
      <c r="G17" s="41" t="n">
        <f aca="false">IF(SUM(G7:G15)=0,"",SUM(G7:G15))</f>
        <v>0.0104264295333333</v>
      </c>
      <c r="H17" s="43" t="n">
        <f aca="false">IF(SUM(H7:H15)=0,"",SUM(H7:H15))</f>
        <v>4.57936108736675</v>
      </c>
      <c r="I17" s="53"/>
      <c r="J17" s="86"/>
      <c r="K17" s="4"/>
    </row>
    <row r="18" customFormat="false" ht="12.75" hidden="false" customHeight="false" outlineLevel="0" collapsed="false">
      <c r="A18" s="87"/>
      <c r="B18" s="53"/>
      <c r="C18" s="53"/>
      <c r="D18" s="53"/>
      <c r="E18" s="53"/>
      <c r="F18" s="53"/>
      <c r="G18" s="53"/>
      <c r="H18" s="53"/>
      <c r="I18" s="88"/>
      <c r="J18" s="86"/>
      <c r="K18" s="4"/>
    </row>
    <row r="19" customFormat="false" ht="13.5" hidden="false" customHeight="false" outlineLevel="0" collapsed="false">
      <c r="A19" s="89"/>
      <c r="B19" s="90"/>
      <c r="C19" s="90"/>
      <c r="D19" s="90"/>
      <c r="E19" s="90"/>
      <c r="F19" s="91"/>
      <c r="G19" s="91"/>
      <c r="H19" s="91"/>
      <c r="I19" s="47"/>
      <c r="J19" s="92"/>
      <c r="K19" s="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3"/>
      <c r="J20" s="3"/>
      <c r="K20" s="4"/>
    </row>
    <row r="21" customFormat="false" ht="12.75" hidden="false" customHeight="false" outlineLevel="0" collapsed="false">
      <c r="A21" s="0" t="s">
        <v>28</v>
      </c>
      <c r="I21" s="4"/>
      <c r="J21" s="4"/>
      <c r="K21" s="4"/>
    </row>
    <row r="22" customFormat="false" ht="12.75" hidden="false" customHeight="false" outlineLevel="0" collapsed="false">
      <c r="A22" s="0" t="s">
        <v>45</v>
      </c>
      <c r="I22" s="39"/>
      <c r="J22" s="4"/>
      <c r="K22" s="4"/>
    </row>
    <row r="23" customFormat="false" ht="12.75" hidden="false" customHeight="false" outlineLevel="0" collapsed="false">
      <c r="I23" s="4"/>
      <c r="J23" s="4"/>
      <c r="K23" s="4"/>
    </row>
  </sheetData>
  <mergeCells count="7">
    <mergeCell ref="A1:J1"/>
    <mergeCell ref="A2:H2"/>
    <mergeCell ref="A3:H3"/>
    <mergeCell ref="B4:D4"/>
    <mergeCell ref="E4:G4"/>
    <mergeCell ref="I4:J5"/>
    <mergeCell ref="F19:H1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8:31:05Z</dcterms:created>
  <dc:creator>100373</dc:creator>
  <dc:description/>
  <dc:language>en-US</dc:language>
  <cp:lastModifiedBy>100373</cp:lastModifiedBy>
  <cp:lastPrinted>2003-11-18T16:33:07Z</cp:lastPrinted>
  <dcterms:modified xsi:type="dcterms:W3CDTF">2004-04-15T13:01:48Z</dcterms:modified>
  <cp:revision>0</cp:revision>
  <dc:subject/>
  <dc:title/>
</cp:coreProperties>
</file>