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-235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F$14</definedName>
    <definedName function="false" hidden="false" name="ESRDetail_TEMPTable_FiringSiteCrosstab" vbProcedure="false">'TA-15, -36'!$A$2:$F$14</definedName>
    <definedName function="false" hidden="false" name="ESRDetail_TEMPTable_OnSiteCrosstab" vbProcedure="false">'On site'!$A$2:$H$14</definedName>
    <definedName function="false" hidden="false" name="ESRDetail_TEMPTable_PerimeterCrosstab" vbProcedure="false">Perimeter!$A$2:$AC$14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Table S4-8. Measured quarterly concentrations of Uranium-235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U-235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41</t>
  </si>
  <si>
    <t xml:space="preserve">59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5" hidden="false" customHeight="false" outlineLevel="0" collapsed="false">
      <c r="A4" s="5" t="s">
        <v>7</v>
      </c>
      <c r="B4" s="4" t="s">
        <v>8</v>
      </c>
      <c r="C4" s="4" t="s">
        <v>8</v>
      </c>
      <c r="D4" s="4" t="s">
        <v>9</v>
      </c>
      <c r="E4" s="4" t="s">
        <v>9</v>
      </c>
      <c r="F4" s="4" t="s">
        <v>9</v>
      </c>
      <c r="G4" s="6" t="s">
        <v>10</v>
      </c>
    </row>
    <row r="5" customFormat="false" ht="11.25" hidden="false" customHeight="false" outlineLevel="0" collapsed="false">
      <c r="A5" s="7" t="s">
        <v>11</v>
      </c>
      <c r="B5" s="8"/>
      <c r="C5" s="8"/>
      <c r="D5" s="8"/>
      <c r="E5" s="8"/>
      <c r="F5" s="8"/>
      <c r="G5" s="8"/>
    </row>
    <row r="6" customFormat="false" ht="10.5" hidden="false" customHeight="false" outlineLevel="0" collapsed="false">
      <c r="A6" s="5"/>
      <c r="B6" s="8"/>
      <c r="C6" s="8"/>
      <c r="D6" s="8"/>
      <c r="E6" s="8"/>
      <c r="F6" s="8"/>
      <c r="G6" s="8"/>
    </row>
    <row r="7" customFormat="false" ht="10.5" hidden="false" customHeight="false" outlineLevel="0" collapsed="false">
      <c r="A7" s="5" t="s">
        <v>12</v>
      </c>
      <c r="B7" s="8" t="n">
        <f aca="false">COUNT(Regional!$D$3:$F$6)</f>
        <v>11</v>
      </c>
      <c r="C7" s="8" t="n">
        <f aca="false">B7-SUM(Regional!$D$10:$F$10)</f>
        <v>6</v>
      </c>
      <c r="D7" s="9" t="n">
        <f aca="false">MAX(Regional!$D$3:$F$6)</f>
        <v>5.90573263168335</v>
      </c>
      <c r="E7" s="9" t="n">
        <f aca="false">MIN(Regional!$D$3:$F$6)</f>
        <v>-0.142894804477692</v>
      </c>
      <c r="F7" s="9" t="n">
        <f aca="false">AVERAGE(Regional!$D$3:$F$6)</f>
        <v>1.81040359627117</v>
      </c>
      <c r="G7" s="9" t="n">
        <f aca="false">STDEV(Regional!$D$3:$F$6)/SQRT(B7)*VLOOKUP(B7,[1]Sheet1!$A$7:$M$43,7)</f>
        <v>1.1588499236691</v>
      </c>
    </row>
    <row r="8" customFormat="false" ht="10.5" hidden="false" customHeight="false" outlineLevel="0" collapsed="false">
      <c r="A8" s="5" t="s">
        <v>13</v>
      </c>
      <c r="B8" s="8" t="n">
        <f aca="false">COUNT(Pueblo!$D$3:$E$6)</f>
        <v>8</v>
      </c>
      <c r="C8" s="8" t="n">
        <f aca="false">B8-SUM(Pueblo!$D$10:$E$10)</f>
        <v>3</v>
      </c>
      <c r="D8" s="9" t="n">
        <f aca="false">MAX(Pueblo!$D$3:$E$6)</f>
        <v>2.67844605445862</v>
      </c>
      <c r="E8" s="9" t="n">
        <f aca="false">MIN(Pueblo!$D$3:$E$6)</f>
        <v>0.112660467624664</v>
      </c>
      <c r="F8" s="9" t="n">
        <f aca="false">AVERAGE(Pueblo!$D$3:$E$6)</f>
        <v>1.73062288016081</v>
      </c>
      <c r="G8" s="9" t="n">
        <f aca="false">STDEV(Pueblo!$D$3:$E$6)/SQRT(B8)*VLOOKUP(B8,[1]Sheet1!$A$7:$M$43,7)</f>
        <v>0.712975580845224</v>
      </c>
    </row>
    <row r="9" customFormat="false" ht="10.5" hidden="false" customHeight="false" outlineLevel="0" collapsed="false">
      <c r="A9" s="5" t="s">
        <v>14</v>
      </c>
      <c r="B9" s="8" t="n">
        <f aca="false">COUNT(Perimeter!$D$3:$AC$6)</f>
        <v>101</v>
      </c>
      <c r="C9" s="8" t="n">
        <f aca="false">B9-SUM(Perimeter!$D$10:$AC$10)</f>
        <v>73</v>
      </c>
      <c r="D9" s="9" t="n">
        <f aca="false">MAX(Perimeter!$D$3:$AC$6)</f>
        <v>8.81487369537354</v>
      </c>
      <c r="E9" s="9" t="n">
        <f aca="false">MIN(Perimeter!$D$3:$AC$6)</f>
        <v>-1.37302696704865</v>
      </c>
      <c r="F9" s="9" t="n">
        <f aca="false">AVERAGE(Perimeter!$D$3:$AC$6)</f>
        <v>0.906844609610663</v>
      </c>
      <c r="G9" s="9" t="n">
        <f aca="false">STDEV(Perimeter!$D$3:$AC$6)/SQRT(B9)*VLOOKUP(B9,[1]Sheet1!$A$7:$M$43,7)</f>
        <v>0.294207025606725</v>
      </c>
    </row>
    <row r="10" customFormat="false" ht="10.5" hidden="false" customHeight="false" outlineLevel="0" collapsed="false">
      <c r="A10" s="5" t="s">
        <v>15</v>
      </c>
      <c r="B10" s="8" t="n">
        <f aca="false">COUNT('TA-15, -36'!$D$3:$F$6)</f>
        <v>12</v>
      </c>
      <c r="C10" s="8" t="n">
        <f aca="false">B10-SUM('TA-15, -36'!$D$10:$F$10)</f>
        <v>11</v>
      </c>
      <c r="D10" s="9" t="n">
        <f aca="false">MAX('TA-15, -36'!$D$3:$F$6)</f>
        <v>1.52060258388519</v>
      </c>
      <c r="E10" s="9" t="n">
        <f aca="false">MIN('TA-15, -36'!$D$3:$F$6)</f>
        <v>-1.05603587627411</v>
      </c>
      <c r="F10" s="9" t="n">
        <f aca="false">AVERAGE('TA-15, -36'!$D$3:$F$6)</f>
        <v>0.490412896343817</v>
      </c>
      <c r="G10" s="9" t="n">
        <f aca="false">STDEV('TA-15, -36'!$D$3:$F$6)/SQRT(B10)*VLOOKUP(B10,[1]Sheet1!$A$7:$M$43,7)</f>
        <v>0.522590794411815</v>
      </c>
    </row>
    <row r="11" customFormat="false" ht="10.5" hidden="false" customHeight="false" outlineLevel="0" collapsed="false">
      <c r="A11" s="5" t="s">
        <v>16</v>
      </c>
      <c r="B11" s="8" t="n">
        <f aca="false">COUNT('D and D'!$D$3:$F$6)</f>
        <v>9</v>
      </c>
      <c r="C11" s="8" t="n">
        <f aca="false">B11-SUM('D and D'!$D$10:$F$10)</f>
        <v>5</v>
      </c>
      <c r="D11" s="9" t="n">
        <f aca="false">MAX('D and D'!$D$3:$F$6)</f>
        <v>2.59784650802612</v>
      </c>
      <c r="E11" s="9" t="n">
        <f aca="false">MIN('D and D'!$D$3:$F$6)</f>
        <v>-0.0895124971866608</v>
      </c>
      <c r="F11" s="9" t="n">
        <f aca="false">AVERAGE('D and D'!$D$3:$F$6)</f>
        <v>1.25548233588537</v>
      </c>
      <c r="G11" s="9" t="n">
        <f aca="false">STDEV('D and D'!$D$3:$F$6)/SQRT(B11)*VLOOKUP(B11,[1]Sheet1!$A$7:$M$43,7)</f>
        <v>0.615779122842442</v>
      </c>
    </row>
    <row r="12" customFormat="false" ht="10.5" hidden="false" customHeight="false" outlineLevel="0" collapsed="false">
      <c r="A12" s="5" t="s">
        <v>17</v>
      </c>
      <c r="B12" s="8" t="n">
        <f aca="false">COUNT('TA-54'!$D$3:$L$6)</f>
        <v>33</v>
      </c>
      <c r="C12" s="8" t="n">
        <f aca="false">B12-SUM('TA-54'!$D$10:$L$10)</f>
        <v>17</v>
      </c>
      <c r="D12" s="9" t="n">
        <f aca="false">MAX('TA-54'!$D$3:$L$6)</f>
        <v>9.53202533721924</v>
      </c>
      <c r="E12" s="9" t="n">
        <f aca="false">MIN('TA-54'!$D$3:$L$6)</f>
        <v>-1.00680947303772</v>
      </c>
      <c r="F12" s="9" t="n">
        <f aca="false">AVERAGE('TA-54'!$D$3:$L$6)</f>
        <v>1.81685065523242</v>
      </c>
      <c r="G12" s="9" t="n">
        <f aca="false">STDEV('TA-54'!$D$3:$L$6)/SQRT(B12)*VLOOKUP(B12,[1]Sheet1!$A$7:$M$43,7)</f>
        <v>0.780200622503761</v>
      </c>
    </row>
    <row r="13" customFormat="false" ht="10.5" hidden="false" customHeight="false" outlineLevel="0" collapsed="false">
      <c r="A13" s="5" t="s">
        <v>18</v>
      </c>
      <c r="B13" s="8" t="n">
        <f aca="false">COUNT('On site'!$D$3:$H$6)</f>
        <v>20</v>
      </c>
      <c r="C13" s="8" t="n">
        <f aca="false">B13-SUM('On site'!$D$10:$H$10)</f>
        <v>16</v>
      </c>
      <c r="D13" s="9" t="n">
        <f aca="false">MAX('On site'!$D$3:$H$6)</f>
        <v>2.21209049224854</v>
      </c>
      <c r="E13" s="9" t="n">
        <f aca="false">MIN('On site'!$D$3:$H$6)</f>
        <v>-0.937502086162567</v>
      </c>
      <c r="F13" s="9" t="n">
        <f aca="false">AVERAGE('On site'!$D$3:$H$6)</f>
        <v>0.691764665022493</v>
      </c>
      <c r="G13" s="9" t="n">
        <f aca="false">STDEV('On site'!$D$3:$H$6)/SQRT(B13)*VLOOKUP(B13,[1]Sheet1!$A$7:$M$43,7)</f>
        <v>0.402331605388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5.90573263168335</v>
      </c>
      <c r="E3" s="13" t="n">
        <v>0.958652973175049</v>
      </c>
      <c r="F3" s="13" t="n">
        <v>2.00554347038269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3.74223160743713</v>
      </c>
      <c r="E4" s="13" t="n">
        <v>0.436500817537308</v>
      </c>
      <c r="F4" s="13" t="n">
        <v>1.79496288299561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2.10505795478821</v>
      </c>
      <c r="E5" s="13" t="n">
        <v>0.0320073664188385</v>
      </c>
      <c r="F5" s="13" t="n">
        <v>-0.142894804477692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.78877139091492</v>
      </c>
      <c r="E6" s="13" t="n">
        <v>1.28787326812744</v>
      </c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1.78877139091492</v>
      </c>
      <c r="E7" s="13" t="n">
        <v>0.0320073664188385</v>
      </c>
      <c r="F7" s="13" t="n">
        <v>-0.142894804477692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5.90573263168335</v>
      </c>
      <c r="E8" s="13" t="n">
        <v>1.28787326812744</v>
      </c>
      <c r="F8" s="13" t="n">
        <v>2.00554347038269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3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3</v>
      </c>
      <c r="E10" s="12" t="n">
        <v>0</v>
      </c>
      <c r="F10" s="12" t="n">
        <v>2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2</v>
      </c>
      <c r="E11" s="12" t="n">
        <v>1</v>
      </c>
      <c r="F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1.8857274055481</v>
      </c>
      <c r="E12" s="13" t="n">
        <v>0.555679023265839</v>
      </c>
      <c r="F12" s="13" t="n">
        <v>1.18430161476135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50419366359711</v>
      </c>
      <c r="E13" s="13" t="n">
        <v>1.19487309455872</v>
      </c>
      <c r="F13" s="13" t="n">
        <v>1.42286503314972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3.38544845581055</v>
      </c>
      <c r="E14" s="13" t="n">
        <v>0.67875862121582</v>
      </c>
      <c r="F14" s="13" t="n">
        <v>1.21920382976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E8 D12:E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6</v>
      </c>
      <c r="E1" s="11" t="s">
        <v>37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2.18623375892639</v>
      </c>
      <c r="E3" s="13" t="n">
        <v>2.31710076332092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2.40977787971497</v>
      </c>
      <c r="E4" s="13" t="n">
        <v>0.829909086227417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.62618184089661</v>
      </c>
      <c r="E5" s="13" t="n">
        <v>0.112660467624664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2.67844605445862</v>
      </c>
      <c r="E6" s="13" t="n">
        <v>1.68467319011688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1.62618184089661</v>
      </c>
      <c r="E7" s="13" t="n">
        <v>0.112660467624664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2.67844605445862</v>
      </c>
      <c r="E8" s="13" t="n">
        <v>2.31710076332092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3</v>
      </c>
      <c r="E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447154730558395</v>
      </c>
      <c r="E12" s="13" t="n">
        <v>0.965554773807526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47211182117462</v>
      </c>
      <c r="E13" s="13" t="n">
        <v>1.28212261199951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2.22515988349915</v>
      </c>
      <c r="E14" s="13" t="n">
        <v>1.23608589172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24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C8" activeCellId="1" sqref="D12:AC14 D3:AC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8</v>
      </c>
      <c r="E1" s="11" t="s">
        <v>39</v>
      </c>
      <c r="F1" s="11" t="s">
        <v>40</v>
      </c>
      <c r="G1" s="11" t="s">
        <v>41</v>
      </c>
      <c r="H1" s="11" t="s">
        <v>42</v>
      </c>
      <c r="I1" s="11" t="s">
        <v>43</v>
      </c>
      <c r="J1" s="11" t="s">
        <v>44</v>
      </c>
      <c r="K1" s="11" t="s">
        <v>45</v>
      </c>
      <c r="L1" s="11" t="s">
        <v>46</v>
      </c>
      <c r="M1" s="11" t="s">
        <v>47</v>
      </c>
      <c r="N1" s="11" t="s">
        <v>48</v>
      </c>
      <c r="O1" s="11" t="s">
        <v>49</v>
      </c>
      <c r="P1" s="11" t="s">
        <v>50</v>
      </c>
      <c r="Q1" s="11" t="s">
        <v>51</v>
      </c>
      <c r="R1" s="11" t="s">
        <v>52</v>
      </c>
      <c r="S1" s="11" t="s">
        <v>53</v>
      </c>
      <c r="T1" s="11" t="s">
        <v>54</v>
      </c>
      <c r="U1" s="11" t="s">
        <v>55</v>
      </c>
      <c r="V1" s="11" t="s">
        <v>56</v>
      </c>
      <c r="W1" s="11" t="s">
        <v>57</v>
      </c>
      <c r="X1" s="11" t="s">
        <v>58</v>
      </c>
      <c r="Y1" s="11" t="s">
        <v>59</v>
      </c>
      <c r="Z1" s="11" t="s">
        <v>60</v>
      </c>
      <c r="AA1" s="11" t="s">
        <v>61</v>
      </c>
      <c r="AB1" s="11" t="s">
        <v>62</v>
      </c>
      <c r="AC1" s="11" t="s">
        <v>63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</row>
    <row r="2" customFormat="false" ht="11.25" hidden="false" customHeight="false" outlineLevel="0" collapsed="false">
      <c r="C2" s="7" t="s">
        <v>1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2.31388020515442</v>
      </c>
      <c r="E3" s="13" t="n">
        <v>3.69138693809509</v>
      </c>
      <c r="F3" s="13" t="n">
        <v>1.05866682529449</v>
      </c>
      <c r="G3" s="13" t="n">
        <v>0.955333471298218</v>
      </c>
      <c r="H3" s="13" t="n">
        <v>0.551005423069</v>
      </c>
      <c r="I3" s="13" t="n">
        <v>0.858155190944672</v>
      </c>
      <c r="J3" s="13" t="n">
        <v>0.261442095041275</v>
      </c>
      <c r="K3" s="13" t="n">
        <v>0.312918454408646</v>
      </c>
      <c r="L3" s="13" t="n">
        <v>1.61864852905273</v>
      </c>
      <c r="M3" s="13" t="n">
        <v>0.917624831199646</v>
      </c>
      <c r="N3" s="13" t="n">
        <v>2.07033777236938</v>
      </c>
      <c r="O3" s="13" t="n">
        <v>0.19006410241127</v>
      </c>
      <c r="P3" s="13" t="n">
        <v>3.72142124176025</v>
      </c>
      <c r="Q3" s="13" t="n">
        <v>1.60531008243561</v>
      </c>
      <c r="R3" s="13" t="n">
        <v>5.00714159011841</v>
      </c>
      <c r="S3" s="13" t="n">
        <v>0.322187513113022</v>
      </c>
      <c r="T3" s="13" t="n">
        <v>0.477609097957611</v>
      </c>
      <c r="U3" s="13" t="n">
        <v>1.14185440540314</v>
      </c>
      <c r="V3" s="13" t="n">
        <v>-0.0899106487631798</v>
      </c>
      <c r="W3" s="13" t="n">
        <v>0.14228181540966</v>
      </c>
      <c r="X3" s="13" t="n">
        <v>0.701396048069</v>
      </c>
      <c r="Y3" s="13" t="n">
        <v>-0.35885763168335</v>
      </c>
      <c r="Z3" s="13" t="n">
        <v>-0.401673346757889</v>
      </c>
      <c r="AA3" s="13" t="n">
        <v>0.139640361070633</v>
      </c>
      <c r="AB3" s="13" t="n">
        <v>0.25084862112999</v>
      </c>
      <c r="AC3" s="13" t="n">
        <v>-0.215638041496277</v>
      </c>
      <c r="AD3" s="13"/>
      <c r="AE3" s="13"/>
      <c r="AF3" s="13"/>
      <c r="AG3" s="13"/>
      <c r="AI3" s="15"/>
      <c r="AJ3" s="15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.5348904132843</v>
      </c>
      <c r="E4" s="13" t="n">
        <v>-0.0152188800275326</v>
      </c>
      <c r="F4" s="13" t="n">
        <v>3.36440587043762</v>
      </c>
      <c r="G4" s="13" t="n">
        <v>1.03645431995392</v>
      </c>
      <c r="H4" s="13" t="n">
        <v>-0.859947264194489</v>
      </c>
      <c r="I4" s="13" t="n">
        <v>-1.37302696704865</v>
      </c>
      <c r="J4" s="13" t="n">
        <v>0.928445518016815</v>
      </c>
      <c r="K4" s="13" t="n">
        <v>0.888794660568237</v>
      </c>
      <c r="L4" s="13" t="n">
        <v>3.45325899124146</v>
      </c>
      <c r="M4" s="13" t="n">
        <v>-0.325093597173691</v>
      </c>
      <c r="N4" s="13" t="n">
        <v>0.677970409393311</v>
      </c>
      <c r="O4" s="13" t="n">
        <v>-1.15146839618683</v>
      </c>
      <c r="P4" s="13" t="n">
        <v>1.23400259017944</v>
      </c>
      <c r="Q4" s="13" t="n">
        <v>0.0597769059240818</v>
      </c>
      <c r="R4" s="13" t="n">
        <v>8.81487369537354</v>
      </c>
      <c r="S4" s="13" t="n">
        <v>0.90166187286377</v>
      </c>
      <c r="T4" s="13" t="n">
        <v>1.48872435092926</v>
      </c>
      <c r="U4" s="13" t="n">
        <v>2.80625343322754</v>
      </c>
      <c r="V4" s="13" t="n">
        <v>1.32370889186859</v>
      </c>
      <c r="W4" s="13" t="n">
        <v>0.329019397497177</v>
      </c>
      <c r="X4" s="13" t="n">
        <v>-0.150987207889557</v>
      </c>
      <c r="Y4" s="13" t="n">
        <v>3.00200271606445</v>
      </c>
      <c r="Z4" s="13" t="n">
        <v>1.29609382152557</v>
      </c>
      <c r="AA4" s="13" t="n">
        <v>1.75996661186218</v>
      </c>
      <c r="AB4" s="13"/>
      <c r="AC4" s="13" t="n">
        <v>-0.11884319037199</v>
      </c>
      <c r="AD4" s="13"/>
      <c r="AE4" s="13"/>
      <c r="AF4" s="13"/>
      <c r="AG4" s="13"/>
      <c r="AI4" s="15"/>
      <c r="AJ4" s="15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605043888092041</v>
      </c>
      <c r="E5" s="13" t="n">
        <v>-0.365672707557678</v>
      </c>
      <c r="F5" s="13" t="n">
        <v>-0.390856742858887</v>
      </c>
      <c r="G5" s="13" t="n">
        <v>-0.0211302544921637</v>
      </c>
      <c r="H5" s="13" t="n">
        <v>-0.44255518913269</v>
      </c>
      <c r="I5" s="13" t="n">
        <v>1.48400413990021</v>
      </c>
      <c r="J5" s="13" t="n">
        <v>-0.0726027861237526</v>
      </c>
      <c r="K5" s="13" t="n">
        <v>-0.94068044424057</v>
      </c>
      <c r="L5" s="13" t="n">
        <v>-0.448477029800415</v>
      </c>
      <c r="M5" s="13" t="n">
        <v>0.661201179027557</v>
      </c>
      <c r="N5" s="13" t="n">
        <v>1.06508648395538</v>
      </c>
      <c r="O5" s="13" t="n">
        <v>1.69911134243011</v>
      </c>
      <c r="P5" s="13" t="n">
        <v>0.963993489742279</v>
      </c>
      <c r="Q5" s="13" t="n">
        <v>-0.255776762962341</v>
      </c>
      <c r="R5" s="13" t="n">
        <v>3.13607716560364</v>
      </c>
      <c r="S5" s="13" t="n">
        <v>0.809196770191193</v>
      </c>
      <c r="T5" s="13" t="n">
        <v>-0.486524105072022</v>
      </c>
      <c r="U5" s="13" t="n">
        <v>1.16745340824127</v>
      </c>
      <c r="V5" s="13" t="n">
        <v>0.121733903884888</v>
      </c>
      <c r="W5" s="13" t="n">
        <v>0.913432478904724</v>
      </c>
      <c r="X5" s="13" t="n">
        <v>-0.508139371871948</v>
      </c>
      <c r="Y5" s="13" t="n">
        <v>-0.360068827867508</v>
      </c>
      <c r="Z5" s="13" t="n">
        <v>-0.370259642601013</v>
      </c>
      <c r="AA5" s="13" t="n">
        <v>-0.269058465957642</v>
      </c>
      <c r="AB5" s="13"/>
      <c r="AC5" s="13" t="n">
        <v>0.467367678880692</v>
      </c>
      <c r="AD5" s="13"/>
      <c r="AE5" s="13"/>
      <c r="AF5" s="13"/>
      <c r="AG5" s="13"/>
      <c r="AI5" s="15"/>
      <c r="AJ5" s="15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808300077915192</v>
      </c>
      <c r="E6" s="13" t="n">
        <v>3.35876727104187</v>
      </c>
      <c r="F6" s="13" t="n">
        <v>1.00269556045532</v>
      </c>
      <c r="G6" s="13" t="n">
        <v>0.23305270075798</v>
      </c>
      <c r="H6" s="13" t="n">
        <v>0.61152994632721</v>
      </c>
      <c r="I6" s="13" t="n">
        <v>1.34510374069214</v>
      </c>
      <c r="J6" s="13" t="n">
        <v>2.83929252624512</v>
      </c>
      <c r="K6" s="13" t="n">
        <v>1.45566034317017</v>
      </c>
      <c r="L6" s="13" t="n">
        <v>0.919449687004089</v>
      </c>
      <c r="M6" s="13" t="n">
        <v>-0.09309022128582</v>
      </c>
      <c r="N6" s="13" t="n">
        <v>-0.703993499279022</v>
      </c>
      <c r="O6" s="13" t="n">
        <v>0.625705242156982</v>
      </c>
      <c r="P6" s="13" t="n">
        <v>0.259957641363144</v>
      </c>
      <c r="Q6" s="13" t="n">
        <v>2.62214064598084</v>
      </c>
      <c r="R6" s="13" t="n">
        <v>4.95795965194702</v>
      </c>
      <c r="S6" s="13" t="n">
        <v>1.91719365119934</v>
      </c>
      <c r="T6" s="13" t="n">
        <v>-0.673890650272369</v>
      </c>
      <c r="U6" s="13" t="n">
        <v>-0.0930038020014763</v>
      </c>
      <c r="V6" s="13" t="n">
        <v>1.00869679450989</v>
      </c>
      <c r="W6" s="13" t="n">
        <v>0.557577311992645</v>
      </c>
      <c r="X6" s="13" t="n">
        <v>0.241691261529922</v>
      </c>
      <c r="Y6" s="13" t="n">
        <v>0.703109502792358</v>
      </c>
      <c r="Z6" s="13" t="n">
        <v>0.227277591824532</v>
      </c>
      <c r="AA6" s="13" t="n">
        <v>0.859988570213318</v>
      </c>
      <c r="AB6" s="13"/>
      <c r="AC6" s="13" t="n">
        <v>1.90604066848755</v>
      </c>
      <c r="AD6" s="13"/>
      <c r="AE6" s="13"/>
      <c r="AF6" s="13"/>
      <c r="AG6" s="13"/>
      <c r="AI6" s="15"/>
      <c r="AJ6" s="15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808300077915192</v>
      </c>
      <c r="E7" s="13" t="n">
        <v>-0.365672707557678</v>
      </c>
      <c r="F7" s="13" t="n">
        <v>-0.390856742858887</v>
      </c>
      <c r="G7" s="13" t="n">
        <v>-0.0211302544921637</v>
      </c>
      <c r="H7" s="13" t="n">
        <v>-0.859947264194489</v>
      </c>
      <c r="I7" s="13" t="n">
        <v>-1.37302696704865</v>
      </c>
      <c r="J7" s="13" t="n">
        <v>-0.0726027861237526</v>
      </c>
      <c r="K7" s="13" t="n">
        <v>-0.94068044424057</v>
      </c>
      <c r="L7" s="13" t="n">
        <v>-0.448477029800415</v>
      </c>
      <c r="M7" s="13" t="n">
        <v>-0.325093597173691</v>
      </c>
      <c r="N7" s="13" t="n">
        <v>-0.703993499279022</v>
      </c>
      <c r="O7" s="13" t="n">
        <v>-1.15146839618683</v>
      </c>
      <c r="P7" s="13" t="n">
        <v>0.259957641363144</v>
      </c>
      <c r="Q7" s="13" t="n">
        <v>-0.255776762962341</v>
      </c>
      <c r="R7" s="13" t="n">
        <v>3.13607716560364</v>
      </c>
      <c r="S7" s="13" t="n">
        <v>0.322187513113022</v>
      </c>
      <c r="T7" s="13" t="n">
        <v>-0.673890650272369</v>
      </c>
      <c r="U7" s="13" t="n">
        <v>-0.0930038020014763</v>
      </c>
      <c r="V7" s="13" t="n">
        <v>-0.0899106487631798</v>
      </c>
      <c r="W7" s="13" t="n">
        <v>0.14228181540966</v>
      </c>
      <c r="X7" s="13" t="n">
        <v>-0.508139371871948</v>
      </c>
      <c r="Y7" s="13" t="n">
        <v>-0.360068827867508</v>
      </c>
      <c r="Z7" s="13" t="n">
        <v>-0.401673346757889</v>
      </c>
      <c r="AA7" s="13" t="n">
        <v>-0.269058465957642</v>
      </c>
      <c r="AB7" s="13" t="n">
        <v>0.25084862112999</v>
      </c>
      <c r="AC7" s="13" t="n">
        <v>-0.215638041496277</v>
      </c>
      <c r="AD7" s="13"/>
      <c r="AE7" s="13"/>
      <c r="AF7" s="13"/>
      <c r="AG7" s="13"/>
      <c r="AI7" s="15"/>
      <c r="AJ7" s="15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2.31388020515442</v>
      </c>
      <c r="E8" s="13" t="n">
        <v>3.69138693809509</v>
      </c>
      <c r="F8" s="13" t="n">
        <v>3.36440587043762</v>
      </c>
      <c r="G8" s="13" t="n">
        <v>1.03645431995392</v>
      </c>
      <c r="H8" s="13" t="n">
        <v>0.61152994632721</v>
      </c>
      <c r="I8" s="13" t="n">
        <v>1.48400413990021</v>
      </c>
      <c r="J8" s="13" t="n">
        <v>2.83929252624512</v>
      </c>
      <c r="K8" s="13" t="n">
        <v>1.45566034317017</v>
      </c>
      <c r="L8" s="13" t="n">
        <v>3.45325899124146</v>
      </c>
      <c r="M8" s="13" t="n">
        <v>0.917624831199646</v>
      </c>
      <c r="N8" s="13" t="n">
        <v>2.07033777236938</v>
      </c>
      <c r="O8" s="13" t="n">
        <v>1.69911134243011</v>
      </c>
      <c r="P8" s="13" t="n">
        <v>3.72142124176025</v>
      </c>
      <c r="Q8" s="13" t="n">
        <v>2.62214064598084</v>
      </c>
      <c r="R8" s="13" t="n">
        <v>8.81487369537354</v>
      </c>
      <c r="S8" s="13" t="n">
        <v>1.91719365119934</v>
      </c>
      <c r="T8" s="13" t="n">
        <v>1.48872435092926</v>
      </c>
      <c r="U8" s="13" t="n">
        <v>2.80625343322754</v>
      </c>
      <c r="V8" s="13" t="n">
        <v>1.32370889186859</v>
      </c>
      <c r="W8" s="13" t="n">
        <v>0.913432478904724</v>
      </c>
      <c r="X8" s="13" t="n">
        <v>0.701396048069</v>
      </c>
      <c r="Y8" s="13" t="n">
        <v>3.00200271606445</v>
      </c>
      <c r="Z8" s="13" t="n">
        <v>1.29609382152557</v>
      </c>
      <c r="AA8" s="13" t="n">
        <v>1.75996661186218</v>
      </c>
      <c r="AB8" s="13" t="n">
        <v>0.25084862112999</v>
      </c>
      <c r="AC8" s="13" t="n">
        <v>1.90604066848755</v>
      </c>
      <c r="AD8" s="13"/>
      <c r="AE8" s="13"/>
      <c r="AF8" s="13"/>
      <c r="AG8" s="13"/>
      <c r="AI8" s="15"/>
      <c r="AJ8" s="15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1</v>
      </c>
      <c r="AC9" s="12" t="n">
        <v>4</v>
      </c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1</v>
      </c>
      <c r="E10" s="12" t="n">
        <v>2</v>
      </c>
      <c r="F10" s="12" t="n">
        <v>1</v>
      </c>
      <c r="G10" s="12" t="n">
        <v>1</v>
      </c>
      <c r="H10" s="12" t="n">
        <v>0</v>
      </c>
      <c r="I10" s="12" t="n">
        <v>1</v>
      </c>
      <c r="J10" s="12" t="n">
        <v>1</v>
      </c>
      <c r="K10" s="12" t="n">
        <v>0</v>
      </c>
      <c r="L10" s="12" t="n">
        <v>2</v>
      </c>
      <c r="M10" s="12" t="n">
        <v>1</v>
      </c>
      <c r="N10" s="12" t="n">
        <v>2</v>
      </c>
      <c r="O10" s="12" t="n">
        <v>1</v>
      </c>
      <c r="P10" s="12" t="n">
        <v>1</v>
      </c>
      <c r="Q10" s="12" t="n">
        <v>1</v>
      </c>
      <c r="R10" s="12" t="n">
        <v>4</v>
      </c>
      <c r="S10" s="12" t="n">
        <v>0</v>
      </c>
      <c r="T10" s="12" t="n">
        <v>1</v>
      </c>
      <c r="U10" s="12" t="n">
        <v>3</v>
      </c>
      <c r="V10" s="12" t="n">
        <v>1</v>
      </c>
      <c r="W10" s="12" t="n">
        <v>1</v>
      </c>
      <c r="X10" s="12" t="n">
        <v>0</v>
      </c>
      <c r="Y10" s="12" t="n">
        <v>1</v>
      </c>
      <c r="Z10" s="12" t="n">
        <v>1</v>
      </c>
      <c r="AA10" s="12" t="n">
        <v>1</v>
      </c>
      <c r="AB10" s="12" t="n">
        <v>0</v>
      </c>
      <c r="AC10" s="12" t="n">
        <v>0</v>
      </c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2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1</v>
      </c>
      <c r="K11" s="12" t="n">
        <v>1</v>
      </c>
      <c r="L11" s="12" t="n">
        <v>1</v>
      </c>
      <c r="M11" s="12" t="n">
        <v>0</v>
      </c>
      <c r="N11" s="12" t="n">
        <v>1</v>
      </c>
      <c r="O11" s="12" t="n">
        <v>0</v>
      </c>
      <c r="P11" s="12" t="n">
        <v>1</v>
      </c>
      <c r="Q11" s="12" t="n">
        <v>1</v>
      </c>
      <c r="R11" s="12" t="n">
        <v>4</v>
      </c>
      <c r="S11" s="12" t="n">
        <v>1</v>
      </c>
      <c r="T11" s="12" t="n">
        <v>0</v>
      </c>
      <c r="U11" s="12" t="n">
        <v>2</v>
      </c>
      <c r="V11" s="12" t="n">
        <v>0</v>
      </c>
      <c r="W11" s="12" t="n">
        <v>0</v>
      </c>
      <c r="X11" s="12" t="n">
        <v>0</v>
      </c>
      <c r="Y11" s="12" t="n">
        <v>1</v>
      </c>
      <c r="Z11" s="12" t="n">
        <v>0</v>
      </c>
      <c r="AA11" s="12" t="n">
        <v>0</v>
      </c>
      <c r="AB11" s="12" t="n">
        <v>0</v>
      </c>
      <c r="AC11" s="12" t="n">
        <v>0</v>
      </c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1.34249937534332</v>
      </c>
      <c r="E12" s="13" t="n">
        <v>2.15420794487</v>
      </c>
      <c r="F12" s="13" t="n">
        <v>1.55569779872894</v>
      </c>
      <c r="G12" s="13" t="n">
        <v>0.525222182273865</v>
      </c>
      <c r="H12" s="13" t="n">
        <v>0.732129871845245</v>
      </c>
      <c r="I12" s="13" t="n">
        <v>1.32844316959381</v>
      </c>
      <c r="J12" s="13" t="n">
        <v>1.30174112319946</v>
      </c>
      <c r="K12" s="13" t="n">
        <v>1.02549850940704</v>
      </c>
      <c r="L12" s="13" t="n">
        <v>1.62384927272797</v>
      </c>
      <c r="M12" s="13" t="n">
        <v>0.593520939350128</v>
      </c>
      <c r="N12" s="13" t="n">
        <v>1.1487478017807</v>
      </c>
      <c r="O12" s="13" t="n">
        <v>1.17979753017426</v>
      </c>
      <c r="P12" s="13" t="n">
        <v>1.50802648067474</v>
      </c>
      <c r="Q12" s="13" t="n">
        <v>1.34888696670532</v>
      </c>
      <c r="R12" s="13" t="n">
        <v>2.388267993927</v>
      </c>
      <c r="S12" s="13" t="n">
        <v>0.669858515262604</v>
      </c>
      <c r="T12" s="13" t="n">
        <v>0.995467841625214</v>
      </c>
      <c r="U12" s="13" t="n">
        <v>1.18939280509949</v>
      </c>
      <c r="V12" s="13" t="n">
        <v>0.68195378780365</v>
      </c>
      <c r="W12" s="13" t="n">
        <v>0.33196696639061</v>
      </c>
      <c r="X12" s="13" t="n">
        <v>0.52000492811203</v>
      </c>
      <c r="Y12" s="13" t="n">
        <v>1.58487486839294</v>
      </c>
      <c r="Z12" s="13" t="n">
        <v>0.793469786643982</v>
      </c>
      <c r="AA12" s="13" t="n">
        <v>0.890367150306702</v>
      </c>
      <c r="AB12" s="13"/>
      <c r="AC12" s="13" t="n">
        <v>0.978560388088226</v>
      </c>
      <c r="AD12" s="13"/>
      <c r="AE12" s="13"/>
      <c r="AF12" s="13"/>
      <c r="AG12" s="13"/>
      <c r="AH12" s="13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29775166511536</v>
      </c>
      <c r="E13" s="13" t="n">
        <v>1.37368655204773</v>
      </c>
      <c r="F13" s="13" t="n">
        <v>1.31624376773834</v>
      </c>
      <c r="G13" s="13" t="n">
        <v>1.18966615200043</v>
      </c>
      <c r="H13" s="13" t="n">
        <v>1.13441956043243</v>
      </c>
      <c r="I13" s="13" t="n">
        <v>1.19457924365997</v>
      </c>
      <c r="J13" s="13" t="n">
        <v>1.15285885334015</v>
      </c>
      <c r="K13" s="13" t="n">
        <v>1.17382514476776</v>
      </c>
      <c r="L13" s="13" t="n">
        <v>1.32747411727905</v>
      </c>
      <c r="M13" s="13" t="n">
        <v>1.17309033870697</v>
      </c>
      <c r="N13" s="13" t="n">
        <v>1.12662434577942</v>
      </c>
      <c r="O13" s="13" t="n">
        <v>1.19952583312988</v>
      </c>
      <c r="P13" s="13" t="n">
        <v>1.29010403156281</v>
      </c>
      <c r="Q13" s="13" t="n">
        <v>1.29345715045929</v>
      </c>
      <c r="R13" s="13" t="n">
        <v>1.87200689315796</v>
      </c>
      <c r="S13" s="13" t="n">
        <v>1.27163946628571</v>
      </c>
      <c r="T13" s="13" t="n">
        <v>1.11207568645477</v>
      </c>
      <c r="U13" s="13" t="n">
        <v>1.19295823574066</v>
      </c>
      <c r="V13" s="13" t="n">
        <v>1.14217257499695</v>
      </c>
      <c r="W13" s="13" t="n">
        <v>1.17504501342773</v>
      </c>
      <c r="X13" s="13" t="n">
        <v>1.18114626407623</v>
      </c>
      <c r="Y13" s="13" t="n">
        <v>1.27368259429932</v>
      </c>
      <c r="Z13" s="13" t="n">
        <v>1.26625597476959</v>
      </c>
      <c r="AA13" s="13" t="n">
        <v>1.21279418468475</v>
      </c>
      <c r="AB13" s="13" t="n">
        <v>7.37474250793457</v>
      </c>
      <c r="AC13" s="13" t="n">
        <v>1.23307299613953</v>
      </c>
      <c r="AD13" s="13"/>
      <c r="AE13" s="13"/>
      <c r="AF13" s="13"/>
      <c r="AG13" s="13"/>
      <c r="AH13" s="13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911378622055054</v>
      </c>
      <c r="E14" s="13" t="n">
        <v>1.66731560230255</v>
      </c>
      <c r="F14" s="13" t="n">
        <v>1.25872790813446</v>
      </c>
      <c r="G14" s="13" t="n">
        <v>0.550927579402924</v>
      </c>
      <c r="H14" s="13" t="n">
        <v>-0.0349917709827423</v>
      </c>
      <c r="I14" s="13" t="n">
        <v>0.578559041023254</v>
      </c>
      <c r="J14" s="13" t="n">
        <v>0.989144325256348</v>
      </c>
      <c r="K14" s="13" t="n">
        <v>0.4291732609272</v>
      </c>
      <c r="L14" s="13" t="n">
        <v>1.38572001457214</v>
      </c>
      <c r="M14" s="13" t="n">
        <v>0.290160536766052</v>
      </c>
      <c r="N14" s="13" t="n">
        <v>0.777350306510925</v>
      </c>
      <c r="O14" s="13" t="n">
        <v>0.340853065252304</v>
      </c>
      <c r="P14" s="13" t="n">
        <v>1.54484379291534</v>
      </c>
      <c r="Q14" s="13" t="n">
        <v>1.0078626871109</v>
      </c>
      <c r="R14" s="13" t="n">
        <v>5.47901296615601</v>
      </c>
      <c r="S14" s="13" t="n">
        <v>0.987559974193573</v>
      </c>
      <c r="T14" s="13" t="n">
        <v>0.20147967338562</v>
      </c>
      <c r="U14" s="13" t="n">
        <v>1.25563931465149</v>
      </c>
      <c r="V14" s="13" t="n">
        <v>0.591057240962982</v>
      </c>
      <c r="W14" s="13" t="n">
        <v>0.485577762126923</v>
      </c>
      <c r="X14" s="13" t="n">
        <v>0.0709901824593544</v>
      </c>
      <c r="Y14" s="13" t="n">
        <v>0.746546447277069</v>
      </c>
      <c r="Z14" s="13" t="n">
        <v>0.187859609723091</v>
      </c>
      <c r="AA14" s="13" t="n">
        <v>0.622634291648865</v>
      </c>
      <c r="AB14" s="13" t="n">
        <v>0.25084862112999</v>
      </c>
      <c r="AC14" s="13" t="n">
        <v>0.509731769561768</v>
      </c>
      <c r="AD14" s="13"/>
      <c r="AE14" s="13"/>
      <c r="AF14" s="13"/>
      <c r="AG14" s="13"/>
      <c r="AH14" s="13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</row>
    <row r="15" s="14" customFormat="true" ht="10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s="14" customFormat="true" ht="10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s="14" customFormat="true" ht="10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s="14" customFormat="true" ht="10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14" customFormat="true" ht="10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s="14" customFormat="true" ht="10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s="14" customFormat="true" ht="10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14" customFormat="true" ht="10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s="14" customFormat="true" ht="10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s="14" customFormat="true" ht="10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s="14" customFormat="true" ht="10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14" customFormat="true" ht="10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s="14" customFormat="true" ht="10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s="14" customFormat="true" ht="10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s="14" customFormat="true" ht="10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s="14" customFormat="true" ht="10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s="14" customFormat="true" ht="10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s="14" customFormat="true" ht="10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14" customFormat="true" ht="10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s="14" customFormat="true" ht="10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s="14" customFormat="true" ht="10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s="14" customFormat="true" ht="10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s="14" customFormat="true" ht="10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s="14" customFormat="true" ht="10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14" customFormat="true" ht="10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s="14" customFormat="true" ht="10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14" customFormat="true" ht="10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14" customFormat="tru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14" customFormat="true" ht="10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14" customFormat="true" ht="10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14" customFormat="true" ht="10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s="14" customFormat="true" ht="10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14" customFormat="true" ht="10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s="14" customFormat="true" ht="10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14" customFormat="true" ht="10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s="14" customFormat="true" ht="10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14" customFormat="true" ht="10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14" customFormat="true" ht="10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14" customFormat="true" ht="10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14" customFormat="true" ht="10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s="14" customFormat="true" ht="10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14" customFormat="true" ht="10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14" customFormat="true" ht="10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s="14" customFormat="true" ht="10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s="14" customFormat="true" ht="10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14" customFormat="true" ht="10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14" customFormat="true" ht="10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14" customFormat="true" ht="10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s="14" customFormat="true" ht="10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s="14" customFormat="true" ht="10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14" customFormat="true" ht="10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s="14" customFormat="true" ht="10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s="14" customFormat="true" ht="10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s="14" customFormat="true" ht="10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s="14" customFormat="true" ht="10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s="14" customFormat="true" ht="10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s="14" customFormat="true" ht="10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s="14" customFormat="true" ht="10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s="14" customFormat="true" ht="10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s="14" customFormat="true" ht="10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s="14" customFormat="true" ht="10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s="14" customFormat="true" ht="10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s="14" customFormat="true" ht="10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s="14" customFormat="true" ht="10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s="14" customFormat="true" ht="10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s="14" customFormat="true" ht="10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s="14" customFormat="true" ht="10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s="14" customFormat="true" ht="10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s="14" customFormat="true" ht="10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s="14" customFormat="true" ht="10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s="14" customFormat="true" ht="10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s="14" customFormat="true" ht="10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s="14" customFormat="true" ht="10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s="14" customFormat="true" ht="10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s="14" customFormat="true" ht="10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s="14" customFormat="true" ht="10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s="14" customFormat="true" ht="10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s="14" customFormat="true" ht="10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s="14" customFormat="true" ht="10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s="14" customFormat="true" ht="10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s="14" customFormat="true" ht="10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s="14" customFormat="true" ht="10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s="14" customFormat="true" ht="10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s="14" customFormat="true" ht="10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s="14" customFormat="true" ht="10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s="14" customFormat="true" ht="10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s="14" customFormat="true" ht="10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s="14" customFormat="true" ht="10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s="14" customFormat="true" ht="10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s="14" customFormat="true" ht="10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s="14" customFormat="true" ht="10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s="14" customFormat="true" ht="10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s="14" customFormat="true" ht="10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s="14" customFormat="true" ht="10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s="14" customFormat="true" ht="10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s="14" customFormat="true" ht="10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s="14" customFormat="true" ht="10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s="14" customFormat="true" ht="10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s="14" customFormat="true" ht="10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s="14" customFormat="true" ht="10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s="14" customFormat="true" ht="10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s="14" customFormat="true" ht="10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s="14" customFormat="true" ht="10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s="14" customFormat="true" ht="10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s="14" customFormat="true" ht="10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s="14" customFormat="true" ht="10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s="14" customFormat="true" ht="10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s="14" customFormat="true" ht="10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s="14" customFormat="true" ht="10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s="14" customFormat="true" ht="10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s="14" customFormat="true" ht="10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s="14" customFormat="true" ht="10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s="14" customFormat="true" ht="10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s="14" customFormat="true" ht="10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s="14" customFormat="true" ht="10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s="14" customFormat="true" ht="10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s="14" customFormat="true" ht="10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s="14" customFormat="true" ht="10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s="14" customFormat="true" ht="10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s="14" customFormat="true" ht="10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s="14" customFormat="true" ht="10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s="14" customFormat="true" ht="10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s="14" customFormat="true" ht="10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s="14" customFormat="true" ht="10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s="14" customFormat="true" ht="10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s="14" customFormat="true" ht="10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s="14" customFormat="true" ht="10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s="14" customFormat="true" ht="10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s="14" customFormat="true" ht="10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s="14" customFormat="true" ht="10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s="14" customFormat="true" ht="10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s="14" customFormat="true" ht="10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s="14" customFormat="true" ht="10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s="14" customFormat="true" ht="10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s="14" customFormat="true" ht="10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s="14" customFormat="true" ht="10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s="14" customFormat="true" ht="10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s="14" customFormat="true" ht="10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s="14" customFormat="true" ht="10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s="14" customFormat="true" ht="10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s="14" customFormat="true" ht="10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s="14" customFormat="true" ht="10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s="14" customFormat="true" ht="10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s="14" customFormat="true" ht="10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s="14" customFormat="true" ht="10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s="14" customFormat="true" ht="10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s="14" customFormat="true" ht="10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s="14" customFormat="true" ht="10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s="14" customFormat="true" ht="10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s="14" customFormat="true" ht="10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s="14" customFormat="true" ht="10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s="14" customFormat="true" ht="10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s="14" customFormat="true" ht="10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s="14" customFormat="true" ht="10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s="14" customFormat="true" ht="10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s="14" customFormat="true" ht="10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s="14" customFormat="true" ht="10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s="14" customFormat="true" ht="10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s="14" customFormat="true" ht="10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s="14" customFormat="true" ht="10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s="14" customFormat="true" ht="10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s="14" customFormat="true" ht="10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s="14" customFormat="true" ht="10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s="14" customFormat="true" ht="10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s="14" customFormat="true" ht="10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s="14" customFormat="true" ht="10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s="14" customFormat="true" ht="10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s="14" customFormat="true" ht="10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s="14" customFormat="true" ht="10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s="14" customFormat="true" ht="10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s="14" customFormat="true" ht="10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s="14" customFormat="true" ht="10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s="14" customFormat="true" ht="10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s="14" customFormat="true" ht="10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s="14" customFormat="true" ht="10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s="14" customFormat="true" ht="10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s="14" customFormat="true" ht="10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s="14" customFormat="true" ht="10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s="14" customFormat="true" ht="10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s="14" customFormat="true" ht="10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s="14" customFormat="true" ht="10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s="14" customFormat="true" ht="10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s="14" customFormat="true" ht="10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s="14" customFormat="true" ht="10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s="14" customFormat="true" ht="10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s="14" customFormat="true" ht="10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s="14" customFormat="true" ht="10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s="14" customFormat="true" ht="10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s="14" customFormat="true" ht="10.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s="14" customFormat="true" ht="10.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s="14" customFormat="true" ht="10.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s="14" customFormat="true" ht="10.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s="14" customFormat="true" ht="10.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s="14" customFormat="true" ht="10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s="14" customFormat="true" ht="10.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s="14" customFormat="true" ht="10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s="14" customFormat="true" ht="10.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s="14" customFormat="true" ht="10.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s="14" customFormat="true" ht="10.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s="14" customFormat="true" ht="10.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s="14" customFormat="true" ht="10.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s="14" customFormat="true" ht="10.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s="14" customFormat="true" ht="10.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s="14" customFormat="true" ht="10.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s="14" customFormat="true" ht="10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s="14" customFormat="true" ht="10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s="14" customFormat="true" ht="10.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s="14" customFormat="true" ht="10.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s="14" customFormat="true" ht="10.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s="14" customFormat="true" ht="10.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s="14" customFormat="true" ht="10.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s="14" customFormat="true" ht="10.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s="14" customFormat="true" ht="10.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s="14" customFormat="true" ht="10.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s="14" customFormat="true" ht="10.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s="14" customFormat="true" ht="10.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s="14" customFormat="true" ht="10.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s="14" customFormat="true" ht="10.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s="14" customFormat="true" ht="10.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s="14" customFormat="true" ht="10.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s="14" customFormat="true" ht="10.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s="14" customFormat="true" ht="10.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s="14" customFormat="true" ht="10.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s="14" customFormat="true" ht="10.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s="14" customFormat="true" ht="10.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s="14" customFormat="true" ht="10.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s="14" customFormat="true" ht="10.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s="14" customFormat="true" ht="10.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s="14" customFormat="true" ht="10.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s="14" customFormat="true" ht="10.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s="14" customFormat="true" ht="10.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s="14" customFormat="true" ht="10.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s="14" customFormat="true" ht="10.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s="14" customFormat="true" ht="10.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s="14" customFormat="true" ht="10.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4</v>
      </c>
      <c r="E1" s="11" t="s">
        <v>65</v>
      </c>
      <c r="F1" s="11" t="s">
        <v>66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1.05603587627411</v>
      </c>
      <c r="E3" s="13" t="n">
        <v>1.52060258388519</v>
      </c>
      <c r="F3" s="13" t="n">
        <v>1.0936640501022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.32069385051727</v>
      </c>
      <c r="E4" s="13" t="n">
        <v>0.0291516240686178</v>
      </c>
      <c r="F4" s="13" t="n">
        <v>0.349613696336746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.02235949039459</v>
      </c>
      <c r="E5" s="13" t="n">
        <v>0.65892904996872</v>
      </c>
      <c r="F5" s="13" t="n">
        <v>-0.098505705595016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563843786716461</v>
      </c>
      <c r="E6" s="13" t="n">
        <v>1.25647187232971</v>
      </c>
      <c r="F6" s="13" t="n">
        <v>-0.775833666324616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1.05603587627411</v>
      </c>
      <c r="E7" s="13" t="n">
        <v>0.0291516240686178</v>
      </c>
      <c r="F7" s="13" t="n">
        <v>-0.775833666324616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.32069385051727</v>
      </c>
      <c r="E8" s="13" t="n">
        <v>1.52060258388519</v>
      </c>
      <c r="F8" s="13" t="n">
        <v>1.09366405010223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1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1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1.05927038192749</v>
      </c>
      <c r="E12" s="13" t="n">
        <v>0.664370894432068</v>
      </c>
      <c r="F12" s="13" t="n">
        <v>0.78507524728775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19738113880157</v>
      </c>
      <c r="E13" s="13" t="n">
        <v>1.25898051261902</v>
      </c>
      <c r="F13" s="13" t="n">
        <v>1.1778519153595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462715327739716</v>
      </c>
      <c r="E14" s="13" t="n">
        <v>0.866288781166077</v>
      </c>
      <c r="F14" s="13" t="n">
        <v>0.142234593629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7</v>
      </c>
      <c r="E1" s="11" t="s">
        <v>68</v>
      </c>
      <c r="F1" s="11" t="s">
        <v>69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.58683335781097</v>
      </c>
      <c r="E3" s="13" t="n">
        <v>0.31172189116478</v>
      </c>
      <c r="F3" s="13" t="n">
        <v>1.3211549520492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2.59784650802612</v>
      </c>
      <c r="E4" s="13" t="n">
        <v>0.735613226890564</v>
      </c>
      <c r="F4" s="13" t="n">
        <v>-0.089512497186660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.41907000541687</v>
      </c>
      <c r="E5" s="13" t="n">
        <v>1.78863048553467</v>
      </c>
      <c r="F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.62798309326172</v>
      </c>
      <c r="E6" s="13"/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1.41907000541687</v>
      </c>
      <c r="E7" s="13" t="n">
        <v>0.31172189116478</v>
      </c>
      <c r="F7" s="13" t="n">
        <v>-0.0895124971866608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2.59784650802612</v>
      </c>
      <c r="E8" s="13" t="n">
        <v>1.78863048553467</v>
      </c>
      <c r="F8" s="13" t="n">
        <v>1.32115495204926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3</v>
      </c>
      <c r="F9" s="12" t="n">
        <v>2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3</v>
      </c>
      <c r="E10" s="12" t="n">
        <v>0</v>
      </c>
      <c r="F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1</v>
      </c>
      <c r="E11" s="12" t="n">
        <v>0</v>
      </c>
      <c r="F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534304738044739</v>
      </c>
      <c r="E12" s="13" t="n">
        <v>0.760459065437317</v>
      </c>
      <c r="F12" s="13" t="n">
        <v>0.997492492198944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30046474933624</v>
      </c>
      <c r="E13" s="13" t="n">
        <v>1.48995089530945</v>
      </c>
      <c r="F13" s="13" t="n">
        <v>1.7373708486557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1.8079332113266</v>
      </c>
      <c r="E14" s="13" t="n">
        <v>0.94532185792923</v>
      </c>
      <c r="F14" s="13" t="n">
        <v>0.615821242332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12:L14 D3:L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0</v>
      </c>
      <c r="E1" s="11" t="s">
        <v>71</v>
      </c>
      <c r="F1" s="11" t="s">
        <v>72</v>
      </c>
      <c r="G1" s="11" t="s">
        <v>73</v>
      </c>
      <c r="H1" s="11" t="s">
        <v>74</v>
      </c>
      <c r="I1" s="11" t="s">
        <v>75</v>
      </c>
      <c r="J1" s="11" t="s">
        <v>76</v>
      </c>
      <c r="K1" s="11" t="s">
        <v>77</v>
      </c>
      <c r="L1" s="11" t="s">
        <v>78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2.85350561141968</v>
      </c>
      <c r="E3" s="13" t="n">
        <v>3.59138441085815</v>
      </c>
      <c r="F3" s="13" t="n">
        <v>0.605718374252319</v>
      </c>
      <c r="G3" s="13" t="n">
        <v>2.46300292015076</v>
      </c>
      <c r="H3" s="13" t="n">
        <v>-1.00680947303772</v>
      </c>
      <c r="I3" s="13" t="n">
        <v>-0.470150589942932</v>
      </c>
      <c r="J3" s="13" t="n">
        <v>1.79970622062683</v>
      </c>
      <c r="K3" s="13" t="n">
        <v>0.661873579025269</v>
      </c>
      <c r="L3" s="13" t="n">
        <v>0.295683771371841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3.41186785697937</v>
      </c>
      <c r="E4" s="13" t="n">
        <v>9.53202533721924</v>
      </c>
      <c r="F4" s="13" t="n">
        <v>-0.089361310005188</v>
      </c>
      <c r="G4" s="13" t="n">
        <v>3.95928907394409</v>
      </c>
      <c r="H4" s="13"/>
      <c r="I4" s="13" t="n">
        <v>1.8436164855957</v>
      </c>
      <c r="J4" s="13" t="n">
        <v>2.63909864425659</v>
      </c>
      <c r="K4" s="13" t="n">
        <v>5.69675064086914</v>
      </c>
      <c r="L4" s="13" t="n">
        <v>4.8076219558715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633381962776184</v>
      </c>
      <c r="E5" s="13" t="n">
        <v>3.22664546966553</v>
      </c>
      <c r="F5" s="13" t="n">
        <v>-0.344452291727066</v>
      </c>
      <c r="G5" s="13" t="n">
        <v>1.03569638729095</v>
      </c>
      <c r="H5" s="13"/>
      <c r="I5" s="13" t="n">
        <v>1.62629294395447</v>
      </c>
      <c r="J5" s="13" t="n">
        <v>0.381127208471298</v>
      </c>
      <c r="K5" s="13" t="n">
        <v>4.39873504638672</v>
      </c>
      <c r="L5" s="13" t="n">
        <v>2.8594667911529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439780831336975</v>
      </c>
      <c r="E6" s="13" t="n">
        <v>0.521854043006897</v>
      </c>
      <c r="F6" s="13" t="n">
        <v>0.225290268659592</v>
      </c>
      <c r="G6" s="13" t="n">
        <v>1.17715680599213</v>
      </c>
      <c r="H6" s="13"/>
      <c r="I6" s="13" t="n">
        <v>0.52374941110611</v>
      </c>
      <c r="J6" s="13" t="n">
        <v>-0.0912512764334679</v>
      </c>
      <c r="K6" s="13" t="n">
        <v>0.233390003442764</v>
      </c>
      <c r="L6" s="13" t="n">
        <v>1.39394617080688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439780831336975</v>
      </c>
      <c r="E7" s="13" t="n">
        <v>0.521854043006897</v>
      </c>
      <c r="F7" s="13" t="n">
        <v>-0.344452291727066</v>
      </c>
      <c r="G7" s="13" t="n">
        <v>1.03569638729095</v>
      </c>
      <c r="H7" s="13" t="n">
        <v>-1.00680947303772</v>
      </c>
      <c r="I7" s="13" t="n">
        <v>-0.470150589942932</v>
      </c>
      <c r="J7" s="13" t="n">
        <v>-0.0912512764334679</v>
      </c>
      <c r="K7" s="13" t="n">
        <v>0.233390003442764</v>
      </c>
      <c r="L7" s="13" t="n">
        <v>0.295683771371841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3.41186785697937</v>
      </c>
      <c r="E8" s="13" t="n">
        <v>9.53202533721924</v>
      </c>
      <c r="F8" s="13" t="n">
        <v>0.605718374252319</v>
      </c>
      <c r="G8" s="13" t="n">
        <v>3.95928907394409</v>
      </c>
      <c r="H8" s="13" t="n">
        <v>-1.00680947303772</v>
      </c>
      <c r="I8" s="13" t="n">
        <v>1.8436164855957</v>
      </c>
      <c r="J8" s="13" t="n">
        <v>2.63909864425659</v>
      </c>
      <c r="K8" s="13" t="n">
        <v>5.69675064086914</v>
      </c>
      <c r="L8" s="13" t="n">
        <v>4.80762195587158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  <c r="J9" s="12" t="n">
        <v>4</v>
      </c>
      <c r="K9" s="12" t="n">
        <v>4</v>
      </c>
      <c r="L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2</v>
      </c>
      <c r="E10" s="12" t="n">
        <v>3</v>
      </c>
      <c r="F10" s="12" t="n">
        <v>1</v>
      </c>
      <c r="G10" s="12" t="n">
        <v>2</v>
      </c>
      <c r="H10" s="12" t="n">
        <v>0</v>
      </c>
      <c r="I10" s="12" t="n">
        <v>2</v>
      </c>
      <c r="J10" s="12" t="n">
        <v>2</v>
      </c>
      <c r="K10" s="12" t="n">
        <v>2</v>
      </c>
      <c r="L10" s="12" t="n">
        <v>2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2</v>
      </c>
      <c r="E11" s="12" t="n">
        <v>3</v>
      </c>
      <c r="F11" s="12" t="n">
        <v>0</v>
      </c>
      <c r="G11" s="12" t="n">
        <v>1</v>
      </c>
      <c r="H11" s="12" t="n">
        <v>0</v>
      </c>
      <c r="I11" s="12" t="n">
        <v>1</v>
      </c>
      <c r="J11" s="12" t="n">
        <v>1</v>
      </c>
      <c r="K11" s="12" t="n">
        <v>2</v>
      </c>
      <c r="L11" s="12" t="n">
        <v>2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1.82101881504059</v>
      </c>
      <c r="E12" s="13" t="n">
        <v>3.79806041717529</v>
      </c>
      <c r="F12" s="13" t="n">
        <v>0.410220384597778</v>
      </c>
      <c r="G12" s="13" t="n">
        <v>1.36128437519073</v>
      </c>
      <c r="H12" s="13"/>
      <c r="I12" s="13" t="n">
        <v>1.07009780406952</v>
      </c>
      <c r="J12" s="13" t="n">
        <v>1.26059031486511</v>
      </c>
      <c r="K12" s="13" t="n">
        <v>2.7138683795929</v>
      </c>
      <c r="L12" s="13" t="n">
        <v>1.95219945907593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31726837158203</v>
      </c>
      <c r="E13" s="13" t="n">
        <v>1.65371799468994</v>
      </c>
      <c r="F13" s="13" t="n">
        <v>1.13196265697479</v>
      </c>
      <c r="G13" s="13" t="n">
        <v>1.50218987464905</v>
      </c>
      <c r="H13" s="13" t="n">
        <v>9.53734683990479</v>
      </c>
      <c r="I13" s="13" t="n">
        <v>1.11647605895996</v>
      </c>
      <c r="J13" s="13" t="n">
        <v>1.2015392780304</v>
      </c>
      <c r="K13" s="13" t="n">
        <v>1.47023928165436</v>
      </c>
      <c r="L13" s="13" t="n">
        <v>1.36183714866638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1.61474370956421</v>
      </c>
      <c r="E14" s="13" t="n">
        <v>4.21797752380371</v>
      </c>
      <c r="F14" s="13" t="n">
        <v>0.0992987602949143</v>
      </c>
      <c r="G14" s="13" t="n">
        <v>2.15878629684448</v>
      </c>
      <c r="H14" s="13" t="n">
        <v>-1.00680947303772</v>
      </c>
      <c r="I14" s="13" t="n">
        <v>0.880877077579498</v>
      </c>
      <c r="J14" s="13" t="n">
        <v>1.18217015266418</v>
      </c>
      <c r="K14" s="13" t="n">
        <v>2.74768733978272</v>
      </c>
      <c r="L14" s="13" t="n">
        <v>2.3391797542572</v>
      </c>
    </row>
    <row r="15" customFormat="false" ht="10.5" hidden="false" customHeight="false" outlineLevel="0" collapsed="false">
      <c r="A15" s="12"/>
      <c r="B15" s="12"/>
      <c r="C15" s="12"/>
      <c r="D15" s="13"/>
      <c r="E15" s="13"/>
      <c r="F15" s="13"/>
      <c r="G15" s="13"/>
      <c r="H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1" sqref="D3:H8 D12:H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9</v>
      </c>
      <c r="E1" s="11" t="s">
        <v>80</v>
      </c>
      <c r="F1" s="11" t="s">
        <v>81</v>
      </c>
      <c r="G1" s="11" t="s">
        <v>82</v>
      </c>
      <c r="H1" s="11" t="s">
        <v>8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568059623241425</v>
      </c>
      <c r="E3" s="13" t="n">
        <v>0.431385397911072</v>
      </c>
      <c r="F3" s="13" t="n">
        <v>2.01840806007385</v>
      </c>
      <c r="G3" s="13" t="n">
        <v>1.0358647108078</v>
      </c>
      <c r="H3" s="13" t="n">
        <v>0.52467924356460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.70040249824524</v>
      </c>
      <c r="E4" s="13" t="n">
        <v>0.204795375466347</v>
      </c>
      <c r="F4" s="13" t="n">
        <v>1.09786236286163</v>
      </c>
      <c r="G4" s="13" t="n">
        <v>2.21209049224854</v>
      </c>
      <c r="H4" s="13" t="n">
        <v>1.94631505012512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677834510803223</v>
      </c>
      <c r="E5" s="13" t="n">
        <v>0.0690198987722397</v>
      </c>
      <c r="F5" s="13" t="n">
        <v>0.646377444267273</v>
      </c>
      <c r="G5" s="13" t="n">
        <v>1.07960140705109</v>
      </c>
      <c r="H5" s="13" t="n">
        <v>0.549265027046204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.27827119827271</v>
      </c>
      <c r="E6" s="13" t="n">
        <v>0.275394141674042</v>
      </c>
      <c r="F6" s="13" t="n">
        <v>-0.0939864590764046</v>
      </c>
      <c r="G6" s="13" t="n">
        <v>-0.937502086162567</v>
      </c>
      <c r="H6" s="13" t="n">
        <v>-0.0931755751371384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677834510803223</v>
      </c>
      <c r="E7" s="13" t="n">
        <v>0.0690198987722397</v>
      </c>
      <c r="F7" s="13" t="n">
        <v>-0.0939864590764046</v>
      </c>
      <c r="G7" s="13" t="n">
        <v>-0.937502086162567</v>
      </c>
      <c r="H7" s="13" t="n">
        <v>-0.0931755751371384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.70040249824524</v>
      </c>
      <c r="E8" s="13" t="n">
        <v>0.431385397911072</v>
      </c>
      <c r="F8" s="13" t="n">
        <v>2.01840806007385</v>
      </c>
      <c r="G8" s="13" t="n">
        <v>2.21209049224854</v>
      </c>
      <c r="H8" s="13" t="n">
        <v>1.94631505012512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1</v>
      </c>
      <c r="E10" s="12" t="n">
        <v>0</v>
      </c>
      <c r="F10" s="12" t="n">
        <v>1</v>
      </c>
      <c r="G10" s="12" t="n">
        <v>1</v>
      </c>
      <c r="H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1.04080927371979</v>
      </c>
      <c r="E12" s="13" t="n">
        <v>0.150829523801804</v>
      </c>
      <c r="F12" s="13" t="n">
        <v>0.883391380310059</v>
      </c>
      <c r="G12" s="13" t="n">
        <v>1.3086496591568</v>
      </c>
      <c r="H12" s="13" t="n">
        <v>0.862525284290314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15310430526733</v>
      </c>
      <c r="E13" s="13" t="n">
        <v>1.15876054763794</v>
      </c>
      <c r="F13" s="13" t="n">
        <v>1.2238187789917</v>
      </c>
      <c r="G13" s="13" t="n">
        <v>1.36885285377502</v>
      </c>
      <c r="H13" s="13" t="n">
        <v>1.18479561805725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717224717140198</v>
      </c>
      <c r="E14" s="13" t="n">
        <v>0.245148703455925</v>
      </c>
      <c r="F14" s="13" t="n">
        <v>0.917165338993073</v>
      </c>
      <c r="G14" s="13" t="n">
        <v>0.847513616085053</v>
      </c>
      <c r="H14" s="13" t="n">
        <v>0.73177093267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5T19:51:15Z</cp:lastPrinted>
  <dcterms:modified xsi:type="dcterms:W3CDTF">2004-06-15T21:59:02Z</dcterms:modified>
  <cp:revision>0</cp:revision>
  <dc:subject/>
  <dc:title/>
</cp:coreProperties>
</file>