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lpha Summary" sheetId="1" state="visible" r:id="rId2"/>
    <sheet name="Regional" sheetId="2" state="visible" r:id="rId3"/>
    <sheet name="Pueblo" sheetId="3" state="visible" r:id="rId4"/>
    <sheet name="Perimeter" sheetId="4" state="visible" r:id="rId5"/>
    <sheet name="TA-15, -36" sheetId="5" state="visible" r:id="rId6"/>
    <sheet name="D and D" sheetId="6" state="visible" r:id="rId7"/>
    <sheet name="TA-54" sheetId="7" state="visible" r:id="rId8"/>
    <sheet name="On site" sheetId="8" state="visible" r:id="rId9"/>
  </sheets>
  <externalReferences>
    <externalReference r:id="rId10"/>
  </externalReferences>
  <definedNames>
    <definedName function="false" hidden="false" localSheetId="3" name="_xlnm.Print_Titles" vbProcedure="false">Perimeter!$A:$C</definedName>
    <definedName function="false" hidden="false" name="ESRDetail_TEMPTable_FiringSiteCrosstab" vbProcedure="false">'TA-15, -36'!$A$2:$F$14</definedName>
    <definedName function="false" hidden="false" name="ESRDetail_TEMPTable_PuebloCrosstab" vbProcedure="false">Pueblo!$A$2:$E$2</definedName>
    <definedName function="false" hidden="false" name="ESRDetail_TEMPTable_RegionalCrosstab" vbProcedure="false">Regional!$A$1:$F$36</definedName>
    <definedName function="false" hidden="false" localSheetId="3" name="ESRDetail_TEMPTable_PerimeterCrosstab" vbProcedure="false">Perimeter!$A$2:$AD$14</definedName>
    <definedName function="false" hidden="false" localSheetId="5" name="ESRDetail_TEMPTable_FiringSiteCrosstab" vbProcedure="false">'D and D'!$A$2:$E$14</definedName>
    <definedName function="false" hidden="false" localSheetId="6" name="ESRDetail_TEMPTable_FiringSiteCrosstab" vbProcedure="false">'TA-54'!$A$2:$F$14</definedName>
    <definedName function="false" hidden="false" localSheetId="7" name="ESRDetail_TEMPTable_FiringSiteCrosstab" vbProcedure="false">'On site'!$A$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06">
  <si>
    <t xml:space="preserve">Table S4-1. Measured biweekly concentrations of gross alpha activity at LANL and in surrounding areas during 2003</t>
  </si>
  <si>
    <t xml:space="preserve">Measurements</t>
  </si>
  <si>
    <t xml:space="preserve">Measurements &lt;2s Uncertainty</t>
  </si>
  <si>
    <t xml:space="preserve">Maximum</t>
  </si>
  <si>
    <t xml:space="preserve">Minimum</t>
  </si>
  <si>
    <t xml:space="preserve">Mean</t>
  </si>
  <si>
    <t xml:space="preserve">95% Confidence Interval</t>
  </si>
  <si>
    <r>
      <rPr>
        <b val="true"/>
        <sz val="8.5"/>
        <rFont val="MS Sans Serif"/>
        <family val="0"/>
      </rPr>
      <t xml:space="preserve">Site # </t>
    </r>
    <r>
      <rPr>
        <b val="true"/>
        <sz val="8.5"/>
        <rFont val="Arial"/>
        <family val="2"/>
      </rPr>
      <t xml:space="preserve">►</t>
    </r>
  </si>
  <si>
    <t xml:space="preserve">Count</t>
  </si>
  <si>
    <r>
      <rPr>
        <b val="true"/>
        <sz val="8.5"/>
        <rFont val="MS Sans Serif"/>
        <family val="2"/>
      </rPr>
      <t xml:space="preserve">f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Times New Roman"/>
        <family val="1"/>
      </rPr>
      <t xml:space="preserve">± </t>
    </r>
    <r>
      <rPr>
        <b val="true"/>
        <sz val="8.5"/>
        <rFont val="MS Sans Serif"/>
        <family val="2"/>
      </rPr>
      <t xml:space="preserve">fCi/m</t>
    </r>
    <r>
      <rPr>
        <b val="true"/>
        <vertAlign val="superscript"/>
        <sz val="8.5"/>
        <rFont val="MS Sans Serif"/>
        <family val="2"/>
      </rPr>
      <t xml:space="preserve">3</t>
    </r>
  </si>
  <si>
    <r>
      <rPr>
        <b val="true"/>
        <sz val="8.5"/>
        <rFont val="MS Sans Serif"/>
        <family val="0"/>
      </rPr>
      <t xml:space="preserve">Units </t>
    </r>
    <r>
      <rPr>
        <b val="true"/>
        <sz val="8.5"/>
        <rFont val="Arial"/>
        <family val="2"/>
      </rPr>
      <t xml:space="preserve">▼</t>
    </r>
  </si>
  <si>
    <t xml:space="preserve">Regional</t>
  </si>
  <si>
    <t xml:space="preserve">Pueblo</t>
  </si>
  <si>
    <t xml:space="preserve">Perimeter</t>
  </si>
  <si>
    <t xml:space="preserve">TA-15 and TA-36</t>
  </si>
  <si>
    <t xml:space="preserve">D and D</t>
  </si>
  <si>
    <t xml:space="preserve">TA-54 Area G</t>
  </si>
  <si>
    <t xml:space="preserve">Other On-site</t>
  </si>
  <si>
    <t xml:space="preserve">Analyte</t>
  </si>
  <si>
    <t xml:space="preserve">DataType</t>
  </si>
  <si>
    <t xml:space="preserve">01</t>
  </si>
  <si>
    <t xml:space="preserve">55</t>
  </si>
  <si>
    <t xml:space="preserve">56</t>
  </si>
  <si>
    <t xml:space="preserve">Alpha</t>
  </si>
  <si>
    <t xml:space="preserve">12/23/2002 - 1/6/2003</t>
  </si>
  <si>
    <t xml:space="preserve">fCi/m3</t>
  </si>
  <si>
    <t xml:space="preserve">1/6/2003 - 1/20/2003</t>
  </si>
  <si>
    <t xml:space="preserve">1/20/2003 - 2/3/2003</t>
  </si>
  <si>
    <t xml:space="preserve">2/3/2003 - 2/17/2003</t>
  </si>
  <si>
    <t xml:space="preserve">2/17/2003 - 3/3/2003</t>
  </si>
  <si>
    <t xml:space="preserve">3/3/2003 - 3/17/2003</t>
  </si>
  <si>
    <t xml:space="preserve">3/17/2003 - 3/31/2003</t>
  </si>
  <si>
    <t xml:space="preserve">3/31/2003 - 4/14/2003</t>
  </si>
  <si>
    <t xml:space="preserve">4/14/2003 - 4/28/2003</t>
  </si>
  <si>
    <t xml:space="preserve">4/28/2003 - 5/12/2003</t>
  </si>
  <si>
    <t xml:space="preserve">5/12/2003 - 5/26/2003</t>
  </si>
  <si>
    <t xml:space="preserve">5/26/2003 - 6/9/2003</t>
  </si>
  <si>
    <t xml:space="preserve">6/9/2003 - 6/23/2003</t>
  </si>
  <si>
    <t xml:space="preserve">6/23/2003 - 7/7/2003</t>
  </si>
  <si>
    <t xml:space="preserve">7/7/2003 - 7/21/2003</t>
  </si>
  <si>
    <t xml:space="preserve">7/21/2003 - 8/4/2003</t>
  </si>
  <si>
    <t xml:space="preserve">8/4/2003 - 8/18/2003</t>
  </si>
  <si>
    <t xml:space="preserve">8/18/2003 - 9/1/2003</t>
  </si>
  <si>
    <t xml:space="preserve">9/1/2003 - 9/15/2003</t>
  </si>
  <si>
    <t xml:space="preserve">9/15/2003 - 9/29/2003</t>
  </si>
  <si>
    <t xml:space="preserve">9/29/2003 - 10/13/2003</t>
  </si>
  <si>
    <t xml:space="preserve">10/13/2003 - 10/27/2003</t>
  </si>
  <si>
    <t xml:space="preserve">10/27/2003 - 11/10/2003</t>
  </si>
  <si>
    <t xml:space="preserve">11/10/2003 - 11/24/2003</t>
  </si>
  <si>
    <t xml:space="preserve">11/24/2003 - 12/8/2003</t>
  </si>
  <si>
    <t xml:space="preserve">12/8/2003 - 12/22/2003</t>
  </si>
  <si>
    <t xml:space="preserve">Total # samples</t>
  </si>
  <si>
    <t xml:space="preserve"># Samples with Res&gt;Uncer</t>
  </si>
  <si>
    <t xml:space="preserve"># Samples with Res&gt;MDA</t>
  </si>
  <si>
    <t xml:space="preserve">StDevOfAnnualMean</t>
  </si>
  <si>
    <t xml:space="preserve">Prop2SAnalticalUncer</t>
  </si>
  <si>
    <t xml:space="preserve">AnnualMean</t>
  </si>
  <si>
    <t xml:space="preserve">59</t>
  </si>
  <si>
    <t xml:space="preserve">70</t>
  </si>
  <si>
    <t xml:space="preserve">04</t>
  </si>
  <si>
    <t xml:space="preserve">05</t>
  </si>
  <si>
    <t xml:space="preserve">06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6</t>
  </si>
  <si>
    <t xml:space="preserve">32</t>
  </si>
  <si>
    <t xml:space="preserve">39</t>
  </si>
  <si>
    <t xml:space="preserve">54</t>
  </si>
  <si>
    <t xml:space="preserve">60</t>
  </si>
  <si>
    <t xml:space="preserve">61</t>
  </si>
  <si>
    <t xml:space="preserve">62</t>
  </si>
  <si>
    <t xml:space="preserve">63</t>
  </si>
  <si>
    <t xml:space="preserve">66</t>
  </si>
  <si>
    <t xml:space="preserve">67</t>
  </si>
  <si>
    <t xml:space="preserve">68</t>
  </si>
  <si>
    <t xml:space="preserve">80</t>
  </si>
  <si>
    <t xml:space="preserve">90</t>
  </si>
  <si>
    <t xml:space="preserve">76</t>
  </si>
  <si>
    <t xml:space="preserve">77</t>
  </si>
  <si>
    <t xml:space="preserve">78</t>
  </si>
  <si>
    <t xml:space="preserve">20</t>
  </si>
  <si>
    <t xml:space="preserve">29</t>
  </si>
  <si>
    <t xml:space="preserve">72</t>
  </si>
  <si>
    <t xml:space="preserve">27</t>
  </si>
  <si>
    <t xml:space="preserve">34</t>
  </si>
  <si>
    <t xml:space="preserve">35</t>
  </si>
  <si>
    <t xml:space="preserve">36</t>
  </si>
  <si>
    <t xml:space="preserve">38</t>
  </si>
  <si>
    <t xml:space="preserve">45</t>
  </si>
  <si>
    <t xml:space="preserve">47</t>
  </si>
  <si>
    <t xml:space="preserve">50</t>
  </si>
  <si>
    <t xml:space="preserve">51</t>
  </si>
  <si>
    <t xml:space="preserve">23</t>
  </si>
  <si>
    <t xml:space="preserve">25</t>
  </si>
  <si>
    <t xml:space="preserve">30</t>
  </si>
  <si>
    <t xml:space="preserve">31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8.5"/>
      <name val="MS Sans Serif"/>
      <family val="2"/>
    </font>
    <font>
      <b val="true"/>
      <sz val="8.5"/>
      <name val="MS Sans Serif"/>
      <family val="0"/>
    </font>
    <font>
      <b val="true"/>
      <sz val="8.5"/>
      <name val="Arial"/>
      <family val="2"/>
    </font>
    <font>
      <b val="true"/>
      <vertAlign val="superscript"/>
      <sz val="8.5"/>
      <name val="MS Sans Serif"/>
      <family val="2"/>
    </font>
    <font>
      <b val="true"/>
      <sz val="8.5"/>
      <name val="Times New Roman"/>
      <family val="1"/>
    </font>
    <font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-distribution table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5"/>
    <col collapsed="false" customWidth="true" hidden="false" outlineLevel="0" max="3" min="3" style="1" width="26.7"/>
    <col collapsed="false" customWidth="true" hidden="false" outlineLevel="0" max="4" min="4" style="1" width="8.56"/>
    <col collapsed="false" customWidth="true" hidden="false" outlineLevel="0" max="5" min="5" style="1" width="8.13"/>
    <col collapsed="false" customWidth="true" hidden="false" outlineLevel="0" max="6" min="6" style="1" width="7.13"/>
    <col collapsed="false" customWidth="true" hidden="false" outlineLevel="0" max="7" min="7" style="1" width="21.28"/>
    <col collapsed="false" customWidth="false" hidden="false" outlineLevel="0" max="257" min="8" style="1" width="9.13"/>
  </cols>
  <sheetData>
    <row r="1" customFormat="false" ht="10.5" hidden="false" customHeight="false" outlineLevel="0" collapsed="false">
      <c r="A1" s="2" t="s">
        <v>0</v>
      </c>
    </row>
    <row r="3" customFormat="false" ht="10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5" hidden="false" customHeight="false" outlineLevel="0" collapsed="false">
      <c r="A4" s="4" t="s">
        <v>7</v>
      </c>
      <c r="B4" s="3" t="s">
        <v>8</v>
      </c>
      <c r="C4" s="3" t="s">
        <v>8</v>
      </c>
      <c r="D4" s="3" t="s">
        <v>9</v>
      </c>
      <c r="E4" s="3" t="s">
        <v>9</v>
      </c>
      <c r="F4" s="3" t="s">
        <v>9</v>
      </c>
      <c r="G4" s="5" t="s">
        <v>10</v>
      </c>
    </row>
    <row r="5" customFormat="false" ht="11.25" hidden="false" customHeight="false" outlineLevel="0" collapsed="false">
      <c r="A5" s="6" t="s">
        <v>11</v>
      </c>
      <c r="B5" s="7"/>
      <c r="C5" s="7"/>
      <c r="D5" s="7"/>
      <c r="E5" s="7"/>
      <c r="F5" s="7"/>
      <c r="G5" s="7"/>
    </row>
    <row r="6" customFormat="false" ht="10.5" hidden="false" customHeight="false" outlineLevel="0" collapsed="false">
      <c r="A6" s="4"/>
      <c r="B6" s="7"/>
      <c r="C6" s="7"/>
      <c r="D6" s="7"/>
      <c r="E6" s="7"/>
      <c r="F6" s="7"/>
      <c r="G6" s="7"/>
    </row>
    <row r="7" customFormat="false" ht="10.5" hidden="false" customHeight="false" outlineLevel="0" collapsed="false">
      <c r="A7" s="4" t="s">
        <v>12</v>
      </c>
      <c r="B7" s="7" t="n">
        <f aca="false">COUNT(Regional!$D$3:$F$28)</f>
        <v>78</v>
      </c>
      <c r="C7" s="7" t="n">
        <f aca="false">B7-SUM(Regional!$D$32:$F$32)</f>
        <v>0</v>
      </c>
      <c r="D7" s="8" t="n">
        <f aca="false">MAX(Regional!$D$3:$F$28)</f>
        <v>1.79815495014191</v>
      </c>
      <c r="E7" s="8" t="n">
        <f aca="false">MIN(Regional!$D$3:$F$28)</f>
        <v>0.188181206583977</v>
      </c>
      <c r="F7" s="8" t="n">
        <f aca="false">AVERAGE(Regional!$D$3:$F$28)</f>
        <v>0.75981285270208</v>
      </c>
      <c r="G7" s="8" t="n">
        <f aca="false">STDEV(Regional!$D$3:$F$28)/SQRT(B7)*VLOOKUP(B7,[1]Sheet1!$A$7:$M$43,7)</f>
        <v>0.068686802578893</v>
      </c>
    </row>
    <row r="8" customFormat="false" ht="10.5" hidden="false" customHeight="false" outlineLevel="0" collapsed="false">
      <c r="A8" s="4" t="s">
        <v>13</v>
      </c>
      <c r="B8" s="7" t="n">
        <f aca="false">COUNT(Pueblo!$D$3:$E$28)</f>
        <v>51</v>
      </c>
      <c r="C8" s="7" t="n">
        <f aca="false">B8-SUM(Pueblo!$D$32:$E$32)</f>
        <v>0</v>
      </c>
      <c r="D8" s="8" t="n">
        <f aca="false">MAX(Pueblo!$D$3:$E$28)</f>
        <v>1.57386100292206</v>
      </c>
      <c r="E8" s="8" t="n">
        <f aca="false">MIN(Pueblo!$D$3:$E$28)</f>
        <v>0.318008810281754</v>
      </c>
      <c r="F8" s="8" t="n">
        <f aca="false">AVERAGE(Pueblo!$D$3:$E$28)</f>
        <v>0.809332548403272</v>
      </c>
      <c r="G8" s="8" t="n">
        <f aca="false">STDEV(Pueblo!$D$3:$E$28)/SQRT(B8)*VLOOKUP(B8,[1]Sheet1!$A$7:$M$43,7)</f>
        <v>0.0768869217674757</v>
      </c>
    </row>
    <row r="9" customFormat="false" ht="10.5" hidden="false" customHeight="false" outlineLevel="0" collapsed="false">
      <c r="A9" s="4" t="s">
        <v>14</v>
      </c>
      <c r="B9" s="7" t="n">
        <f aca="false">COUNT(Perimeter!$D$3:$AC$28)</f>
        <v>652</v>
      </c>
      <c r="C9" s="7" t="n">
        <f aca="false">B9-SUM(Perimeter!$D$32:$AC$32)</f>
        <v>0</v>
      </c>
      <c r="D9" s="8" t="n">
        <f aca="false">MAX(Perimeter!$D$3:$AC$28)</f>
        <v>1.53059101104736</v>
      </c>
      <c r="E9" s="8" t="n">
        <f aca="false">MIN(Perimeter!$D$3:$AC$28)</f>
        <v>0.191041797399521</v>
      </c>
      <c r="F9" s="8" t="n">
        <f aca="false">AVERAGE(Perimeter!$D$3:$AC$28)</f>
        <v>0.718195647846885</v>
      </c>
      <c r="G9" s="8" t="n">
        <f aca="false">STDEV(Perimeter!$D$3:$AC$28)/SQRT(B9)*VLOOKUP(B9,[1]Sheet1!$A$7:$M$43,7)</f>
        <v>0.020068054389692</v>
      </c>
    </row>
    <row r="10" customFormat="false" ht="10.5" hidden="false" customHeight="false" outlineLevel="0" collapsed="false">
      <c r="A10" s="4" t="s">
        <v>15</v>
      </c>
      <c r="B10" s="7" t="n">
        <f aca="false">COUNT('TA-15, -36'!$D$3:$F$28)</f>
        <v>78</v>
      </c>
      <c r="C10" s="7" t="n">
        <f aca="false">B10-SUM('TA-15, -36'!$D$32:$F$32)</f>
        <v>0</v>
      </c>
      <c r="D10" s="8" t="n">
        <f aca="false">MAX('TA-15, -36'!$D$3:$F$28)</f>
        <v>1.32028102874756</v>
      </c>
      <c r="E10" s="8" t="n">
        <f aca="false">MIN('TA-15, -36'!$D$3:$F$28)</f>
        <v>0.307362794876099</v>
      </c>
      <c r="F10" s="8" t="n">
        <f aca="false">AVERAGE('TA-15, -36'!$D$3:$F$28)</f>
        <v>0.675352889375809</v>
      </c>
      <c r="G10" s="8" t="n">
        <f aca="false">STDEV('TA-15, -36'!$D$3:$F$28)/SQRT(B10)*VLOOKUP(B10,[1]Sheet1!$A$7:$M$43,7)</f>
        <v>0.0574350175927214</v>
      </c>
    </row>
    <row r="11" customFormat="false" ht="10.5" hidden="false" customHeight="false" outlineLevel="0" collapsed="false">
      <c r="A11" s="4" t="s">
        <v>16</v>
      </c>
      <c r="B11" s="7" t="n">
        <f aca="false">COUNT('D and D'!$D$3:$F$28)</f>
        <v>57</v>
      </c>
      <c r="C11" s="7" t="n">
        <f aca="false">B11-SUM('D and D'!$D$32:$F$32)</f>
        <v>0</v>
      </c>
      <c r="D11" s="8" t="n">
        <f aca="false">MAX('D and D'!$D$3:$F$28)</f>
        <v>1.25932705402374</v>
      </c>
      <c r="E11" s="8" t="n">
        <f aca="false">MIN('D and D'!$D$3:$F$28)</f>
        <v>0.337776601314545</v>
      </c>
      <c r="F11" s="8" t="n">
        <f aca="false">AVERAGE('D and D'!$D$3:$F$28)</f>
        <v>0.723030720886431</v>
      </c>
      <c r="G11" s="8" t="n">
        <f aca="false">STDEV('D and D'!$D$3:$F$28)/SQRT(B11)*VLOOKUP(B11,[1]Sheet1!$A$7:$M$43,7)</f>
        <v>0.0507311437167379</v>
      </c>
    </row>
    <row r="12" customFormat="false" ht="10.5" hidden="false" customHeight="false" outlineLevel="0" collapsed="false">
      <c r="A12" s="4" t="s">
        <v>17</v>
      </c>
      <c r="B12" s="7" t="n">
        <f aca="false">COUNT('TA-54'!$D$3:$L$28)</f>
        <v>210</v>
      </c>
      <c r="C12" s="7" t="n">
        <f aca="false">B12-SUM('TA-54'!$D$32:$L$32)</f>
        <v>1</v>
      </c>
      <c r="D12" s="8" t="n">
        <f aca="false">MAX('TA-54'!$D$3:$L$28)</f>
        <v>1.49308800697327</v>
      </c>
      <c r="E12" s="8" t="n">
        <f aca="false">MIN('TA-54'!$D$3:$L$28)</f>
        <v>0.0975711792707443</v>
      </c>
      <c r="F12" s="8" t="n">
        <f aca="false">AVERAGE('TA-54'!$D$3:$L$28)</f>
        <v>0.75773798333747</v>
      </c>
      <c r="G12" s="8" t="n">
        <f aca="false">STDEV('TA-54'!$D$3:$L$28)/SQRT(B12)*VLOOKUP(B12,[1]Sheet1!$A$7:$M$43,7)</f>
        <v>0.034701514657158</v>
      </c>
    </row>
    <row r="13" customFormat="false" ht="10.5" hidden="false" customHeight="false" outlineLevel="0" collapsed="false">
      <c r="A13" s="4" t="s">
        <v>18</v>
      </c>
      <c r="B13" s="7" t="n">
        <f aca="false">COUNT('On site'!$D$3:$H$28)</f>
        <v>130</v>
      </c>
      <c r="C13" s="7" t="n">
        <f aca="false">B13-SUM('On site'!$D$32:$H$32)</f>
        <v>0</v>
      </c>
      <c r="D13" s="8" t="n">
        <f aca="false">MAX('On site'!$D$3:$H$28)</f>
        <v>1.57874405384064</v>
      </c>
      <c r="E13" s="8" t="n">
        <f aca="false">MIN('On site'!$D$3:$H$28)</f>
        <v>0.262698888778687</v>
      </c>
      <c r="F13" s="8" t="n">
        <f aca="false">AVERAGE('On site'!$D$3:$H$28)</f>
        <v>0.728946520961248</v>
      </c>
      <c r="G13" s="8" t="n">
        <f aca="false">STDEV('On site'!$D$3:$H$28)/SQRT(B13)*VLOOKUP(B13,[1]Sheet1!$A$7:$M$43,7)</f>
        <v>0.0478332521496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35" activeCellId="0" sqref="B35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257" min="3" style="9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21</v>
      </c>
      <c r="E1" s="11" t="s">
        <v>22</v>
      </c>
      <c r="F1" s="11" t="s">
        <v>23</v>
      </c>
    </row>
    <row r="2" customFormat="false" ht="11.25" hidden="false" customHeight="false" outlineLevel="0" collapsed="false">
      <c r="B2" s="1"/>
      <c r="C2" s="6" t="s">
        <v>11</v>
      </c>
      <c r="D2" s="1"/>
      <c r="E2" s="1"/>
      <c r="F2" s="1"/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926329016685486</v>
      </c>
      <c r="E3" s="13" t="n">
        <v>0.504296123981476</v>
      </c>
      <c r="F3" s="13" t="n">
        <v>0.811292588710785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755205273628235</v>
      </c>
      <c r="E4" s="13" t="n">
        <v>0.645015299320221</v>
      </c>
      <c r="F4" s="13" t="n">
        <v>0.891449391841888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63448429107666</v>
      </c>
      <c r="E5" s="13" t="n">
        <v>0.611135482788086</v>
      </c>
      <c r="F5" s="13" t="n">
        <v>0.562748372554779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741303384304047</v>
      </c>
      <c r="E6" s="13" t="n">
        <v>0.501122117042542</v>
      </c>
      <c r="F6" s="13" t="n">
        <v>0.696012914180756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0.658053517341614</v>
      </c>
      <c r="E7" s="13" t="n">
        <v>0.503442883491516</v>
      </c>
      <c r="F7" s="13" t="n">
        <v>0.795828580856323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0.815462410449982</v>
      </c>
      <c r="E8" s="13" t="n">
        <v>0.376180499792099</v>
      </c>
      <c r="F8" s="13" t="n">
        <v>0.653630495071411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0.556566119194031</v>
      </c>
      <c r="E9" s="13" t="n">
        <v>0.365135997533798</v>
      </c>
      <c r="F9" s="13" t="n">
        <v>0.392996788024902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0.763055503368378</v>
      </c>
      <c r="E10" s="13" t="n">
        <v>0.852467477321625</v>
      </c>
      <c r="F10" s="13" t="n">
        <v>0.602482080459595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0.663659512996674</v>
      </c>
      <c r="E11" s="13" t="n">
        <v>0.403703898191452</v>
      </c>
      <c r="F11" s="13" t="n">
        <v>0.505913496017456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0.522088706493378</v>
      </c>
      <c r="E12" s="13" t="n">
        <v>0.625302910804749</v>
      </c>
      <c r="F12" s="13" t="n">
        <v>0.542550981044769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0.986768782138825</v>
      </c>
      <c r="E13" s="13" t="n">
        <v>0.942057073116303</v>
      </c>
      <c r="F13" s="13" t="n">
        <v>0.699582517147064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0.666236579418182</v>
      </c>
      <c r="E14" s="13" t="n">
        <v>0.571931481361389</v>
      </c>
      <c r="F14" s="13" t="n">
        <v>0.541179478168488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0.861174285411835</v>
      </c>
      <c r="E15" s="13" t="n">
        <v>0.671913325786591</v>
      </c>
      <c r="F15" s="13" t="n">
        <v>0.389835089445114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0.649122178554535</v>
      </c>
      <c r="E16" s="13" t="n">
        <v>0.551641285419464</v>
      </c>
      <c r="F16" s="13" t="n">
        <v>0.645625412464142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0.901594281196594</v>
      </c>
      <c r="E17" s="13" t="n">
        <v>0.814233720302582</v>
      </c>
      <c r="F17" s="13" t="n">
        <v>1.07496404647827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0.631018817424774</v>
      </c>
      <c r="E18" s="13" t="n">
        <v>0.533162295818329</v>
      </c>
      <c r="F18" s="13" t="n">
        <v>0.609189689159393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0.64231812953949</v>
      </c>
      <c r="E19" s="13" t="n">
        <v>0.947328388690949</v>
      </c>
      <c r="F19" s="13" t="n">
        <v>0.640673279762268</v>
      </c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0.491155087947845</v>
      </c>
      <c r="E20" s="13" t="n">
        <v>0.508298814296722</v>
      </c>
      <c r="F20" s="13" t="n">
        <v>0.739548087120056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0.503831088542938</v>
      </c>
      <c r="E21" s="13" t="n">
        <v>0.411653012037277</v>
      </c>
      <c r="F21" s="13" t="n">
        <v>0.330361187458038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1.0912070274353</v>
      </c>
      <c r="E22" s="13" t="n">
        <v>1.14566898345947</v>
      </c>
      <c r="F22" s="13" t="n">
        <v>0.903952419757843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0.909395575523377</v>
      </c>
      <c r="E23" s="13" t="n">
        <v>0.639312922954559</v>
      </c>
      <c r="F23" s="13" t="n">
        <v>0.188181206583977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0.922638893127441</v>
      </c>
      <c r="E24" s="13" t="n">
        <v>1.29063498973846</v>
      </c>
      <c r="F24" s="13" t="n">
        <v>0.876945793628693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.12935602664948</v>
      </c>
      <c r="E25" s="13" t="n">
        <v>0.983394384384155</v>
      </c>
      <c r="F25" s="13" t="n">
        <v>0.707690179347992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1.00144100189209</v>
      </c>
      <c r="E26" s="13" t="n">
        <v>0.585830628871918</v>
      </c>
      <c r="F26" s="13" t="n">
        <v>1.6252189874649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1.29228901863098</v>
      </c>
      <c r="E27" s="13" t="n">
        <v>1.32989799976349</v>
      </c>
      <c r="F27" s="13" t="n">
        <v>1.44733202457428</v>
      </c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.31538498401642</v>
      </c>
      <c r="E28" s="13" t="n">
        <v>1.24616098403931</v>
      </c>
      <c r="F28" s="13" t="n">
        <v>1.79815495014191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0.491155087947845</v>
      </c>
      <c r="E29" s="13" t="n">
        <v>0.365135997533798</v>
      </c>
      <c r="F29" s="13" t="n">
        <v>0.188181206583977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.31538498401642</v>
      </c>
      <c r="E30" s="13" t="n">
        <v>1.32989799976349</v>
      </c>
      <c r="F30" s="13" t="n">
        <v>1.79815495014191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6</v>
      </c>
      <c r="F32" s="12" t="n">
        <v>26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6</v>
      </c>
      <c r="F33" s="12" t="n">
        <v>26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0.229655668139458</v>
      </c>
      <c r="E34" s="13" t="n">
        <v>0.290882289409637</v>
      </c>
      <c r="F34" s="13" t="n">
        <v>0.375888526439667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045915812253952</v>
      </c>
      <c r="E35" s="13" t="n">
        <v>0.0429868213832378</v>
      </c>
      <c r="F35" s="13" t="n">
        <v>0.045228224247694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0.808889985084534</v>
      </c>
      <c r="E36" s="13" t="n">
        <v>0.71388167142868</v>
      </c>
      <c r="F36" s="13" t="n">
        <v>0.756666898727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H35" activeCellId="0" sqref="H35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3" min="3" style="9" width="9.13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58</v>
      </c>
      <c r="E1" s="11" t="s">
        <v>59</v>
      </c>
    </row>
    <row r="2" customFormat="false" ht="11.25" hidden="false" customHeight="false" outlineLevel="0" collapsed="false">
      <c r="B2" s="1"/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817644417285919</v>
      </c>
      <c r="E3" s="13" t="n">
        <v>0.962171673774719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651790678501129</v>
      </c>
      <c r="E4" s="13" t="n">
        <v>0.995257079601288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449574589729309</v>
      </c>
      <c r="E5" s="13" t="n">
        <v>1.06526696681976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821637570858002</v>
      </c>
      <c r="E6" s="13" t="n">
        <v>1.14571297168732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0.85151618719101</v>
      </c>
      <c r="E7" s="13" t="n">
        <v>0.56933867931366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0.720283627510071</v>
      </c>
      <c r="E8" s="13" t="n">
        <v>0.99584698677063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0.594728589057922</v>
      </c>
      <c r="E9" s="13" t="n">
        <v>0.347239196300507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0.81289142370224</v>
      </c>
      <c r="E10" s="13" t="n">
        <v>0.756944715976715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0.518048286437988</v>
      </c>
      <c r="E11" s="13" t="n">
        <v>0.61371111869812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0.708800494670868</v>
      </c>
      <c r="E12" s="13" t="n">
        <v>0.763875782489777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0.554260075092316</v>
      </c>
      <c r="E13" s="13" t="n">
        <v>0.966805815696716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0.57585871219635</v>
      </c>
      <c r="E14" s="13" t="n">
        <v>0.520047128200531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0.917259097099304</v>
      </c>
      <c r="E15" s="13" t="n">
        <v>0.855551183223724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0.645570576190949</v>
      </c>
      <c r="E16" s="13" t="n">
        <v>0.760572016239166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0.77763968706131</v>
      </c>
      <c r="E17" s="13" t="n">
        <v>0.817380011081696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0.515616714954376</v>
      </c>
      <c r="E18" s="13" t="n">
        <v>0.68981009721756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0.939022779464722</v>
      </c>
      <c r="E19" s="13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0.689605116844177</v>
      </c>
      <c r="E20" s="13" t="n">
        <v>0.343319714069366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0.318008810281754</v>
      </c>
      <c r="E21" s="13" t="n">
        <v>0.446360200643539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0.862078785896301</v>
      </c>
      <c r="E22" s="13" t="n">
        <v>1.04780101776123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0.641326487064362</v>
      </c>
      <c r="E23" s="13" t="n">
        <v>1.01707696914673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1.2460880279541</v>
      </c>
      <c r="E24" s="13" t="n">
        <v>0.828326106071472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0.734621822834015</v>
      </c>
      <c r="E25" s="13" t="n">
        <v>1.36998701095581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0.82011878490448</v>
      </c>
      <c r="E26" s="13" t="n">
        <v>0.883102178573608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1.19743001461029</v>
      </c>
      <c r="E27" s="13" t="n">
        <v>1.39145600795746</v>
      </c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.16771697998047</v>
      </c>
      <c r="E28" s="13" t="n">
        <v>1.57386100292206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0.318008810281754</v>
      </c>
      <c r="E29" s="13" t="n">
        <v>0.343319714069366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.2460880279541</v>
      </c>
      <c r="E30" s="13" t="n">
        <v>1.57386100292206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5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5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5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0.223050653934479</v>
      </c>
      <c r="E34" s="13" t="n">
        <v>0.310654550790787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0476234406232834</v>
      </c>
      <c r="E35" s="13" t="n">
        <v>0.0483645051717758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0.751889944076538</v>
      </c>
      <c r="E36" s="13" t="n">
        <v>0.86907285451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E35" activeCellId="0" sqref="AE35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3" min="3" style="9" width="9.13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60</v>
      </c>
      <c r="E1" s="11" t="s">
        <v>61</v>
      </c>
      <c r="F1" s="11" t="s">
        <v>62</v>
      </c>
      <c r="G1" s="11" t="s">
        <v>63</v>
      </c>
      <c r="H1" s="11" t="s">
        <v>64</v>
      </c>
      <c r="I1" s="11" t="s">
        <v>65</v>
      </c>
      <c r="J1" s="11" t="s">
        <v>66</v>
      </c>
      <c r="K1" s="11" t="s">
        <v>67</v>
      </c>
      <c r="L1" s="11" t="s">
        <v>68</v>
      </c>
      <c r="M1" s="11" t="s">
        <v>69</v>
      </c>
      <c r="N1" s="11" t="s">
        <v>70</v>
      </c>
      <c r="O1" s="11" t="s">
        <v>71</v>
      </c>
      <c r="P1" s="11" t="s">
        <v>72</v>
      </c>
      <c r="Q1" s="11" t="s">
        <v>73</v>
      </c>
      <c r="R1" s="11" t="s">
        <v>74</v>
      </c>
      <c r="S1" s="11" t="s">
        <v>75</v>
      </c>
      <c r="T1" s="11" t="s">
        <v>76</v>
      </c>
      <c r="U1" s="11" t="s">
        <v>77</v>
      </c>
      <c r="V1" s="11" t="s">
        <v>78</v>
      </c>
      <c r="W1" s="11" t="s">
        <v>79</v>
      </c>
      <c r="X1" s="11" t="s">
        <v>80</v>
      </c>
      <c r="Y1" s="11" t="s">
        <v>81</v>
      </c>
      <c r="Z1" s="11" t="s">
        <v>82</v>
      </c>
      <c r="AA1" s="11" t="s">
        <v>83</v>
      </c>
      <c r="AB1" s="11" t="s">
        <v>84</v>
      </c>
      <c r="AC1" s="11" t="s">
        <v>85</v>
      </c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</row>
    <row r="2" customFormat="false" ht="11.25" hidden="false" customHeight="false" outlineLevel="0" collapsed="false">
      <c r="B2" s="1"/>
      <c r="C2" s="6" t="s">
        <v>11</v>
      </c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694441616535187</v>
      </c>
      <c r="E3" s="13" t="n">
        <v>0.411461114883423</v>
      </c>
      <c r="F3" s="13" t="n">
        <v>0.39263179898262</v>
      </c>
      <c r="G3" s="13" t="n">
        <v>0.757601082324982</v>
      </c>
      <c r="H3" s="13" t="n">
        <v>0.600977420806885</v>
      </c>
      <c r="I3" s="13" t="n">
        <v>1.02626001834869</v>
      </c>
      <c r="J3" s="13" t="n">
        <v>0.687300801277161</v>
      </c>
      <c r="K3" s="13" t="n">
        <v>0.663749098777771</v>
      </c>
      <c r="L3" s="13" t="n">
        <v>0.858435213565826</v>
      </c>
      <c r="M3" s="13" t="n">
        <v>1.00065505504608</v>
      </c>
      <c r="N3" s="13" t="n">
        <v>0.859089970588684</v>
      </c>
      <c r="O3" s="13" t="n">
        <v>0.720836818218231</v>
      </c>
      <c r="P3" s="13" t="n">
        <v>0.681781113147736</v>
      </c>
      <c r="Q3" s="13" t="n">
        <v>0.44334688782692</v>
      </c>
      <c r="R3" s="13" t="n">
        <v>0.566577315330505</v>
      </c>
      <c r="S3" s="13" t="n">
        <v>0.477833688259125</v>
      </c>
      <c r="T3" s="13" t="n">
        <v>0.716153383255005</v>
      </c>
      <c r="U3" s="13" t="n">
        <v>0.575616300106049</v>
      </c>
      <c r="V3" s="13" t="n">
        <v>0.52372807264328</v>
      </c>
      <c r="W3" s="13" t="n">
        <v>0.578089416027069</v>
      </c>
      <c r="X3" s="13" t="n">
        <v>0.75732958316803</v>
      </c>
      <c r="Y3" s="13" t="n">
        <v>0.72846257686615</v>
      </c>
      <c r="Z3" s="13" t="n">
        <v>0.592686474323273</v>
      </c>
      <c r="AA3" s="13" t="n">
        <v>0.832054018974304</v>
      </c>
      <c r="AB3" s="13" t="n">
        <v>0.676783919334412</v>
      </c>
      <c r="AC3" s="13" t="n">
        <v>0.479557186365128</v>
      </c>
      <c r="AD3" s="13"/>
      <c r="AE3" s="13"/>
      <c r="AF3" s="13"/>
      <c r="AG3" s="13"/>
      <c r="AH3" s="13"/>
      <c r="AI3" s="13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450996994972229</v>
      </c>
      <c r="E4" s="13" t="n">
        <v>0.547846674919128</v>
      </c>
      <c r="F4" s="13" t="n">
        <v>0.535516321659088</v>
      </c>
      <c r="G4" s="13" t="n">
        <v>0.57975447177887</v>
      </c>
      <c r="H4" s="13" t="n">
        <v>0.751169979572296</v>
      </c>
      <c r="I4" s="13" t="n">
        <v>0.775626003742218</v>
      </c>
      <c r="J4" s="13" t="n">
        <v>0.649406671524048</v>
      </c>
      <c r="K4" s="13" t="n">
        <v>0.518028497695923</v>
      </c>
      <c r="L4" s="13" t="n">
        <v>0.721427023410797</v>
      </c>
      <c r="M4" s="13" t="n">
        <v>0.797096908092499</v>
      </c>
      <c r="N4" s="13" t="n">
        <v>0.687316298484802</v>
      </c>
      <c r="O4" s="13" t="n">
        <v>0.852941274642944</v>
      </c>
      <c r="P4" s="13" t="n">
        <v>0.489975988864899</v>
      </c>
      <c r="Q4" s="13" t="n">
        <v>0.504361927509308</v>
      </c>
      <c r="R4" s="13" t="n">
        <v>0.433057814836502</v>
      </c>
      <c r="S4" s="13" t="n">
        <v>0.458065092563629</v>
      </c>
      <c r="T4" s="13" t="n">
        <v>0.644322872161865</v>
      </c>
      <c r="U4" s="13" t="n">
        <v>0.727164387702942</v>
      </c>
      <c r="V4" s="13" t="n">
        <v>0.542294919490814</v>
      </c>
      <c r="W4" s="13" t="n">
        <v>0.673999011516571</v>
      </c>
      <c r="X4" s="13" t="n">
        <v>0.452339291572571</v>
      </c>
      <c r="Y4" s="13" t="n">
        <v>0.612480580806732</v>
      </c>
      <c r="Z4" s="13" t="n">
        <v>0.952384293079376</v>
      </c>
      <c r="AA4" s="13" t="n">
        <v>0.624467790126801</v>
      </c>
      <c r="AB4" s="13" t="n">
        <v>0.615494906902313</v>
      </c>
      <c r="AC4" s="13" t="n">
        <v>0.856662929058075</v>
      </c>
      <c r="AD4" s="13"/>
      <c r="AE4" s="13"/>
      <c r="AF4" s="13"/>
      <c r="AG4" s="13"/>
      <c r="AH4" s="13"/>
      <c r="AI4" s="13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512284219264984</v>
      </c>
      <c r="E5" s="13" t="n">
        <v>0.656863212585449</v>
      </c>
      <c r="F5" s="13" t="n">
        <v>0.355647504329681</v>
      </c>
      <c r="G5" s="13" t="n">
        <v>0.489928990602493</v>
      </c>
      <c r="H5" s="13" t="n">
        <v>0.53839921951294</v>
      </c>
      <c r="I5" s="13" t="n">
        <v>0.646700024604797</v>
      </c>
      <c r="J5" s="13" t="n">
        <v>0.627653479576111</v>
      </c>
      <c r="K5" s="13" t="n">
        <v>0.627653479576111</v>
      </c>
      <c r="L5" s="13" t="n">
        <v>0.551445722579956</v>
      </c>
      <c r="M5" s="13" t="n">
        <v>0.625635325908661</v>
      </c>
      <c r="N5" s="13" t="n">
        <v>0.464006900787354</v>
      </c>
      <c r="O5" s="13" t="n">
        <v>0.771214008331299</v>
      </c>
      <c r="P5" s="13" t="n">
        <v>0.61584347486496</v>
      </c>
      <c r="Q5" s="13" t="n">
        <v>0.330314487218857</v>
      </c>
      <c r="R5" s="13" t="n">
        <v>0.407196789979935</v>
      </c>
      <c r="S5" s="13" t="n">
        <v>0.469846487045288</v>
      </c>
      <c r="T5" s="13" t="n">
        <v>0.656572818756104</v>
      </c>
      <c r="U5" s="13" t="n">
        <v>0.522078812122345</v>
      </c>
      <c r="V5" s="13" t="n">
        <v>0.634128570556641</v>
      </c>
      <c r="W5" s="13" t="n">
        <v>0.589544415473938</v>
      </c>
      <c r="X5" s="13" t="n">
        <v>0.494614511728287</v>
      </c>
      <c r="Y5" s="13" t="n">
        <v>0.475508987903595</v>
      </c>
      <c r="Z5" s="13" t="n">
        <v>0.687421679496765</v>
      </c>
      <c r="AA5" s="13" t="n">
        <v>0.402259409427643</v>
      </c>
      <c r="AB5" s="13"/>
      <c r="AC5" s="13" t="n">
        <v>0.64032518863678</v>
      </c>
      <c r="AD5" s="13"/>
      <c r="AE5" s="13"/>
      <c r="AF5" s="13"/>
      <c r="AG5" s="13"/>
      <c r="AH5" s="13"/>
      <c r="AI5" s="13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678014874458313</v>
      </c>
      <c r="E6" s="13" t="n">
        <v>0.434601485729218</v>
      </c>
      <c r="F6" s="13" t="n">
        <v>0.364252686500549</v>
      </c>
      <c r="G6" s="13" t="n">
        <v>0.47750461101532</v>
      </c>
      <c r="H6" s="13" t="n">
        <v>0.708059728145599</v>
      </c>
      <c r="I6" s="13" t="n">
        <v>0.495397388935089</v>
      </c>
      <c r="J6" s="13" t="n">
        <v>0.67437207698822</v>
      </c>
      <c r="K6" s="13" t="n">
        <v>0.640653610229492</v>
      </c>
      <c r="L6" s="13" t="n">
        <v>0.783761322498322</v>
      </c>
      <c r="M6" s="13" t="n">
        <v>0.679762184619904</v>
      </c>
      <c r="N6" s="13" t="n">
        <v>0.60515421628952</v>
      </c>
      <c r="O6" s="13" t="n">
        <v>0.423933207988739</v>
      </c>
      <c r="P6" s="13" t="n">
        <v>0.50715970993042</v>
      </c>
      <c r="Q6" s="13" t="n">
        <v>0.64707750082016</v>
      </c>
      <c r="R6" s="13" t="n">
        <v>0.651145696640015</v>
      </c>
      <c r="S6" s="13" t="n">
        <v>0.480230897665024</v>
      </c>
      <c r="T6" s="13" t="n">
        <v>0.674408376216888</v>
      </c>
      <c r="U6" s="13" t="n">
        <v>0.658474326133728</v>
      </c>
      <c r="V6" s="13" t="n">
        <v>0.620859324932098</v>
      </c>
      <c r="W6" s="13" t="n">
        <v>0.599895179271698</v>
      </c>
      <c r="X6" s="13" t="n">
        <v>0.518111407756805</v>
      </c>
      <c r="Y6" s="13" t="n">
        <v>0.614503681659699</v>
      </c>
      <c r="Z6" s="13" t="n">
        <v>0.660463511943817</v>
      </c>
      <c r="AA6" s="13" t="n">
        <v>0.839801609516144</v>
      </c>
      <c r="AB6" s="13"/>
      <c r="AC6" s="13" t="n">
        <v>0.584066689014435</v>
      </c>
      <c r="AD6" s="13"/>
      <c r="AE6" s="13"/>
      <c r="AF6" s="13"/>
      <c r="AG6" s="13"/>
      <c r="AH6" s="13"/>
      <c r="AI6" s="13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0.534050524234772</v>
      </c>
      <c r="E7" s="13" t="n">
        <v>0.693782806396484</v>
      </c>
      <c r="F7" s="13" t="n">
        <v>0.432789087295532</v>
      </c>
      <c r="G7" s="13" t="n">
        <v>0.600283801555634</v>
      </c>
      <c r="H7" s="13" t="n">
        <v>0.569008708000183</v>
      </c>
      <c r="I7" s="13" t="n">
        <v>0.604048728942871</v>
      </c>
      <c r="J7" s="13" t="n">
        <v>0.429198801517487</v>
      </c>
      <c r="K7" s="13" t="n">
        <v>0.348187506198883</v>
      </c>
      <c r="L7" s="13" t="n">
        <v>0.516969919204712</v>
      </c>
      <c r="M7" s="13" t="n">
        <v>0.570174098014832</v>
      </c>
      <c r="N7" s="13" t="n">
        <v>0.779038786888123</v>
      </c>
      <c r="O7" s="13" t="n">
        <v>0.50317907333374</v>
      </c>
      <c r="P7" s="13" t="n">
        <v>0.60417652130127</v>
      </c>
      <c r="Q7" s="13" t="n">
        <v>0.483710795640945</v>
      </c>
      <c r="R7" s="13" t="n">
        <v>0.541063010692596</v>
      </c>
      <c r="S7" s="13" t="n">
        <v>0.496848613023758</v>
      </c>
      <c r="T7" s="13" t="n">
        <v>0.671284675598145</v>
      </c>
      <c r="U7" s="13" t="n">
        <v>0.457049906253815</v>
      </c>
      <c r="V7" s="13" t="n">
        <v>0.43218919634819</v>
      </c>
      <c r="W7" s="13" t="n">
        <v>0.380746603012085</v>
      </c>
      <c r="X7" s="13" t="n">
        <v>0.769916594028473</v>
      </c>
      <c r="Y7" s="13" t="n">
        <v>0.462233513593674</v>
      </c>
      <c r="Z7" s="13" t="n">
        <v>0.424576699733734</v>
      </c>
      <c r="AA7" s="13" t="n">
        <v>0.663172900676727</v>
      </c>
      <c r="AB7" s="13"/>
      <c r="AC7" s="13" t="n">
        <v>0.604339182376862</v>
      </c>
      <c r="AD7" s="13"/>
      <c r="AE7" s="13"/>
      <c r="AF7" s="13"/>
      <c r="AG7" s="13"/>
      <c r="AH7" s="13"/>
      <c r="AI7" s="13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0.605325102806091</v>
      </c>
      <c r="E8" s="13" t="n">
        <v>0.788779675960541</v>
      </c>
      <c r="F8" s="13" t="n">
        <v>0.450906813144684</v>
      </c>
      <c r="G8" s="13" t="n">
        <v>0.518696308135986</v>
      </c>
      <c r="H8" s="13" t="n">
        <v>0.617734611034393</v>
      </c>
      <c r="I8" s="13" t="n">
        <v>0.894856572151184</v>
      </c>
      <c r="J8" s="13" t="n">
        <v>0.540518820285797</v>
      </c>
      <c r="K8" s="13" t="n">
        <v>0.632998585700989</v>
      </c>
      <c r="L8" s="13" t="n">
        <v>0.629258811473846</v>
      </c>
      <c r="M8" s="13" t="n">
        <v>0.347956597805023</v>
      </c>
      <c r="N8" s="13" t="n">
        <v>0.42070809006691</v>
      </c>
      <c r="O8" s="13" t="n">
        <v>0.556702673435211</v>
      </c>
      <c r="P8" s="13" t="n">
        <v>0.483494997024536</v>
      </c>
      <c r="Q8" s="13" t="n">
        <v>0.443874090909958</v>
      </c>
      <c r="R8" s="13" t="n">
        <v>0.4808070063591</v>
      </c>
      <c r="S8" s="13" t="n">
        <v>0.461395412683487</v>
      </c>
      <c r="T8" s="13" t="n">
        <v>0.485230594873428</v>
      </c>
      <c r="U8" s="13" t="n">
        <v>0.512139916419983</v>
      </c>
      <c r="V8" s="13" t="n">
        <v>0.792219817638397</v>
      </c>
      <c r="W8" s="13" t="n">
        <v>0.510209679603577</v>
      </c>
      <c r="X8" s="13" t="n">
        <v>0.542191505432129</v>
      </c>
      <c r="Y8" s="13" t="n">
        <v>0.595442712306976</v>
      </c>
      <c r="Z8" s="13" t="n">
        <v>0.704036593437195</v>
      </c>
      <c r="AA8" s="13" t="n">
        <v>0.77526468038559</v>
      </c>
      <c r="AB8" s="13"/>
      <c r="AC8" s="13" t="n">
        <v>0.558227479457855</v>
      </c>
      <c r="AD8" s="13"/>
      <c r="AE8" s="13"/>
      <c r="AF8" s="13"/>
      <c r="AG8" s="13"/>
      <c r="AH8" s="13"/>
      <c r="AI8" s="13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0.443874090909958</v>
      </c>
      <c r="E9" s="13" t="n">
        <v>0.515618026256561</v>
      </c>
      <c r="F9" s="13" t="n">
        <v>0.304350912570953</v>
      </c>
      <c r="G9" s="13" t="n">
        <v>0.423926085233688</v>
      </c>
      <c r="H9" s="13" t="n">
        <v>0.293634712696075</v>
      </c>
      <c r="I9" s="13" t="n">
        <v>0.362969011068344</v>
      </c>
      <c r="J9" s="13" t="n">
        <v>0.320214301347733</v>
      </c>
      <c r="K9" s="13" t="n">
        <v>0.298247814178467</v>
      </c>
      <c r="L9" s="13" t="n">
        <v>0.4894739985466</v>
      </c>
      <c r="M9" s="13" t="n">
        <v>0.477039307355881</v>
      </c>
      <c r="N9" s="13" t="n">
        <v>0.464604586362839</v>
      </c>
      <c r="O9" s="13" t="n">
        <v>0.40130078792572</v>
      </c>
      <c r="P9" s="13" t="n">
        <v>0.335218399763107</v>
      </c>
      <c r="Q9" s="13" t="n">
        <v>0.461852192878723</v>
      </c>
      <c r="R9" s="13" t="n">
        <v>0.401642799377441</v>
      </c>
      <c r="S9" s="13" t="n">
        <v>0.461852192878723</v>
      </c>
      <c r="T9" s="13" t="n">
        <v>0.481947988271713</v>
      </c>
      <c r="U9" s="13" t="n">
        <v>0.446904599666595</v>
      </c>
      <c r="V9" s="13" t="n">
        <v>0.376370906829834</v>
      </c>
      <c r="W9" s="13" t="n">
        <v>0.568013429641724</v>
      </c>
      <c r="X9" s="13" t="n">
        <v>0.191041797399521</v>
      </c>
      <c r="Y9" s="13" t="n">
        <v>0.482350885868073</v>
      </c>
      <c r="Z9" s="13" t="n">
        <v>0.646606385707855</v>
      </c>
      <c r="AA9" s="13" t="n">
        <v>0.581112205982208</v>
      </c>
      <c r="AB9" s="13"/>
      <c r="AC9" s="13" t="n">
        <v>0.371530801057816</v>
      </c>
      <c r="AD9" s="13"/>
      <c r="AE9" s="13"/>
      <c r="AF9" s="13"/>
      <c r="AG9" s="13"/>
      <c r="AH9" s="13"/>
      <c r="AI9" s="13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0.703821778297424</v>
      </c>
      <c r="E10" s="13" t="n">
        <v>0.685571074485779</v>
      </c>
      <c r="F10" s="13" t="n">
        <v>0.522174596786499</v>
      </c>
      <c r="G10" s="13" t="n">
        <v>0.774800717830658</v>
      </c>
      <c r="H10" s="13" t="n">
        <v>0.415805697441101</v>
      </c>
      <c r="I10" s="13" t="n">
        <v>0.761504590511322</v>
      </c>
      <c r="J10" s="13" t="n">
        <v>0.609570920467377</v>
      </c>
      <c r="K10" s="13" t="n">
        <v>0.58756947517395</v>
      </c>
      <c r="L10" s="13" t="n">
        <v>0.53800767660141</v>
      </c>
      <c r="M10" s="13" t="n">
        <v>0.756148874759674</v>
      </c>
      <c r="N10" s="13" t="n">
        <v>0.705956101417542</v>
      </c>
      <c r="O10" s="13" t="n">
        <v>0.705956101417542</v>
      </c>
      <c r="P10" s="13" t="n">
        <v>0.683787524700165</v>
      </c>
      <c r="Q10" s="13" t="n">
        <v>0.630442380905151</v>
      </c>
      <c r="R10" s="13" t="n">
        <v>0.373823285102844</v>
      </c>
      <c r="S10" s="13" t="n">
        <v>0.537088513374329</v>
      </c>
      <c r="T10" s="13" t="n">
        <v>0.617385983467102</v>
      </c>
      <c r="U10" s="13" t="n">
        <v>0.500101387500763</v>
      </c>
      <c r="V10" s="13" t="n">
        <v>0.798072695732117</v>
      </c>
      <c r="W10" s="13" t="n">
        <v>0.508878529071808</v>
      </c>
      <c r="X10" s="13" t="n">
        <v>0.736973226070404</v>
      </c>
      <c r="Y10" s="13" t="n">
        <v>0.717286229133606</v>
      </c>
      <c r="Z10" s="13" t="n">
        <v>0.95172917842865</v>
      </c>
      <c r="AA10" s="13" t="n">
        <v>0.740119278430939</v>
      </c>
      <c r="AB10" s="13"/>
      <c r="AC10" s="13" t="n">
        <v>0.548766911029816</v>
      </c>
      <c r="AD10" s="13"/>
      <c r="AE10" s="13"/>
      <c r="AF10" s="13"/>
      <c r="AG10" s="13"/>
      <c r="AH10" s="13"/>
      <c r="AI10" s="13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0.590879797935486</v>
      </c>
      <c r="E11" s="13" t="n">
        <v>0.498027294874191</v>
      </c>
      <c r="F11" s="13" t="n">
        <v>0.498027294874191</v>
      </c>
      <c r="G11" s="13" t="n">
        <v>0.539421796798706</v>
      </c>
      <c r="H11" s="13" t="n">
        <v>0.716608583927155</v>
      </c>
      <c r="I11" s="13" t="n">
        <v>0.572092473506928</v>
      </c>
      <c r="J11" s="13" t="n">
        <v>0.499944597482681</v>
      </c>
      <c r="K11" s="13" t="n">
        <v>0.623249411582947</v>
      </c>
      <c r="L11" s="13" t="n">
        <v>0.536935985088348</v>
      </c>
      <c r="M11" s="13" t="n">
        <v>0.499944597482681</v>
      </c>
      <c r="N11" s="13" t="n">
        <v>0.606165528297424</v>
      </c>
      <c r="O11" s="13" t="n">
        <v>0.709562718868256</v>
      </c>
      <c r="P11" s="13" t="n">
        <v>0.464226692914963</v>
      </c>
      <c r="Q11" s="13" t="n">
        <v>0.529709815979004</v>
      </c>
      <c r="R11" s="13" t="n">
        <v>0.472118705511093</v>
      </c>
      <c r="S11" s="13" t="n">
        <v>0.673188090324402</v>
      </c>
      <c r="T11" s="13" t="n">
        <v>0.437238693237305</v>
      </c>
      <c r="U11" s="13" t="n">
        <v>0.593073010444641</v>
      </c>
      <c r="V11" s="13" t="n">
        <v>0.579334199428558</v>
      </c>
      <c r="W11" s="13" t="n">
        <v>0.624643921852112</v>
      </c>
      <c r="X11" s="13" t="n">
        <v>0.606165528297424</v>
      </c>
      <c r="Y11" s="13" t="n">
        <v>0.572092473506928</v>
      </c>
      <c r="Z11" s="13" t="n">
        <v>0.960551500320435</v>
      </c>
      <c r="AA11" s="13" t="n">
        <v>0.453852087259293</v>
      </c>
      <c r="AB11" s="13"/>
      <c r="AC11" s="13" t="n">
        <v>0.506403386592865</v>
      </c>
      <c r="AD11" s="13"/>
      <c r="AE11" s="13"/>
      <c r="AF11" s="13"/>
      <c r="AG11" s="13"/>
      <c r="AH11" s="13"/>
      <c r="AI11" s="13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0.52304470539093</v>
      </c>
      <c r="E12" s="13" t="n">
        <v>0.654422879219055</v>
      </c>
      <c r="F12" s="13" t="n">
        <v>0.542128384113312</v>
      </c>
      <c r="G12" s="13" t="n">
        <v>0.417942106723785</v>
      </c>
      <c r="H12" s="13" t="n">
        <v>0.615009486675263</v>
      </c>
      <c r="I12" s="13" t="n">
        <v>0.729900479316711</v>
      </c>
      <c r="J12" s="13" t="n">
        <v>0.556081473827362</v>
      </c>
      <c r="K12" s="13" t="n">
        <v>0.605627119541168</v>
      </c>
      <c r="L12" s="13" t="n">
        <v>0.519762516021729</v>
      </c>
      <c r="M12" s="13" t="n">
        <v>0.570118129253388</v>
      </c>
      <c r="N12" s="13" t="n">
        <v>0.621357679367065</v>
      </c>
      <c r="O12" s="13" t="n">
        <v>0.703056275844574</v>
      </c>
      <c r="P12" s="13" t="n">
        <v>0.660483479499817</v>
      </c>
      <c r="Q12" s="13" t="n">
        <v>0.764942109584808</v>
      </c>
      <c r="R12" s="13" t="n">
        <v>0.581332683563232</v>
      </c>
      <c r="S12" s="13" t="n">
        <v>0.662307620048523</v>
      </c>
      <c r="T12" s="13" t="n">
        <v>0.551572382450104</v>
      </c>
      <c r="U12" s="13" t="n">
        <v>0.644727408885956</v>
      </c>
      <c r="V12" s="13" t="n">
        <v>0.562458217144013</v>
      </c>
      <c r="W12" s="13" t="n">
        <v>0.56440269947052</v>
      </c>
      <c r="X12" s="13" t="n">
        <v>0.644238114356995</v>
      </c>
      <c r="Y12" s="13" t="n">
        <v>0.628147304058075</v>
      </c>
      <c r="Z12" s="13" t="n">
        <v>0.798624873161316</v>
      </c>
      <c r="AA12" s="13" t="n">
        <v>0.641285121440888</v>
      </c>
      <c r="AB12" s="13"/>
      <c r="AC12" s="13" t="n">
        <v>0.403603106737137</v>
      </c>
      <c r="AD12" s="13"/>
      <c r="AE12" s="13"/>
      <c r="AF12" s="13"/>
      <c r="AG12" s="13"/>
      <c r="AH12" s="13"/>
      <c r="AI12" s="13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0.917565405368805</v>
      </c>
      <c r="E13" s="13" t="n">
        <v>0.825291812419891</v>
      </c>
      <c r="F13" s="13" t="n">
        <v>0.751248419284821</v>
      </c>
      <c r="G13" s="13" t="n">
        <v>0.623415529727936</v>
      </c>
      <c r="H13" s="13" t="n">
        <v>0.81849467754364</v>
      </c>
      <c r="I13" s="13" t="n">
        <v>0.813459575176239</v>
      </c>
      <c r="J13" s="13" t="n">
        <v>0.927403926849365</v>
      </c>
      <c r="K13" s="13" t="n">
        <v>0.73189902305603</v>
      </c>
      <c r="L13" s="13" t="n">
        <v>0.954478025436401</v>
      </c>
      <c r="M13" s="13" t="n">
        <v>0.59542852640152</v>
      </c>
      <c r="N13" s="13" t="n">
        <v>0.99184787273407</v>
      </c>
      <c r="O13" s="13" t="n">
        <v>0.823368728160858</v>
      </c>
      <c r="P13" s="13" t="n">
        <v>0.96333521604538</v>
      </c>
      <c r="Q13" s="13" t="n">
        <v>0.5616614818573</v>
      </c>
      <c r="R13" s="13" t="n">
        <v>0.410330891609192</v>
      </c>
      <c r="S13" s="13" t="n">
        <v>1.03603494167328</v>
      </c>
      <c r="T13" s="13" t="n">
        <v>0.629425585269928</v>
      </c>
      <c r="U13" s="13" t="n">
        <v>0.739517629146576</v>
      </c>
      <c r="V13" s="13" t="n">
        <v>0.73762857913971</v>
      </c>
      <c r="W13" s="13" t="n">
        <v>0.721931993961334</v>
      </c>
      <c r="X13" s="13" t="n">
        <v>0.811542689800263</v>
      </c>
      <c r="Y13" s="13" t="n">
        <v>0.769071578979492</v>
      </c>
      <c r="Z13" s="13" t="n">
        <v>1.08077800273895</v>
      </c>
      <c r="AA13" s="13" t="n">
        <v>0.615622818470001</v>
      </c>
      <c r="AB13" s="13"/>
      <c r="AC13" s="13" t="n">
        <v>0.706242680549622</v>
      </c>
      <c r="AD13" s="13"/>
      <c r="AE13" s="13"/>
      <c r="AF13" s="13"/>
      <c r="AG13" s="13"/>
      <c r="AH13" s="13"/>
      <c r="AI13" s="13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0.468506991863251</v>
      </c>
      <c r="E14" s="13" t="n">
        <v>0.86986380815506</v>
      </c>
      <c r="F14" s="13" t="n">
        <v>0.539436101913452</v>
      </c>
      <c r="G14" s="13" t="n">
        <v>0.708167612552643</v>
      </c>
      <c r="H14" s="13" t="n">
        <v>0.793788313865662</v>
      </c>
      <c r="I14" s="13" t="n">
        <v>0.477564811706543</v>
      </c>
      <c r="J14" s="13" t="n">
        <v>0.665530025959015</v>
      </c>
      <c r="K14" s="13" t="n">
        <v>0.718097925186157</v>
      </c>
      <c r="L14" s="13" t="n">
        <v>0.647881388664246</v>
      </c>
      <c r="M14" s="13" t="n">
        <v>0.531769514083862</v>
      </c>
      <c r="N14" s="13" t="n">
        <v>0.801496207714081</v>
      </c>
      <c r="O14" s="13" t="n">
        <v>0.682944476604462</v>
      </c>
      <c r="P14" s="13" t="n">
        <v>0.487275093793869</v>
      </c>
      <c r="Q14" s="13" t="n">
        <v>0.49360328912735</v>
      </c>
      <c r="R14" s="13" t="n">
        <v>0.62330162525177</v>
      </c>
      <c r="S14" s="13" t="n">
        <v>0.493387788534164</v>
      </c>
      <c r="T14" s="13" t="n">
        <v>0.374303191900253</v>
      </c>
      <c r="U14" s="13" t="n">
        <v>0.640936374664307</v>
      </c>
      <c r="V14" s="13" t="n">
        <v>0.597608089447022</v>
      </c>
      <c r="W14" s="13" t="n">
        <v>0.374881386756897</v>
      </c>
      <c r="X14" s="13" t="n">
        <v>0.40072101354599</v>
      </c>
      <c r="Y14" s="13" t="n">
        <v>0.451141387224197</v>
      </c>
      <c r="Z14" s="13" t="n">
        <v>0.818358778953552</v>
      </c>
      <c r="AA14" s="13" t="n">
        <v>0.544702589511871</v>
      </c>
      <c r="AB14" s="13"/>
      <c r="AC14" s="13" t="n">
        <v>0.492407202720642</v>
      </c>
      <c r="AD14" s="13"/>
      <c r="AE14" s="13"/>
      <c r="AF14" s="13"/>
      <c r="AG14" s="13"/>
      <c r="AH14" s="13"/>
      <c r="AI14" s="13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</row>
    <row r="15" s="14" customFormat="tru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0.851524174213409</v>
      </c>
      <c r="E15" s="13" t="n">
        <v>0.966539680957794</v>
      </c>
      <c r="F15" s="13" t="n">
        <v>0.724504172801971</v>
      </c>
      <c r="G15" s="13" t="n">
        <v>0.937169671058655</v>
      </c>
      <c r="H15" s="13" t="n">
        <v>0.743081212043762</v>
      </c>
      <c r="I15" s="13" t="n">
        <v>0.885754108428955</v>
      </c>
      <c r="J15" s="13" t="n">
        <v>0.832981109619141</v>
      </c>
      <c r="K15" s="13" t="n">
        <v>0.753673315048218</v>
      </c>
      <c r="L15" s="13" t="n">
        <v>0.754190802574158</v>
      </c>
      <c r="M15" s="13" t="n">
        <v>0.476529687643051</v>
      </c>
      <c r="N15" s="13" t="n">
        <v>0.946188926696777</v>
      </c>
      <c r="O15" s="13" t="n">
        <v>0.94902229309082</v>
      </c>
      <c r="P15" s="13" t="n">
        <v>0.798200309276581</v>
      </c>
      <c r="Q15" s="13" t="n">
        <v>0.744237422943115</v>
      </c>
      <c r="R15" s="13" t="n">
        <v>0.804280579090118</v>
      </c>
      <c r="S15" s="13" t="n">
        <v>0.624724924564362</v>
      </c>
      <c r="T15" s="13" t="n">
        <v>0.656674087047577</v>
      </c>
      <c r="U15" s="13" t="n">
        <v>0.652098417282105</v>
      </c>
      <c r="V15" s="13" t="n">
        <v>0.84345269203186</v>
      </c>
      <c r="W15" s="13" t="n">
        <v>0.661749005317688</v>
      </c>
      <c r="X15" s="13" t="n">
        <v>0.632743775844574</v>
      </c>
      <c r="Y15" s="13" t="n">
        <v>0.743081212043762</v>
      </c>
      <c r="Z15" s="13" t="n">
        <v>1.04573094844818</v>
      </c>
      <c r="AA15" s="13" t="n">
        <v>0.927878081798554</v>
      </c>
      <c r="AB15" s="13"/>
      <c r="AC15" s="13" t="n">
        <v>0.718120574951172</v>
      </c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</row>
    <row r="16" s="14" customFormat="tru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0.910621702671051</v>
      </c>
      <c r="E16" s="13" t="n">
        <v>1.05963897705078</v>
      </c>
      <c r="F16" s="13" t="n">
        <v>0.991563022136688</v>
      </c>
      <c r="G16" s="13" t="n">
        <v>0.620866000652313</v>
      </c>
      <c r="H16" s="13" t="n">
        <v>0.738494873046875</v>
      </c>
      <c r="I16" s="13" t="n">
        <v>0.828179776668549</v>
      </c>
      <c r="J16" s="13" t="n">
        <v>0.934194684028626</v>
      </c>
      <c r="K16" s="13" t="n">
        <v>0.794758975505829</v>
      </c>
      <c r="L16" s="13" t="n">
        <v>0.948835790157318</v>
      </c>
      <c r="M16" s="13" t="n">
        <v>0.71366947889328</v>
      </c>
      <c r="N16" s="13" t="n">
        <v>0.592035174369812</v>
      </c>
      <c r="O16" s="13" t="n">
        <v>0.758500814437866</v>
      </c>
      <c r="P16" s="13" t="n">
        <v>0.62994247674942</v>
      </c>
      <c r="Q16" s="13" t="n">
        <v>0.709004819393158</v>
      </c>
      <c r="R16" s="13" t="n">
        <v>0.807749688625336</v>
      </c>
      <c r="S16" s="13" t="n">
        <v>1.06491899490356</v>
      </c>
      <c r="T16" s="13" t="n">
        <v>0.504478096961975</v>
      </c>
      <c r="U16" s="13" t="n">
        <v>1.01154398918152</v>
      </c>
      <c r="V16" s="13" t="n">
        <v>0.919448673725128</v>
      </c>
      <c r="W16" s="13" t="n">
        <v>0.682564675807953</v>
      </c>
      <c r="X16" s="13" t="n">
        <v>1.2223459482193</v>
      </c>
      <c r="Y16" s="13" t="n">
        <v>0.950003623962402</v>
      </c>
      <c r="Z16" s="13" t="n">
        <v>0.857283174991608</v>
      </c>
      <c r="AA16" s="13" t="n">
        <v>0.875082015991211</v>
      </c>
      <c r="AB16" s="13"/>
      <c r="AC16" s="13" t="n">
        <v>0.488219499588013</v>
      </c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0.944471180438995</v>
      </c>
      <c r="E17" s="13" t="n">
        <v>1.40368402004242</v>
      </c>
      <c r="F17" s="13" t="n">
        <v>1.06566298007965</v>
      </c>
      <c r="G17" s="13" t="n">
        <v>1.0088369846344</v>
      </c>
      <c r="H17" s="13" t="n">
        <v>0.918632328510284</v>
      </c>
      <c r="I17" s="13" t="n">
        <v>1.39240503311157</v>
      </c>
      <c r="J17" s="13" t="n">
        <v>1.21102201938629</v>
      </c>
      <c r="K17" s="13" t="n">
        <v>0.974402785301209</v>
      </c>
      <c r="L17" s="13" t="n">
        <v>0.920856177806854</v>
      </c>
      <c r="M17" s="13" t="n">
        <v>0.783982217311859</v>
      </c>
      <c r="N17" s="13" t="n">
        <v>0.933300077915192</v>
      </c>
      <c r="O17" s="13" t="n">
        <v>0.949359118938446</v>
      </c>
      <c r="P17" s="13" t="n">
        <v>1.25370597839355</v>
      </c>
      <c r="Q17" s="13" t="n">
        <v>1.24183702468872</v>
      </c>
      <c r="R17" s="13" t="n">
        <v>0.689443111419678</v>
      </c>
      <c r="S17" s="13" t="n">
        <v>1.20202004909515</v>
      </c>
      <c r="T17" s="13" t="n">
        <v>0.908465683460236</v>
      </c>
      <c r="U17" s="13" t="n">
        <v>1.27111899852753</v>
      </c>
      <c r="V17" s="13" t="n">
        <v>0.871324121952057</v>
      </c>
      <c r="W17" s="13" t="n">
        <v>0.840934872627258</v>
      </c>
      <c r="X17" s="13" t="n">
        <v>0.972500085830689</v>
      </c>
      <c r="Y17" s="13" t="n">
        <v>1.12195205688477</v>
      </c>
      <c r="Z17" s="13" t="n">
        <v>1.20561897754669</v>
      </c>
      <c r="AA17" s="13" t="n">
        <v>1.16119801998138</v>
      </c>
      <c r="AB17" s="13"/>
      <c r="AC17" s="13" t="n">
        <v>0.971674203872681</v>
      </c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0.309280812740326</v>
      </c>
      <c r="E18" s="13" t="n">
        <v>0.6868035197258</v>
      </c>
      <c r="F18" s="13" t="n">
        <v>0.788785874843597</v>
      </c>
      <c r="G18" s="13" t="n">
        <v>0.691453576087952</v>
      </c>
      <c r="H18" s="13" t="n">
        <v>0.767893016338348</v>
      </c>
      <c r="I18" s="13" t="n">
        <v>0.728613078594208</v>
      </c>
      <c r="J18" s="13" t="n">
        <v>0.726422905921936</v>
      </c>
      <c r="K18" s="13" t="n">
        <v>0.650339722633362</v>
      </c>
      <c r="L18" s="13" t="n">
        <v>0.63447767496109</v>
      </c>
      <c r="M18" s="13" t="n">
        <v>0.437430888414383</v>
      </c>
      <c r="N18" s="13" t="n">
        <v>0.522594392299652</v>
      </c>
      <c r="O18" s="13" t="n">
        <v>0.820303022861481</v>
      </c>
      <c r="P18" s="13" t="n">
        <v>0.746703326702118</v>
      </c>
      <c r="Q18" s="13" t="n">
        <v>0.56796807050705</v>
      </c>
      <c r="R18" s="13" t="n">
        <v>0.612202405929565</v>
      </c>
      <c r="S18" s="13" t="n">
        <v>0.859790503978729</v>
      </c>
      <c r="T18" s="13" t="n">
        <v>0.665659189224243</v>
      </c>
      <c r="U18" s="13" t="n">
        <v>0.569658517837524</v>
      </c>
      <c r="V18" s="13" t="n">
        <v>0.538139522075653</v>
      </c>
      <c r="W18" s="13" t="n">
        <v>0.577394127845764</v>
      </c>
      <c r="X18" s="13" t="n">
        <v>0.650339722633362</v>
      </c>
      <c r="Y18" s="13" t="n">
        <v>0.672839820384979</v>
      </c>
      <c r="Z18" s="13" t="n">
        <v>1.02085304260254</v>
      </c>
      <c r="AA18" s="13" t="n">
        <v>0.903042078018189</v>
      </c>
      <c r="AB18" s="13"/>
      <c r="AC18" s="13" t="n">
        <v>0.611390471458435</v>
      </c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0.834614217281342</v>
      </c>
      <c r="E19" s="13" t="n">
        <v>0.815599381923676</v>
      </c>
      <c r="F19" s="13" t="n">
        <v>0.660736918449402</v>
      </c>
      <c r="G19" s="13" t="n">
        <v>0.546569883823395</v>
      </c>
      <c r="H19" s="13" t="n">
        <v>0.778253018856049</v>
      </c>
      <c r="I19" s="13" t="n">
        <v>0.669880986213684</v>
      </c>
      <c r="J19" s="13" t="n">
        <v>0.66806560754776</v>
      </c>
      <c r="K19" s="13" t="n">
        <v>0.617111623287201</v>
      </c>
      <c r="L19" s="13" t="n">
        <v>0.79642790555954</v>
      </c>
      <c r="M19" s="13" t="n">
        <v>0.513168513774872</v>
      </c>
      <c r="N19" s="13" t="n">
        <v>0.68514358997345</v>
      </c>
      <c r="O19" s="13" t="n">
        <v>0.570052981376648</v>
      </c>
      <c r="P19" s="13" t="n">
        <v>0.808685421943665</v>
      </c>
      <c r="Q19" s="13" t="n">
        <v>0.436548590660095</v>
      </c>
      <c r="R19" s="13" t="n">
        <v>0.453024089336395</v>
      </c>
      <c r="S19" s="13" t="n">
        <v>0.569831013679504</v>
      </c>
      <c r="T19" s="13" t="n">
        <v>0.41913640499115</v>
      </c>
      <c r="U19" s="13" t="n">
        <v>0.819053173065186</v>
      </c>
      <c r="V19" s="13" t="n">
        <v>0.731121778488159</v>
      </c>
      <c r="W19" s="13" t="n">
        <v>0.606303989887238</v>
      </c>
      <c r="X19" s="13" t="n">
        <v>0.541008412837982</v>
      </c>
      <c r="Y19" s="13" t="n">
        <v>0.616843223571777</v>
      </c>
      <c r="Z19" s="13" t="n">
        <v>0.94391131401062</v>
      </c>
      <c r="AA19" s="13" t="n">
        <v>0.553494870662689</v>
      </c>
      <c r="AB19" s="13"/>
      <c r="AC19" s="13" t="n">
        <v>0.64522010087966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0.265447288751602</v>
      </c>
      <c r="E20" s="13" t="n">
        <v>0.427160114049912</v>
      </c>
      <c r="F20" s="13" t="n">
        <v>0.392232596874237</v>
      </c>
      <c r="G20" s="13" t="n">
        <v>0.418228596448898</v>
      </c>
      <c r="H20" s="13" t="n">
        <v>0.562233626842499</v>
      </c>
      <c r="I20" s="13" t="n">
        <v>0.395159393548965</v>
      </c>
      <c r="J20" s="13" t="n">
        <v>0.568285882472992</v>
      </c>
      <c r="K20" s="13" t="n">
        <v>0.685737907886505</v>
      </c>
      <c r="L20" s="13" t="n">
        <v>0.425541609525681</v>
      </c>
      <c r="M20" s="13" t="n">
        <v>0.27554389834404</v>
      </c>
      <c r="N20" s="13" t="n">
        <v>0.20800219476223</v>
      </c>
      <c r="O20" s="13" t="n">
        <v>0.34246289730072</v>
      </c>
      <c r="P20" s="13" t="n">
        <v>0.55110228061676</v>
      </c>
      <c r="Q20" s="13" t="n">
        <v>0.487213492393494</v>
      </c>
      <c r="R20" s="13" t="n">
        <v>0.728197813034058</v>
      </c>
      <c r="S20" s="13" t="n">
        <v>0.440422385931015</v>
      </c>
      <c r="T20" s="13" t="n">
        <v>0.370124697685242</v>
      </c>
      <c r="U20" s="13" t="n">
        <v>0.302311509847641</v>
      </c>
      <c r="V20" s="13" t="n">
        <v>0.611059606075287</v>
      </c>
      <c r="W20" s="13" t="n">
        <v>0.548541784286499</v>
      </c>
      <c r="X20" s="13" t="n">
        <v>0.495962589979172</v>
      </c>
      <c r="Y20" s="13" t="n">
        <v>0.424115508794785</v>
      </c>
      <c r="Z20" s="13" t="n">
        <v>0.618103086948395</v>
      </c>
      <c r="AA20" s="13" t="n">
        <v>0.610178709030151</v>
      </c>
      <c r="AB20" s="13"/>
      <c r="AC20" s="13" t="n">
        <v>0.39015731215477</v>
      </c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0.42910298705101</v>
      </c>
      <c r="E21" s="13" t="n">
        <v>0.42053410410881</v>
      </c>
      <c r="F21" s="13" t="n">
        <v>0.37618499994278</v>
      </c>
      <c r="G21" s="13" t="n">
        <v>0.390789806842804</v>
      </c>
      <c r="H21" s="13" t="n">
        <v>0.452218592166901</v>
      </c>
      <c r="I21" s="13" t="n">
        <v>0.580376029014587</v>
      </c>
      <c r="J21" s="13" t="n">
        <v>0.562416970729828</v>
      </c>
      <c r="K21" s="13" t="n">
        <v>0.477540105581284</v>
      </c>
      <c r="L21" s="13" t="n">
        <v>0.491686195135117</v>
      </c>
      <c r="M21" s="13" t="n">
        <v>0.402999490499496</v>
      </c>
      <c r="N21" s="13" t="n">
        <v>0.463393896818161</v>
      </c>
      <c r="O21" s="13" t="n">
        <v>0.529281616210938</v>
      </c>
      <c r="P21" s="13" t="n">
        <v>0.291198909282684</v>
      </c>
      <c r="Q21" s="13" t="n">
        <v>0.257568210363388</v>
      </c>
      <c r="R21" s="13" t="n">
        <v>0.636961817741394</v>
      </c>
      <c r="S21" s="13" t="n">
        <v>0.370392709970474</v>
      </c>
      <c r="T21" s="13" t="n">
        <v>0.37626451253891</v>
      </c>
      <c r="U21" s="13" t="n">
        <v>0.385593593120575</v>
      </c>
      <c r="V21" s="13" t="n">
        <v>0.440248489379883</v>
      </c>
      <c r="W21" s="13" t="n">
        <v>0.383609712123871</v>
      </c>
      <c r="X21" s="13" t="n">
        <v>0.393909692764282</v>
      </c>
      <c r="Y21" s="13" t="n">
        <v>0.317005187273026</v>
      </c>
      <c r="Z21" s="13" t="n">
        <v>0.643027901649475</v>
      </c>
      <c r="AA21" s="13" t="n">
        <v>0.437250792980194</v>
      </c>
      <c r="AB21" s="13"/>
      <c r="AC21" s="13" t="n">
        <v>0.352540612220764</v>
      </c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0.925469219684601</v>
      </c>
      <c r="E22" s="13" t="n">
        <v>1.36802899837494</v>
      </c>
      <c r="F22" s="13" t="n">
        <v>0.79712587594986</v>
      </c>
      <c r="G22" s="13" t="n">
        <v>1.0336149930954</v>
      </c>
      <c r="H22" s="13" t="n">
        <v>0.826992273330689</v>
      </c>
      <c r="I22" s="13" t="n">
        <v>0.844805300235748</v>
      </c>
      <c r="J22" s="13" t="n">
        <v>0.737801611423492</v>
      </c>
      <c r="K22" s="13" t="n">
        <v>0.683672070503235</v>
      </c>
      <c r="L22" s="13" t="n">
        <v>0.977786898612976</v>
      </c>
      <c r="M22" s="13" t="n">
        <v>0.727114617824554</v>
      </c>
      <c r="N22" s="13" t="n">
        <v>0.907491981983185</v>
      </c>
      <c r="O22" s="13" t="n">
        <v>1.14114797115326</v>
      </c>
      <c r="P22" s="13" t="n">
        <v>0.775118589401245</v>
      </c>
      <c r="Q22" s="13" t="n">
        <v>0.910569489002228</v>
      </c>
      <c r="R22" s="13" t="n">
        <v>0.650008320808411</v>
      </c>
      <c r="S22" s="13" t="n">
        <v>0.842594623565674</v>
      </c>
      <c r="T22" s="13" t="n">
        <v>0.712154924869537</v>
      </c>
      <c r="U22" s="13" t="n">
        <v>1.20003795623779</v>
      </c>
      <c r="V22" s="13" t="n">
        <v>0.873151421546936</v>
      </c>
      <c r="W22" s="13" t="n">
        <v>0.845182180404663</v>
      </c>
      <c r="X22" s="13" t="n">
        <v>0.924072623252869</v>
      </c>
      <c r="Y22" s="13" t="n">
        <v>1.31388902664185</v>
      </c>
      <c r="Z22" s="13" t="n">
        <v>1.31052494049072</v>
      </c>
      <c r="AA22" s="13" t="n">
        <v>1.33840298652649</v>
      </c>
      <c r="AB22" s="13"/>
      <c r="AC22" s="13" t="n">
        <v>0.816524028778076</v>
      </c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0.727496206760407</v>
      </c>
      <c r="E23" s="13" t="n">
        <v>0.890536189079285</v>
      </c>
      <c r="F23" s="13" t="n">
        <v>0.742597818374634</v>
      </c>
      <c r="G23" s="13" t="n">
        <v>0.515073180198669</v>
      </c>
      <c r="H23" s="13" t="n">
        <v>0.957995712757111</v>
      </c>
      <c r="I23" s="13" t="n">
        <v>0.500251114368439</v>
      </c>
      <c r="J23" s="13" t="n">
        <v>0.69645631313324</v>
      </c>
      <c r="K23" s="13" t="n">
        <v>0.463435292243958</v>
      </c>
      <c r="L23" s="13" t="n">
        <v>0.790417909622192</v>
      </c>
      <c r="M23" s="13" t="n">
        <v>0.700349509716034</v>
      </c>
      <c r="N23" s="13" t="n">
        <v>0.740381002426148</v>
      </c>
      <c r="O23" s="13" t="n">
        <v>0.428753912448883</v>
      </c>
      <c r="P23" s="13" t="n">
        <v>0.847589612007141</v>
      </c>
      <c r="Q23" s="13" t="n">
        <v>1.26177501678467</v>
      </c>
      <c r="R23" s="13" t="n">
        <v>0.830744922161102</v>
      </c>
      <c r="S23" s="13" t="n">
        <v>1.13432395458221</v>
      </c>
      <c r="T23" s="13" t="n">
        <v>0.504762172698975</v>
      </c>
      <c r="U23" s="13" t="n">
        <v>1.24787104129791</v>
      </c>
      <c r="V23" s="13" t="n">
        <v>0.680449306964874</v>
      </c>
      <c r="W23" s="13" t="n">
        <v>0.711452126502991</v>
      </c>
      <c r="X23" s="13" t="n">
        <v>0.650123298168182</v>
      </c>
      <c r="Y23" s="13" t="n">
        <v>0.752118170261383</v>
      </c>
      <c r="Z23" s="13" t="n">
        <v>1.44117200374603</v>
      </c>
      <c r="AA23" s="13" t="n">
        <v>0.476334303617477</v>
      </c>
      <c r="AB23" s="13"/>
      <c r="AC23" s="13" t="n">
        <v>0.49456599354744</v>
      </c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1.21762204170227</v>
      </c>
      <c r="E24" s="13" t="n">
        <v>1.17891299724579</v>
      </c>
      <c r="F24" s="13" t="n">
        <v>0.960806787014008</v>
      </c>
      <c r="G24" s="13" t="n">
        <v>1.11562705039978</v>
      </c>
      <c r="H24" s="13" t="n">
        <v>0.943633913993835</v>
      </c>
      <c r="I24" s="13" t="n">
        <v>0.689775884151459</v>
      </c>
      <c r="J24" s="13" t="n">
        <v>1.29637897014618</v>
      </c>
      <c r="K24" s="13" t="n">
        <v>0.842220485210419</v>
      </c>
      <c r="L24" s="13" t="n">
        <v>1.3224550485611</v>
      </c>
      <c r="M24" s="13" t="n">
        <v>0.743728578090668</v>
      </c>
      <c r="N24" s="13" t="n">
        <v>1.1720210313797</v>
      </c>
      <c r="O24" s="13" t="n">
        <v>1.14523804187775</v>
      </c>
      <c r="P24" s="13" t="n">
        <v>1.13522005081177</v>
      </c>
      <c r="Q24" s="13" t="n">
        <v>1.03517496585846</v>
      </c>
      <c r="R24" s="13" t="n">
        <v>0.649314284324646</v>
      </c>
      <c r="S24" s="13" t="n">
        <v>0.963122129440308</v>
      </c>
      <c r="T24" s="13" t="n">
        <v>0.800084888935089</v>
      </c>
      <c r="U24" s="13" t="n">
        <v>1.43611097335815</v>
      </c>
      <c r="V24" s="13" t="n">
        <v>1.41724395751953</v>
      </c>
      <c r="W24" s="13" t="n">
        <v>1.22949504852295</v>
      </c>
      <c r="X24" s="13" t="n">
        <v>0.934310674667358</v>
      </c>
      <c r="Y24" s="13" t="n">
        <v>0.979585707187653</v>
      </c>
      <c r="Z24" s="13" t="n">
        <v>1.07856595516205</v>
      </c>
      <c r="AA24" s="13" t="n">
        <v>1.29236805438995</v>
      </c>
      <c r="AB24" s="13"/>
      <c r="AC24" s="13" t="n">
        <v>1.07056295871735</v>
      </c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.21181797981262</v>
      </c>
      <c r="E25" s="13" t="n">
        <v>1.31969094276428</v>
      </c>
      <c r="F25" s="13" t="n">
        <v>1.26701498031616</v>
      </c>
      <c r="G25" s="13" t="n">
        <v>0.961848080158234</v>
      </c>
      <c r="H25" s="13" t="n">
        <v>1.37094497680664</v>
      </c>
      <c r="I25" s="13" t="n">
        <v>1.44892394542694</v>
      </c>
      <c r="J25" s="13" t="n">
        <v>1.52603495121002</v>
      </c>
      <c r="K25" s="13" t="n">
        <v>1.53059101104736</v>
      </c>
      <c r="L25" s="13" t="n">
        <v>1.27397096157074</v>
      </c>
      <c r="M25" s="13" t="n">
        <v>1.16406905651093</v>
      </c>
      <c r="N25" s="13" t="n">
        <v>1.06131601333618</v>
      </c>
      <c r="O25" s="13" t="n">
        <v>1.36853897571564</v>
      </c>
      <c r="P25" s="13" t="n">
        <v>1.34262096881866</v>
      </c>
      <c r="Q25" s="13" t="n">
        <v>1.38859295845032</v>
      </c>
      <c r="R25" s="13" t="n">
        <v>0.571694493293762</v>
      </c>
      <c r="S25" s="13" t="n">
        <v>1.03337097167969</v>
      </c>
      <c r="T25" s="13" t="n">
        <v>1.28564894199371</v>
      </c>
      <c r="U25" s="13" t="n">
        <v>1.52973294258118</v>
      </c>
      <c r="V25" s="13" t="n">
        <v>1.261186003685</v>
      </c>
      <c r="W25" s="13" t="n">
        <v>1.16916298866272</v>
      </c>
      <c r="X25" s="13" t="n">
        <v>1.13814294338226</v>
      </c>
      <c r="Y25" s="13" t="n">
        <v>1.23707497119904</v>
      </c>
      <c r="Z25" s="13" t="n">
        <v>1.14465796947479</v>
      </c>
      <c r="AA25" s="13" t="n">
        <v>1.36493599414825</v>
      </c>
      <c r="AB25" s="13"/>
      <c r="AC25" s="13" t="n">
        <v>1.14657402038574</v>
      </c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0.724630415439606</v>
      </c>
      <c r="E26" s="13" t="n">
        <v>0.733776688575745</v>
      </c>
      <c r="F26" s="13" t="n">
        <v>0.656456291675568</v>
      </c>
      <c r="G26" s="13" t="n">
        <v>0.754378020763397</v>
      </c>
      <c r="H26" s="13" t="n">
        <v>0.618772327899933</v>
      </c>
      <c r="I26" s="13" t="n">
        <v>0.684854686260223</v>
      </c>
      <c r="J26" s="13" t="n">
        <v>0.654651582241058</v>
      </c>
      <c r="K26" s="13" t="n">
        <v>0.657810091972351</v>
      </c>
      <c r="L26" s="13" t="n">
        <v>0.832627415657044</v>
      </c>
      <c r="M26" s="13" t="n">
        <v>0.713833272457123</v>
      </c>
      <c r="N26" s="13" t="n">
        <v>0.750484704971314</v>
      </c>
      <c r="O26" s="13" t="n">
        <v>0.566651582717896</v>
      </c>
      <c r="P26" s="13" t="n">
        <v>0.486088693141937</v>
      </c>
      <c r="Q26" s="13" t="n">
        <v>0.35133969783783</v>
      </c>
      <c r="R26" s="13" t="n">
        <v>0.514488279819489</v>
      </c>
      <c r="S26" s="13" t="n">
        <v>0.380829513072968</v>
      </c>
      <c r="T26" s="13" t="n">
        <v>0.392152905464172</v>
      </c>
      <c r="U26" s="13" t="n">
        <v>0.568791210651398</v>
      </c>
      <c r="V26" s="13" t="n">
        <v>0.531327486038208</v>
      </c>
      <c r="W26" s="13" t="n">
        <v>0.787210285663605</v>
      </c>
      <c r="X26" s="13" t="n">
        <v>0.950930595397949</v>
      </c>
      <c r="Y26" s="13" t="n">
        <v>0.726679921150208</v>
      </c>
      <c r="Z26" s="13" t="n">
        <v>0.5289626121521</v>
      </c>
      <c r="AA26" s="13" t="n">
        <v>0.810858070850372</v>
      </c>
      <c r="AB26" s="13"/>
      <c r="AC26" s="13" t="n">
        <v>0.565906286239624</v>
      </c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0.725561678409576</v>
      </c>
      <c r="E27" s="13" t="n">
        <v>0.836607277393341</v>
      </c>
      <c r="F27" s="13" t="n">
        <v>1.0799959897995</v>
      </c>
      <c r="G27" s="13" t="n">
        <v>0.800315082073212</v>
      </c>
      <c r="H27" s="13" t="n">
        <v>0.939712822437286</v>
      </c>
      <c r="I27" s="13" t="n">
        <v>0.773238301277161</v>
      </c>
      <c r="J27" s="13" t="n">
        <v>1.02840304374695</v>
      </c>
      <c r="K27" s="13" t="n">
        <v>0.845583617687225</v>
      </c>
      <c r="L27" s="13" t="n">
        <v>1.03363597393036</v>
      </c>
      <c r="M27" s="13" t="n">
        <v>1.03242599964142</v>
      </c>
      <c r="N27" s="13" t="n">
        <v>1.00795996189117</v>
      </c>
      <c r="O27" s="13" t="n">
        <v>1.08426594734192</v>
      </c>
      <c r="P27" s="13" t="n">
        <v>0.978969573974609</v>
      </c>
      <c r="Q27" s="13" t="n">
        <v>0.712960600852966</v>
      </c>
      <c r="R27" s="13" t="n">
        <v>0.762166202068329</v>
      </c>
      <c r="S27" s="13" t="n">
        <v>0.855168223381043</v>
      </c>
      <c r="T27" s="13" t="n">
        <v>1.20390295982361</v>
      </c>
      <c r="U27" s="13" t="n">
        <v>0.85088449716568</v>
      </c>
      <c r="V27" s="13" t="n">
        <v>1.32934594154358</v>
      </c>
      <c r="W27" s="13" t="n">
        <v>1.22810804843903</v>
      </c>
      <c r="X27" s="13" t="n">
        <v>1.17894303798676</v>
      </c>
      <c r="Y27" s="13" t="n">
        <v>1.01328504085541</v>
      </c>
      <c r="Z27" s="13" t="n">
        <v>1.28638601303101</v>
      </c>
      <c r="AA27" s="13" t="n">
        <v>0.861667573451996</v>
      </c>
      <c r="AB27" s="13"/>
      <c r="AC27" s="13" t="n">
        <v>1.20947599411011</v>
      </c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0.795355021953583</v>
      </c>
      <c r="E28" s="13" t="n">
        <v>0.72311931848526</v>
      </c>
      <c r="F28" s="13" t="n">
        <v>0.919875621795654</v>
      </c>
      <c r="G28" s="13" t="n">
        <v>1.00916802883148</v>
      </c>
      <c r="H28" s="13" t="n">
        <v>1.08782005310059</v>
      </c>
      <c r="I28" s="13" t="n">
        <v>1.31502795219421</v>
      </c>
      <c r="J28" s="13" t="n">
        <v>1.07220697402954</v>
      </c>
      <c r="K28" s="13" t="n">
        <v>0.819844603538513</v>
      </c>
      <c r="L28" s="13" t="n">
        <v>1.02997601032257</v>
      </c>
      <c r="M28" s="13" t="n">
        <v>0.926353573799133</v>
      </c>
      <c r="N28" s="13" t="n">
        <v>1.18540894985199</v>
      </c>
      <c r="O28" s="13" t="n">
        <v>1.08178699016571</v>
      </c>
      <c r="P28" s="13" t="n">
        <v>0.970288991928101</v>
      </c>
      <c r="Q28" s="13" t="n">
        <v>0.648339629173279</v>
      </c>
      <c r="R28" s="13" t="n">
        <v>0.840094387531281</v>
      </c>
      <c r="S28" s="13" t="n">
        <v>0.792900621891022</v>
      </c>
      <c r="T28" s="13" t="n">
        <v>1.01463603973389</v>
      </c>
      <c r="U28" s="13" t="n">
        <v>0.973185420036316</v>
      </c>
      <c r="V28" s="13" t="n">
        <v>1.17723000049591</v>
      </c>
      <c r="W28" s="13" t="n">
        <v>1.08782005310059</v>
      </c>
      <c r="X28" s="13" t="n">
        <v>0.990546524524689</v>
      </c>
      <c r="Y28" s="13" t="n">
        <v>0.929292678833008</v>
      </c>
      <c r="Z28" s="13" t="n">
        <v>1.07467496395111</v>
      </c>
      <c r="AA28" s="13" t="n">
        <v>0.837926089763641</v>
      </c>
      <c r="AB28" s="13"/>
      <c r="AC28" s="13" t="n">
        <v>0.955714881420136</v>
      </c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0.265447288751602</v>
      </c>
      <c r="E29" s="13" t="n">
        <v>0.411461114883423</v>
      </c>
      <c r="F29" s="13" t="n">
        <v>0.304350912570953</v>
      </c>
      <c r="G29" s="13" t="n">
        <v>0.390789806842804</v>
      </c>
      <c r="H29" s="13" t="n">
        <v>0.293634712696075</v>
      </c>
      <c r="I29" s="13" t="n">
        <v>0.362969011068344</v>
      </c>
      <c r="J29" s="13" t="n">
        <v>0.320214301347733</v>
      </c>
      <c r="K29" s="13" t="n">
        <v>0.298247814178467</v>
      </c>
      <c r="L29" s="13" t="n">
        <v>0.425541609525681</v>
      </c>
      <c r="M29" s="13" t="n">
        <v>0.27554389834404</v>
      </c>
      <c r="N29" s="13" t="n">
        <v>0.20800219476223</v>
      </c>
      <c r="O29" s="13" t="n">
        <v>0.34246289730072</v>
      </c>
      <c r="P29" s="13" t="n">
        <v>0.291198909282684</v>
      </c>
      <c r="Q29" s="13" t="n">
        <v>0.257568210363388</v>
      </c>
      <c r="R29" s="13" t="n">
        <v>0.373823285102844</v>
      </c>
      <c r="S29" s="13" t="n">
        <v>0.370392709970474</v>
      </c>
      <c r="T29" s="13" t="n">
        <v>0.370124697685242</v>
      </c>
      <c r="U29" s="13" t="n">
        <v>0.302311509847641</v>
      </c>
      <c r="V29" s="13" t="n">
        <v>0.376370906829834</v>
      </c>
      <c r="W29" s="13" t="n">
        <v>0.374881386756897</v>
      </c>
      <c r="X29" s="13" t="n">
        <v>0.191041797399521</v>
      </c>
      <c r="Y29" s="13" t="n">
        <v>0.317005187273026</v>
      </c>
      <c r="Z29" s="13" t="n">
        <v>0.424576699733734</v>
      </c>
      <c r="AA29" s="13" t="n">
        <v>0.402259409427643</v>
      </c>
      <c r="AB29" s="13" t="n">
        <v>0.615494906902313</v>
      </c>
      <c r="AC29" s="13" t="n">
        <v>0.352540612220764</v>
      </c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</row>
    <row r="30" s="14" customFormat="tru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.21762204170227</v>
      </c>
      <c r="E30" s="13" t="n">
        <v>1.40368402004242</v>
      </c>
      <c r="F30" s="13" t="n">
        <v>1.26701498031616</v>
      </c>
      <c r="G30" s="13" t="n">
        <v>1.11562705039978</v>
      </c>
      <c r="H30" s="13" t="n">
        <v>1.37094497680664</v>
      </c>
      <c r="I30" s="13" t="n">
        <v>1.44892394542694</v>
      </c>
      <c r="J30" s="13" t="n">
        <v>1.52603495121002</v>
      </c>
      <c r="K30" s="13" t="n">
        <v>1.53059101104736</v>
      </c>
      <c r="L30" s="13" t="n">
        <v>1.3224550485611</v>
      </c>
      <c r="M30" s="13" t="n">
        <v>1.16406905651093</v>
      </c>
      <c r="N30" s="13" t="n">
        <v>1.18540894985199</v>
      </c>
      <c r="O30" s="13" t="n">
        <v>1.36853897571564</v>
      </c>
      <c r="P30" s="13" t="n">
        <v>1.34262096881866</v>
      </c>
      <c r="Q30" s="13" t="n">
        <v>1.38859295845032</v>
      </c>
      <c r="R30" s="13" t="n">
        <v>0.840094387531281</v>
      </c>
      <c r="S30" s="13" t="n">
        <v>1.20202004909515</v>
      </c>
      <c r="T30" s="13" t="n">
        <v>1.28564894199371</v>
      </c>
      <c r="U30" s="13" t="n">
        <v>1.52973294258118</v>
      </c>
      <c r="V30" s="13" t="n">
        <v>1.41724395751953</v>
      </c>
      <c r="W30" s="13" t="n">
        <v>1.22949504852295</v>
      </c>
      <c r="X30" s="13" t="n">
        <v>1.2223459482193</v>
      </c>
      <c r="Y30" s="13" t="n">
        <v>1.31388902664185</v>
      </c>
      <c r="Z30" s="13" t="n">
        <v>1.44117200374603</v>
      </c>
      <c r="AA30" s="13" t="n">
        <v>1.36493599414825</v>
      </c>
      <c r="AB30" s="13" t="n">
        <v>0.676783919334412</v>
      </c>
      <c r="AC30" s="13" t="n">
        <v>1.20947599411011</v>
      </c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</row>
    <row r="31" s="14" customFormat="tru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6</v>
      </c>
      <c r="I31" s="12" t="n">
        <v>26</v>
      </c>
      <c r="J31" s="12" t="n">
        <v>26</v>
      </c>
      <c r="K31" s="12" t="n">
        <v>26</v>
      </c>
      <c r="L31" s="12" t="n">
        <v>26</v>
      </c>
      <c r="M31" s="12" t="n">
        <v>26</v>
      </c>
      <c r="N31" s="12" t="n">
        <v>26</v>
      </c>
      <c r="O31" s="12" t="n">
        <v>26</v>
      </c>
      <c r="P31" s="12" t="n">
        <v>26</v>
      </c>
      <c r="Q31" s="12" t="n">
        <v>26</v>
      </c>
      <c r="R31" s="12" t="n">
        <v>26</v>
      </c>
      <c r="S31" s="12" t="n">
        <v>26</v>
      </c>
      <c r="T31" s="12" t="n">
        <v>26</v>
      </c>
      <c r="U31" s="12" t="n">
        <v>26</v>
      </c>
      <c r="V31" s="12" t="n">
        <v>26</v>
      </c>
      <c r="W31" s="12" t="n">
        <v>26</v>
      </c>
      <c r="X31" s="12" t="n">
        <v>26</v>
      </c>
      <c r="Y31" s="12" t="n">
        <v>26</v>
      </c>
      <c r="Z31" s="12" t="n">
        <v>26</v>
      </c>
      <c r="AA31" s="12" t="n">
        <v>26</v>
      </c>
      <c r="AB31" s="12" t="n">
        <v>2</v>
      </c>
      <c r="AC31" s="12" t="n">
        <v>26</v>
      </c>
      <c r="AD31" s="16"/>
      <c r="AE31" s="16"/>
      <c r="AF31" s="16"/>
      <c r="AG31" s="16"/>
      <c r="AH31" s="16"/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6</v>
      </c>
      <c r="I32" s="12" t="n">
        <v>26</v>
      </c>
      <c r="J32" s="12" t="n">
        <v>26</v>
      </c>
      <c r="K32" s="12" t="n">
        <v>26</v>
      </c>
      <c r="L32" s="12" t="n">
        <v>26</v>
      </c>
      <c r="M32" s="12" t="n">
        <v>26</v>
      </c>
      <c r="N32" s="12" t="n">
        <v>26</v>
      </c>
      <c r="O32" s="12" t="n">
        <v>26</v>
      </c>
      <c r="P32" s="12" t="n">
        <v>26</v>
      </c>
      <c r="Q32" s="12" t="n">
        <v>26</v>
      </c>
      <c r="R32" s="12" t="n">
        <v>26</v>
      </c>
      <c r="S32" s="12" t="n">
        <v>26</v>
      </c>
      <c r="T32" s="12" t="n">
        <v>26</v>
      </c>
      <c r="U32" s="12" t="n">
        <v>26</v>
      </c>
      <c r="V32" s="12" t="n">
        <v>26</v>
      </c>
      <c r="W32" s="12" t="n">
        <v>26</v>
      </c>
      <c r="X32" s="12" t="n">
        <v>26</v>
      </c>
      <c r="Y32" s="12" t="n">
        <v>26</v>
      </c>
      <c r="Z32" s="12" t="n">
        <v>26</v>
      </c>
      <c r="AA32" s="12" t="n">
        <v>26</v>
      </c>
      <c r="AB32" s="12" t="n">
        <v>2</v>
      </c>
      <c r="AC32" s="12" t="n">
        <v>26</v>
      </c>
      <c r="AD32" s="16"/>
      <c r="AE32" s="16"/>
      <c r="AF32" s="16"/>
      <c r="AG32" s="16"/>
      <c r="AH32" s="16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5</v>
      </c>
      <c r="E33" s="12" t="n">
        <v>26</v>
      </c>
      <c r="F33" s="12" t="n">
        <v>26</v>
      </c>
      <c r="G33" s="12" t="n">
        <v>26</v>
      </c>
      <c r="H33" s="12" t="n">
        <v>26</v>
      </c>
      <c r="I33" s="12" t="n">
        <v>26</v>
      </c>
      <c r="J33" s="12" t="n">
        <v>26</v>
      </c>
      <c r="K33" s="12" t="n">
        <v>26</v>
      </c>
      <c r="L33" s="12" t="n">
        <v>26</v>
      </c>
      <c r="M33" s="12" t="n">
        <v>26</v>
      </c>
      <c r="N33" s="12" t="n">
        <v>26</v>
      </c>
      <c r="O33" s="12" t="n">
        <v>26</v>
      </c>
      <c r="P33" s="12" t="n">
        <v>26</v>
      </c>
      <c r="Q33" s="12" t="n">
        <v>26</v>
      </c>
      <c r="R33" s="12" t="n">
        <v>26</v>
      </c>
      <c r="S33" s="12" t="n">
        <v>26</v>
      </c>
      <c r="T33" s="12" t="n">
        <v>26</v>
      </c>
      <c r="U33" s="12" t="n">
        <v>26</v>
      </c>
      <c r="V33" s="12" t="n">
        <v>26</v>
      </c>
      <c r="W33" s="12" t="n">
        <v>26</v>
      </c>
      <c r="X33" s="12" t="n">
        <v>26</v>
      </c>
      <c r="Y33" s="12" t="n">
        <v>26</v>
      </c>
      <c r="Z33" s="12" t="n">
        <v>26</v>
      </c>
      <c r="AA33" s="12" t="n">
        <v>26</v>
      </c>
      <c r="AB33" s="12" t="n">
        <v>2</v>
      </c>
      <c r="AC33" s="12" t="n">
        <v>26</v>
      </c>
      <c r="AD33" s="16"/>
      <c r="AE33" s="16"/>
      <c r="AF33" s="16"/>
      <c r="AG33" s="16"/>
      <c r="AH33" s="16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0.244486272335053</v>
      </c>
      <c r="E34" s="13" t="n">
        <v>0.289678663015366</v>
      </c>
      <c r="F34" s="13" t="n">
        <v>0.264335155487061</v>
      </c>
      <c r="G34" s="13" t="n">
        <v>0.218192771077156</v>
      </c>
      <c r="H34" s="13" t="n">
        <v>0.22390316426754</v>
      </c>
      <c r="I34" s="13" t="n">
        <v>0.278223872184753</v>
      </c>
      <c r="J34" s="13" t="n">
        <v>0.279009401798248</v>
      </c>
      <c r="K34" s="13" t="n">
        <v>0.228482961654663</v>
      </c>
      <c r="L34" s="13" t="n">
        <v>0.241186276078224</v>
      </c>
      <c r="M34" s="13" t="n">
        <v>0.214956372976303</v>
      </c>
      <c r="N34" s="13" t="n">
        <v>0.244186565279961</v>
      </c>
      <c r="O34" s="13" t="n">
        <v>0.26347079873085</v>
      </c>
      <c r="P34" s="13" t="n">
        <v>0.267939895391464</v>
      </c>
      <c r="Q34" s="13" t="n">
        <v>0.293651700019836</v>
      </c>
      <c r="R34" s="13" t="n">
        <v>0.143165618181229</v>
      </c>
      <c r="S34" s="13" t="n">
        <v>0.258976519107819</v>
      </c>
      <c r="T34" s="13" t="n">
        <v>0.240427747368813</v>
      </c>
      <c r="U34" s="13" t="n">
        <v>0.333069205284119</v>
      </c>
      <c r="V34" s="13" t="n">
        <v>0.280124992132187</v>
      </c>
      <c r="W34" s="13" t="n">
        <v>0.243816897273064</v>
      </c>
      <c r="X34" s="13" t="n">
        <v>0.262971669435501</v>
      </c>
      <c r="Y34" s="13" t="n">
        <v>0.2546226978302</v>
      </c>
      <c r="Z34" s="13" t="n">
        <v>0.263305008411407</v>
      </c>
      <c r="AA34" s="13" t="n">
        <v>0.271596908569336</v>
      </c>
      <c r="AB34" s="13" t="n">
        <v>0.0433379672467709</v>
      </c>
      <c r="AC34" s="13" t="n">
        <v>0.241770252585411</v>
      </c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0423681922256947</v>
      </c>
      <c r="E35" s="13" t="n">
        <v>0.044312346726656</v>
      </c>
      <c r="F35" s="13" t="n">
        <v>0.0401484929025173</v>
      </c>
      <c r="G35" s="13" t="n">
        <v>0.0410375744104385</v>
      </c>
      <c r="H35" s="13" t="n">
        <v>0.0424044877290726</v>
      </c>
      <c r="I35" s="13" t="n">
        <v>0.0427658669650555</v>
      </c>
      <c r="J35" s="13" t="n">
        <v>0.0426924414932728</v>
      </c>
      <c r="K35" s="13" t="n">
        <v>0.0407269522547722</v>
      </c>
      <c r="L35" s="13" t="n">
        <v>0.0435209423303604</v>
      </c>
      <c r="M35" s="13" t="n">
        <v>0.0398957505822182</v>
      </c>
      <c r="N35" s="13" t="n">
        <v>0.0427466742694378</v>
      </c>
      <c r="O35" s="13" t="n">
        <v>0.0434937216341496</v>
      </c>
      <c r="P35" s="13" t="n">
        <v>0.0416898615658283</v>
      </c>
      <c r="Q35" s="13" t="n">
        <v>0.0401908420026302</v>
      </c>
      <c r="R35" s="13" t="n">
        <v>0.042560163885355</v>
      </c>
      <c r="S35" s="13" t="n">
        <v>0.0408608093857765</v>
      </c>
      <c r="T35" s="13" t="n">
        <v>0.0397570878267288</v>
      </c>
      <c r="U35" s="13" t="n">
        <v>0.0431530512869358</v>
      </c>
      <c r="V35" s="13" t="n">
        <v>0.0431988947093487</v>
      </c>
      <c r="W35" s="13" t="n">
        <v>0.0414984747767448</v>
      </c>
      <c r="X35" s="13" t="n">
        <v>0.0422129556536675</v>
      </c>
      <c r="Y35" s="13" t="n">
        <v>0.0425813794136047</v>
      </c>
      <c r="Z35" s="13" t="n">
        <v>0.047894898802042</v>
      </c>
      <c r="AA35" s="13" t="n">
        <v>0.0434094779193401</v>
      </c>
      <c r="AB35" s="13" t="n">
        <v>0.136296406388283</v>
      </c>
      <c r="AC35" s="13" t="n">
        <v>0.0400356762111187</v>
      </c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0.692146956920624</v>
      </c>
      <c r="E36" s="13" t="n">
        <v>0.785106241703033</v>
      </c>
      <c r="F36" s="13" t="n">
        <v>0.658178985118866</v>
      </c>
      <c r="G36" s="13" t="n">
        <v>0.681360840797424</v>
      </c>
      <c r="H36" s="13" t="n">
        <v>0.736360371112824</v>
      </c>
      <c r="I36" s="13" t="n">
        <v>0.765293300151825</v>
      </c>
      <c r="J36" s="13" t="n">
        <v>0.757789194583893</v>
      </c>
      <c r="K36" s="13" t="n">
        <v>0.684333980083466</v>
      </c>
      <c r="L36" s="13" t="n">
        <v>0.768489360809326</v>
      </c>
      <c r="M36" s="13" t="n">
        <v>0.656266450881958</v>
      </c>
      <c r="N36" s="13" t="n">
        <v>0.737787067890167</v>
      </c>
      <c r="O36" s="13" t="n">
        <v>0.753475487232208</v>
      </c>
      <c r="P36" s="13" t="n">
        <v>0.715084373950958</v>
      </c>
      <c r="Q36" s="13" t="n">
        <v>0.655693352222443</v>
      </c>
      <c r="R36" s="13" t="n">
        <v>0.595875680446625</v>
      </c>
      <c r="S36" s="13" t="n">
        <v>0.686249613761902</v>
      </c>
      <c r="T36" s="13" t="n">
        <v>0.644384324550629</v>
      </c>
      <c r="U36" s="13" t="n">
        <v>0.762914478778839</v>
      </c>
      <c r="V36" s="13" t="n">
        <v>0.74698543548584</v>
      </c>
      <c r="W36" s="13" t="n">
        <v>0.694414019584656</v>
      </c>
      <c r="X36" s="13" t="n">
        <v>0.715425610542297</v>
      </c>
      <c r="Y36" s="13" t="n">
        <v>0.727172613143921</v>
      </c>
      <c r="Z36" s="13" t="n">
        <v>0.902988135814667</v>
      </c>
      <c r="AA36" s="13" t="n">
        <v>0.77555125951767</v>
      </c>
      <c r="AB36" s="13" t="n">
        <v>0.64613938331604</v>
      </c>
      <c r="AC36" s="13" t="n">
        <v>0.661106884479523</v>
      </c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</row>
    <row r="37" customFormat="false" ht="10.5" hidden="false" customHeight="false" outlineLevel="0" collapsed="false">
      <c r="D37" s="13"/>
      <c r="E37" s="13"/>
      <c r="F37" s="13"/>
      <c r="G37" s="13"/>
      <c r="H37" s="13"/>
      <c r="I37" s="13"/>
      <c r="J37" s="13"/>
      <c r="K37" s="13"/>
      <c r="L37" s="13"/>
      <c r="M37" s="15"/>
      <c r="N37" s="15"/>
      <c r="O37" s="15"/>
      <c r="P37" s="15"/>
      <c r="Q37" s="15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</row>
    <row r="38" customFormat="false" ht="10.5" hidden="false" customHeight="false" outlineLevel="0" collapsed="false">
      <c r="D38" s="13"/>
      <c r="E38" s="13"/>
      <c r="F38" s="13"/>
      <c r="G38" s="13"/>
      <c r="H38" s="13"/>
      <c r="I38" s="13"/>
      <c r="J38" s="13"/>
      <c r="K38" s="13"/>
      <c r="L38" s="13"/>
      <c r="M38" s="15"/>
      <c r="N38" s="15"/>
      <c r="O38" s="15"/>
      <c r="P38" s="15"/>
      <c r="Q38" s="15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</row>
    <row r="39" customFormat="false" ht="10.5" hidden="false" customHeight="false" outlineLevel="0" collapsed="false"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</row>
    <row r="40" customFormat="false" ht="10.5" hidden="false" customHeight="false" outlineLevel="0" collapsed="false"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</row>
    <row r="41" customFormat="false" ht="10.5" hidden="false" customHeight="false" outlineLevel="0" collapsed="false"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10.5" hidden="false" customHeight="false" outlineLevel="0" collapsed="false">
      <c r="D42" s="13"/>
      <c r="E42" s="13"/>
      <c r="F42" s="13"/>
      <c r="G42" s="13"/>
      <c r="H42" s="13"/>
      <c r="I42" s="13"/>
      <c r="J42" s="13"/>
      <c r="K42" s="13"/>
      <c r="L42" s="13"/>
      <c r="M42" s="15"/>
      <c r="N42" s="15"/>
      <c r="O42" s="15"/>
      <c r="P42" s="15"/>
      <c r="Q42" s="15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5" hidden="false" customHeight="false" outlineLevel="0" collapsed="false">
      <c r="D43" s="13"/>
      <c r="E43" s="13"/>
      <c r="F43" s="13"/>
      <c r="G43" s="13"/>
      <c r="H43" s="13"/>
      <c r="I43" s="13"/>
      <c r="J43" s="13"/>
      <c r="K43" s="13"/>
      <c r="L43" s="13"/>
      <c r="M43" s="15"/>
      <c r="N43" s="15"/>
      <c r="O43" s="15"/>
      <c r="P43" s="15"/>
      <c r="Q43" s="15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5" hidden="false" customHeight="false" outlineLevel="0" collapsed="false">
      <c r="D44" s="13"/>
      <c r="E44" s="13"/>
      <c r="F44" s="13"/>
      <c r="G44" s="13"/>
      <c r="H44" s="13"/>
      <c r="I44" s="13"/>
      <c r="J44" s="13"/>
      <c r="K44" s="13"/>
      <c r="L44" s="13"/>
      <c r="M44" s="15"/>
      <c r="N44" s="15"/>
      <c r="O44" s="15"/>
      <c r="P44" s="15"/>
      <c r="Q44" s="15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5" hidden="false" customHeight="false" outlineLevel="0" collapsed="false"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F36" activeCellId="0" sqref="F36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3" min="3" style="9" width="9.13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86</v>
      </c>
      <c r="E1" s="11" t="s">
        <v>87</v>
      </c>
      <c r="F1" s="11" t="s">
        <v>88</v>
      </c>
    </row>
    <row r="2" customFormat="false" ht="11.25" hidden="false" customHeight="false" outlineLevel="0" collapsed="false">
      <c r="B2" s="1"/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494679093360901</v>
      </c>
      <c r="E3" s="13" t="n">
        <v>0.564724385738373</v>
      </c>
      <c r="F3" s="13" t="n">
        <v>0.594911396503449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512437105178833</v>
      </c>
      <c r="E4" s="13" t="n">
        <v>0.485056310892105</v>
      </c>
      <c r="F4" s="13" t="n">
        <v>0.512437105178833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429395914077759</v>
      </c>
      <c r="E5" s="13" t="n">
        <v>0.480472296476364</v>
      </c>
      <c r="F5" s="13" t="n">
        <v>0.307362794876099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47593030333519</v>
      </c>
      <c r="E6" s="13" t="n">
        <v>0.549043476581574</v>
      </c>
      <c r="F6" s="13" t="n">
        <v>0.473202288150787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0.369873613119125</v>
      </c>
      <c r="E7" s="13" t="n">
        <v>0.402697414159775</v>
      </c>
      <c r="F7" s="13" t="n">
        <v>0.576521813869476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0.500781178474426</v>
      </c>
      <c r="E8" s="13" t="n">
        <v>0.475100100040436</v>
      </c>
      <c r="F8" s="13" t="n">
        <v>0.363508611917496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0.579656779766083</v>
      </c>
      <c r="E9" s="13" t="n">
        <v>0.369451612234116</v>
      </c>
      <c r="F9" s="13" t="n">
        <v>0.52360212802887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0.45904541015625</v>
      </c>
      <c r="E10" s="13" t="n">
        <v>0.813937902450562</v>
      </c>
      <c r="F10" s="13" t="n">
        <v>0.726649284362793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0.514943480491638</v>
      </c>
      <c r="E11" s="13" t="n">
        <v>0.547834575176239</v>
      </c>
      <c r="F11" s="13" t="n">
        <v>0.514943480491638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0.742084324359894</v>
      </c>
      <c r="E12" s="13" t="n">
        <v>0.684155583381653</v>
      </c>
      <c r="F12" s="13" t="n">
        <v>0.555938720703125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0.822746396064758</v>
      </c>
      <c r="E13" s="13" t="n">
        <v>0.809608578681946</v>
      </c>
      <c r="F13" s="13" t="n">
        <v>0.757057189941406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0.692478179931641</v>
      </c>
      <c r="E14" s="13" t="n">
        <v>0.683822274208069</v>
      </c>
      <c r="F14" s="13" t="n">
        <v>0.579820215702057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0.786415278911591</v>
      </c>
      <c r="E15" s="13" t="n">
        <v>0.804295003414154</v>
      </c>
      <c r="F15" s="13" t="n">
        <v>0.936658084392548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1.0042690038681</v>
      </c>
      <c r="E16" s="13" t="n">
        <v>0.451314806938171</v>
      </c>
      <c r="F16" s="13" t="n">
        <v>0.500362813472748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1.15690302848816</v>
      </c>
      <c r="E17" s="13" t="n">
        <v>1.11472499370575</v>
      </c>
      <c r="F17" s="13" t="n">
        <v>1.20712900161743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0.844843983650208</v>
      </c>
      <c r="E18" s="13" t="n">
        <v>0.648084700107575</v>
      </c>
      <c r="F18" s="13" t="n">
        <v>0.585550129413605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0.476474106311798</v>
      </c>
      <c r="E19" s="13" t="n">
        <v>0.531491100788117</v>
      </c>
      <c r="F19" s="13" t="n">
        <v>0.391816705465317</v>
      </c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0.516007125377655</v>
      </c>
      <c r="E20" s="13" t="n">
        <v>0.341194987297058</v>
      </c>
      <c r="F20" s="13" t="n">
        <v>0.394003093242645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0.592703819274902</v>
      </c>
      <c r="E21" s="13" t="n">
        <v>0.426313191652298</v>
      </c>
      <c r="F21" s="13" t="n">
        <v>0.341447204351425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0.873269021511078</v>
      </c>
      <c r="E22" s="13" t="n">
        <v>0.848023772239685</v>
      </c>
      <c r="F22" s="13" t="n">
        <v>0.833832919597626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0.888913571834564</v>
      </c>
      <c r="E23" s="13" t="n">
        <v>0.887682616710663</v>
      </c>
      <c r="F23" s="13" t="n">
        <v>1.15596199035645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1.13353598117828</v>
      </c>
      <c r="E24" s="13" t="n">
        <v>0.73875242471695</v>
      </c>
      <c r="F24" s="13" t="n">
        <v>0.799339115619659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.25730800628662</v>
      </c>
      <c r="E25" s="13" t="n">
        <v>1.27929401397705</v>
      </c>
      <c r="F25" s="13" t="n">
        <v>1.32028102874756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0.58003032207489</v>
      </c>
      <c r="E26" s="13" t="n">
        <v>0.354592800140381</v>
      </c>
      <c r="F26" s="13" t="n">
        <v>0.494452089071274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0.731658220291138</v>
      </c>
      <c r="E27" s="13" t="n">
        <v>1.03252696990967</v>
      </c>
      <c r="F27" s="13" t="n">
        <v>0.723175704479218</v>
      </c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0.958160400390625</v>
      </c>
      <c r="E28" s="13" t="n">
        <v>0.813495397567749</v>
      </c>
      <c r="F28" s="13" t="n">
        <v>0.975325524806976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0.369873613119125</v>
      </c>
      <c r="E29" s="13" t="n">
        <v>0.341194987297058</v>
      </c>
      <c r="F29" s="13" t="n">
        <v>0.307362794876099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.25730800628662</v>
      </c>
      <c r="E30" s="13" t="n">
        <v>1.27929401397705</v>
      </c>
      <c r="F30" s="13" t="n">
        <v>1.32028102874756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6</v>
      </c>
      <c r="F32" s="12" t="n">
        <v>26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6</v>
      </c>
      <c r="F33" s="12" t="n">
        <v>26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0.248441785573959</v>
      </c>
      <c r="E34" s="13" t="n">
        <v>0.245389968156815</v>
      </c>
      <c r="F34" s="13" t="n">
        <v>0.273083865642548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0430145598948002</v>
      </c>
      <c r="E35" s="13" t="n">
        <v>0.0403615087270737</v>
      </c>
      <c r="F35" s="13" t="n">
        <v>0.0403897352516651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0.70748245716095</v>
      </c>
      <c r="E36" s="13" t="n">
        <v>0.659141957759857</v>
      </c>
      <c r="F36" s="13" t="n">
        <v>0.659434258937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D34" activeCellId="1" sqref="D3:F30 D34:F36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3" min="3" style="9" width="9.13"/>
    <col collapsed="false" customWidth="true" hidden="false" outlineLevel="0" max="5" min="4" style="1" width="9.7"/>
    <col collapsed="false" customWidth="false" hidden="false" outlineLevel="0" max="257" min="6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89</v>
      </c>
      <c r="E1" s="11" t="s">
        <v>90</v>
      </c>
      <c r="F1" s="11" t="s">
        <v>91</v>
      </c>
    </row>
    <row r="2" customFormat="false" ht="11.25" hidden="false" customHeight="false" outlineLevel="0" collapsed="false">
      <c r="B2" s="1"/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571872770786285</v>
      </c>
      <c r="E3" s="13" t="n">
        <v>0.736731886863709</v>
      </c>
      <c r="F3" s="13" t="n">
        <v>0.705524623394013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779946982860565</v>
      </c>
      <c r="E4" s="13" t="n">
        <v>0.71875</v>
      </c>
      <c r="F4" s="13" t="n">
        <v>0.876982271671295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384126901626587</v>
      </c>
      <c r="E5" s="13" t="n">
        <v>0.749094903469086</v>
      </c>
      <c r="F5" s="13" t="n">
        <v>0.554629385471344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633083403110504</v>
      </c>
      <c r="E6" s="13" t="n">
        <v>0.660373628139496</v>
      </c>
      <c r="F6" s="13" t="n">
        <v>0.532665073871613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0.693659722805023</v>
      </c>
      <c r="E7" s="13" t="n">
        <v>0.709164381027222</v>
      </c>
      <c r="F7" s="13" t="n">
        <v>0.500702977180481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0.605325102806091</v>
      </c>
      <c r="E8" s="13" t="n">
        <v>0.732206523418427</v>
      </c>
      <c r="F8" s="13" t="n">
        <v>0.595442712306976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0.490876913070679</v>
      </c>
      <c r="E9" s="13" t="n">
        <v>0.528716802597046</v>
      </c>
      <c r="F9" s="13" t="n">
        <v>0.635393023490906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0.737132728099823</v>
      </c>
      <c r="E10" s="13" t="n">
        <v>0.710028409957886</v>
      </c>
      <c r="F10" s="13" t="n">
        <v>0.798072695732117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0.598368227481842</v>
      </c>
      <c r="E11" s="13" t="n">
        <v>0.782880306243897</v>
      </c>
      <c r="F11" s="13" t="n">
        <v>0.699071288108826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0.605443179607391</v>
      </c>
      <c r="E12" s="13" t="n">
        <v>0.859879195690155</v>
      </c>
      <c r="F12" s="13" t="n">
        <v>0.615009486675263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0.603150606155396</v>
      </c>
      <c r="E13" s="13" t="n">
        <v>1.05399298667908</v>
      </c>
      <c r="F13" s="13" t="n">
        <v>0.800162672996521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/>
      <c r="E14" s="13" t="n">
        <v>0.997434377670288</v>
      </c>
      <c r="F14" s="13" t="n">
        <v>0.64936888217926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0.607527494430542</v>
      </c>
      <c r="E15" s="13" t="n">
        <v>1.18056404590607</v>
      </c>
      <c r="F15" s="13" t="n">
        <v>0.959967374801636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0.501484215259552</v>
      </c>
      <c r="E16" s="13" t="n">
        <v>0.787783086299896</v>
      </c>
      <c r="F16" s="13"/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0.829846382141113</v>
      </c>
      <c r="E17" s="13" t="n">
        <v>1.25932705402374</v>
      </c>
      <c r="F17" s="13"/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0.808437705039978</v>
      </c>
      <c r="E18" s="13" t="n">
        <v>0.716608822345734</v>
      </c>
      <c r="F18" s="13"/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0.601473271846771</v>
      </c>
      <c r="E19" s="13" t="n">
        <v>0.953735709190369</v>
      </c>
      <c r="F19" s="13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0.52104777097702</v>
      </c>
      <c r="E20" s="13" t="n">
        <v>0.509518027305603</v>
      </c>
      <c r="F20" s="13"/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0.337776601314545</v>
      </c>
      <c r="E21" s="13"/>
      <c r="F21" s="13"/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1.08970201015472</v>
      </c>
      <c r="E22" s="13" t="n">
        <v>0.666132688522339</v>
      </c>
      <c r="F22" s="13"/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0.603008985519409</v>
      </c>
      <c r="E23" s="13"/>
      <c r="F23" s="13"/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0.929986417293549</v>
      </c>
      <c r="E24" s="13"/>
      <c r="F24" s="13"/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0.922702789306641</v>
      </c>
      <c r="E25" s="13"/>
      <c r="F25" s="13"/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0.572509109973908</v>
      </c>
      <c r="E26" s="13"/>
      <c r="F26" s="13"/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0.912626504898071</v>
      </c>
      <c r="E27" s="13"/>
      <c r="F27" s="13"/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.03571999073029</v>
      </c>
      <c r="E28" s="13"/>
      <c r="F28" s="13"/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0.337776601314545</v>
      </c>
      <c r="E29" s="13" t="n">
        <v>0.509518027305603</v>
      </c>
      <c r="F29" s="13" t="n">
        <v>0.500702977180481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.08970201015472</v>
      </c>
      <c r="E30" s="13" t="n">
        <v>1.25932705402374</v>
      </c>
      <c r="F30" s="13" t="n">
        <v>0.959967374801636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5</v>
      </c>
      <c r="E31" s="12" t="n">
        <v>19</v>
      </c>
      <c r="F31" s="12" t="n">
        <v>13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5</v>
      </c>
      <c r="E32" s="12" t="n">
        <v>19</v>
      </c>
      <c r="F32" s="12" t="n">
        <v>13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5</v>
      </c>
      <c r="E33" s="12" t="n">
        <v>19</v>
      </c>
      <c r="F33" s="12" t="n">
        <v>13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0.192173004150391</v>
      </c>
      <c r="E34" s="13" t="n">
        <v>0.200385272502899</v>
      </c>
      <c r="F34" s="13" t="n">
        <v>0.138420835137367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0415551960468292</v>
      </c>
      <c r="E35" s="13" t="n">
        <v>0.051382627338171</v>
      </c>
      <c r="F35" s="13" t="n">
        <v>0.0568507760763168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0.679073452949524</v>
      </c>
      <c r="E36" s="13" t="n">
        <v>0.805943310260773</v>
      </c>
      <c r="F36" s="13" t="n">
        <v>0.68638402223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K36" activeCellId="0" sqref="K36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9.56"/>
    <col collapsed="false" customWidth="false" hidden="false" outlineLevel="0" max="3" min="3" style="9" width="9.13"/>
    <col collapsed="false" customWidth="true" hidden="false" outlineLevel="0" max="12" min="4" style="1" width="8.7"/>
    <col collapsed="false" customWidth="false" hidden="false" outlineLevel="0" max="257" min="13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92</v>
      </c>
      <c r="E1" s="11" t="s">
        <v>93</v>
      </c>
      <c r="F1" s="11" t="s">
        <v>94</v>
      </c>
      <c r="G1" s="11" t="s">
        <v>95</v>
      </c>
      <c r="H1" s="11" t="s">
        <v>96</v>
      </c>
      <c r="I1" s="11" t="s">
        <v>97</v>
      </c>
      <c r="J1" s="11" t="s">
        <v>98</v>
      </c>
      <c r="K1" s="11" t="s">
        <v>99</v>
      </c>
      <c r="L1" s="11" t="s">
        <v>100</v>
      </c>
    </row>
    <row r="2" customFormat="false" ht="11.25" hidden="false" customHeight="false" outlineLevel="0" collapsed="false">
      <c r="B2" s="1"/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596515774726868</v>
      </c>
      <c r="E3" s="13" t="n">
        <v>0.610792875289917</v>
      </c>
      <c r="F3" s="13" t="n">
        <v>0.608321070671082</v>
      </c>
      <c r="G3" s="13" t="n">
        <v>0.4481241106987</v>
      </c>
      <c r="H3" s="13" t="n">
        <v>0.808852076530457</v>
      </c>
      <c r="I3" s="13" t="n">
        <v>0.797081172466278</v>
      </c>
      <c r="J3" s="13" t="n">
        <v>0.465848714113236</v>
      </c>
      <c r="K3" s="13" t="n">
        <v>0.840365827083588</v>
      </c>
      <c r="L3" s="13" t="n">
        <v>0.750666201114655</v>
      </c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814291179180145</v>
      </c>
      <c r="E4" s="13" t="n">
        <v>0.584838211536408</v>
      </c>
      <c r="F4" s="13" t="n">
        <v>0.61666202545166</v>
      </c>
      <c r="G4" s="13" t="n">
        <v>0.0975711792707443</v>
      </c>
      <c r="H4" s="13" t="n">
        <v>0.621125876903534</v>
      </c>
      <c r="I4" s="13" t="n">
        <v>0.708142817020416</v>
      </c>
      <c r="J4" s="13" t="n">
        <v>0.806786596775055</v>
      </c>
      <c r="K4" s="13" t="n">
        <v>0.934590101242065</v>
      </c>
      <c r="L4" s="13" t="n">
        <v>0.469925910234451</v>
      </c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670499384403229</v>
      </c>
      <c r="E5" s="13" t="n">
        <v>0.519904613494873</v>
      </c>
      <c r="F5" s="13" t="n">
        <v>0.734803974628449</v>
      </c>
      <c r="G5" s="13" t="n">
        <v>0.561794579029083</v>
      </c>
      <c r="H5" s="13"/>
      <c r="I5" s="13" t="n">
        <v>0.503209888935089</v>
      </c>
      <c r="J5" s="13" t="n">
        <v>0.592560589313507</v>
      </c>
      <c r="K5" s="13" t="n">
        <v>0.598681390285492</v>
      </c>
      <c r="L5" s="13" t="n">
        <v>0.410381108522415</v>
      </c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709751725196838</v>
      </c>
      <c r="E6" s="13" t="n">
        <v>0.557230472564697</v>
      </c>
      <c r="F6" s="13" t="n">
        <v>0.706107378005981</v>
      </c>
      <c r="G6" s="13" t="n">
        <v>0.640975475311279</v>
      </c>
      <c r="H6" s="13"/>
      <c r="I6" s="13" t="n">
        <v>0.596410691738129</v>
      </c>
      <c r="J6" s="13" t="n">
        <v>0.45682030916214</v>
      </c>
      <c r="K6" s="13" t="n">
        <v>0.870247602462769</v>
      </c>
      <c r="L6" s="13" t="n">
        <v>0.587259829044342</v>
      </c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0.613478422164917</v>
      </c>
      <c r="E7" s="13" t="n">
        <v>0.629824578762054</v>
      </c>
      <c r="F7" s="13" t="n">
        <v>0.744813323020935</v>
      </c>
      <c r="G7" s="13" t="n">
        <v>0.358712702989578</v>
      </c>
      <c r="H7" s="13"/>
      <c r="I7" s="13" t="n">
        <v>0.623341381549835</v>
      </c>
      <c r="J7" s="13" t="n">
        <v>0.550552010536194</v>
      </c>
      <c r="K7" s="13" t="n">
        <v>0.577513098716736</v>
      </c>
      <c r="L7" s="13" t="n">
        <v>0.599150776863098</v>
      </c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0.535381615161896</v>
      </c>
      <c r="E8" s="13" t="n">
        <v>0.674204528331757</v>
      </c>
      <c r="F8" s="13" t="n">
        <v>0.509980916976929</v>
      </c>
      <c r="G8" s="13" t="n">
        <v>0.419961899518967</v>
      </c>
      <c r="H8" s="13"/>
      <c r="I8" s="13" t="n">
        <v>0.587714672088623</v>
      </c>
      <c r="J8" s="13" t="n">
        <v>0.576785027980804</v>
      </c>
      <c r="K8" s="13" t="n">
        <v>0.850644111633301</v>
      </c>
      <c r="L8" s="13" t="n">
        <v>0.548847913742065</v>
      </c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0.652060508728027</v>
      </c>
      <c r="E9" s="13" t="n">
        <v>0.582041919231415</v>
      </c>
      <c r="F9" s="13" t="n">
        <v>0.389650106430054</v>
      </c>
      <c r="G9" s="13" t="n">
        <v>0.143829107284546</v>
      </c>
      <c r="H9" s="13"/>
      <c r="I9" s="13" t="n">
        <v>0.424740493297577</v>
      </c>
      <c r="J9" s="13" t="n">
        <v>0.542191505432129</v>
      </c>
      <c r="K9" s="13" t="n">
        <v>0.603245675563812</v>
      </c>
      <c r="L9" s="13" t="n">
        <v>0.495522201061249</v>
      </c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0.857290923595429</v>
      </c>
      <c r="E10" s="13" t="n">
        <v>0.912375390529633</v>
      </c>
      <c r="F10" s="13" t="n">
        <v>0.657842576503754</v>
      </c>
      <c r="G10" s="13" t="n">
        <v>0.887875020503998</v>
      </c>
      <c r="H10" s="13"/>
      <c r="I10" s="13" t="n">
        <v>0.778009414672852</v>
      </c>
      <c r="J10" s="13" t="n">
        <v>0.758012712001801</v>
      </c>
      <c r="K10" s="13" t="n">
        <v>0.298433005809784</v>
      </c>
      <c r="L10" s="13" t="n">
        <v>0.596099674701691</v>
      </c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0.661028206348419</v>
      </c>
      <c r="E11" s="13" t="n">
        <v>0.716755509376526</v>
      </c>
      <c r="F11" s="13" t="n">
        <v>0.544919371604919</v>
      </c>
      <c r="G11" s="13" t="n">
        <v>0.566429376602173</v>
      </c>
      <c r="H11" s="13"/>
      <c r="I11" s="13" t="n">
        <v>0.504530370235443</v>
      </c>
      <c r="J11" s="13" t="n">
        <v>0.464937597513199</v>
      </c>
      <c r="K11" s="13" t="n">
        <v>0.852691888809204</v>
      </c>
      <c r="L11" s="13" t="n">
        <v>0.913418889045715</v>
      </c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0.625799179077148</v>
      </c>
      <c r="E12" s="13" t="n">
        <v>0.688215911388397</v>
      </c>
      <c r="F12" s="13" t="n">
        <v>0.596333980560303</v>
      </c>
      <c r="G12" s="13" t="n">
        <v>0.654861509799957</v>
      </c>
      <c r="H12" s="13"/>
      <c r="I12" s="13" t="n">
        <v>0.62482762336731</v>
      </c>
      <c r="J12" s="13" t="n">
        <v>0.683641076087952</v>
      </c>
      <c r="K12" s="13" t="n">
        <v>0.654616296291351</v>
      </c>
      <c r="L12" s="13" t="n">
        <v>0.818863689899445</v>
      </c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0.891685128211975</v>
      </c>
      <c r="E13" s="13" t="n">
        <v>0.840179979801178</v>
      </c>
      <c r="F13" s="13" t="n">
        <v>1.01096594333649</v>
      </c>
      <c r="G13" s="13" t="n">
        <v>0.998621881008148</v>
      </c>
      <c r="H13" s="13"/>
      <c r="I13" s="13" t="n">
        <v>0.750068724155426</v>
      </c>
      <c r="J13" s="13" t="n">
        <v>0.905068874359131</v>
      </c>
      <c r="K13" s="13" t="n">
        <v>0.71368008852005</v>
      </c>
      <c r="L13" s="13" t="n">
        <v>0.777531623840332</v>
      </c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0.55871057510376</v>
      </c>
      <c r="E14" s="13" t="n">
        <v>0.717160820960999</v>
      </c>
      <c r="F14" s="13" t="n">
        <v>0.806687474250794</v>
      </c>
      <c r="G14" s="13" t="n">
        <v>0.705880284309387</v>
      </c>
      <c r="H14" s="13"/>
      <c r="I14" s="13" t="n">
        <v>0.645856618881226</v>
      </c>
      <c r="J14" s="13" t="n">
        <v>0.698613882064819</v>
      </c>
      <c r="K14" s="13" t="n">
        <v>0.779027223587036</v>
      </c>
      <c r="L14" s="13" t="n">
        <v>0.572279512882233</v>
      </c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0.747010171413422</v>
      </c>
      <c r="E15" s="13" t="n">
        <v>0.907265186309815</v>
      </c>
      <c r="F15" s="13" t="n">
        <v>0.752067983150482</v>
      </c>
      <c r="G15" s="13" t="n">
        <v>0.955258309841156</v>
      </c>
      <c r="H15" s="13"/>
      <c r="I15" s="13" t="n">
        <v>0.887844204902649</v>
      </c>
      <c r="J15" s="13" t="n">
        <v>0.662834405899048</v>
      </c>
      <c r="K15" s="13" t="n">
        <v>0.965179681777954</v>
      </c>
      <c r="L15" s="13" t="n">
        <v>0.761709988117218</v>
      </c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0.904295921325684</v>
      </c>
      <c r="E16" s="13" t="n">
        <v>0.828419327735901</v>
      </c>
      <c r="F16" s="13" t="n">
        <v>0.731551885604858</v>
      </c>
      <c r="G16" s="13" t="n">
        <v>0.960111379623413</v>
      </c>
      <c r="H16" s="13"/>
      <c r="I16" s="13" t="n">
        <v>0.670778214931488</v>
      </c>
      <c r="J16" s="13" t="n">
        <v>0.572758972644806</v>
      </c>
      <c r="K16" s="13" t="n">
        <v>0.678808510303497</v>
      </c>
      <c r="L16" s="13" t="n">
        <v>0.748327314853668</v>
      </c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1.01142001152039</v>
      </c>
      <c r="E17" s="13" t="n">
        <v>1.05795800685883</v>
      </c>
      <c r="F17" s="13" t="n">
        <v>1.15807294845581</v>
      </c>
      <c r="G17" s="13" t="n">
        <v>0.876918375492096</v>
      </c>
      <c r="H17" s="13"/>
      <c r="I17" s="13" t="n">
        <v>0.949728429317474</v>
      </c>
      <c r="J17" s="13" t="n">
        <v>0.919097602367401</v>
      </c>
      <c r="K17" s="13" t="n">
        <v>1.03588402271271</v>
      </c>
      <c r="L17" s="13" t="n">
        <v>0.617688477039337</v>
      </c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0.715950310230255</v>
      </c>
      <c r="E18" s="13" t="n">
        <v>0.766448378562927</v>
      </c>
      <c r="F18" s="13" t="n">
        <v>0.43798491358757</v>
      </c>
      <c r="G18" s="13" t="n">
        <v>0.645861029624939</v>
      </c>
      <c r="H18" s="13"/>
      <c r="I18" s="13" t="n">
        <v>0.899010300636292</v>
      </c>
      <c r="J18" s="13" t="n">
        <v>0.599275887012482</v>
      </c>
      <c r="K18" s="13" t="n">
        <v>0.611245691776276</v>
      </c>
      <c r="L18" s="13" t="n">
        <v>0.687504470348358</v>
      </c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0.726013481616974</v>
      </c>
      <c r="E19" s="13" t="n">
        <v>0.661821722984314</v>
      </c>
      <c r="F19" s="13" t="n">
        <v>0.649638414382935</v>
      </c>
      <c r="G19" s="13" t="n">
        <v>0.592309713363648</v>
      </c>
      <c r="H19" s="13"/>
      <c r="I19" s="13" t="n">
        <v>0.661821722984314</v>
      </c>
      <c r="J19" s="13" t="n">
        <v>0.504678010940552</v>
      </c>
      <c r="K19" s="13" t="n">
        <v>0.807292282581329</v>
      </c>
      <c r="L19" s="13" t="n">
        <v>0.463320106267929</v>
      </c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0.523666024208069</v>
      </c>
      <c r="E20" s="13" t="n">
        <v>0.378764986991882</v>
      </c>
      <c r="F20" s="13" t="n">
        <v>0.351461589336395</v>
      </c>
      <c r="G20" s="13" t="n">
        <v>0.618995428085327</v>
      </c>
      <c r="H20" s="13"/>
      <c r="I20" s="13" t="n">
        <v>0.648788809776306</v>
      </c>
      <c r="J20" s="13" t="n">
        <v>0.178876101970673</v>
      </c>
      <c r="K20" s="13" t="n">
        <v>0.541238784790039</v>
      </c>
      <c r="L20" s="13" t="n">
        <v>0.472719490528107</v>
      </c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0.394723802804947</v>
      </c>
      <c r="E21" s="13" t="n">
        <v>0.466997087001801</v>
      </c>
      <c r="F21" s="13" t="n">
        <v>0.487576395273209</v>
      </c>
      <c r="G21" s="13" t="n">
        <v>0.409202694892883</v>
      </c>
      <c r="H21" s="13"/>
      <c r="I21" s="13" t="n">
        <v>0.519156217575073</v>
      </c>
      <c r="J21" s="13" t="n">
        <v>0.472908407449722</v>
      </c>
      <c r="K21" s="13" t="n">
        <v>0.316073805093765</v>
      </c>
      <c r="L21" s="13" t="n">
        <v>0.915524184703827</v>
      </c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0.719824194908142</v>
      </c>
      <c r="E22" s="13" t="n">
        <v>0.882255792617798</v>
      </c>
      <c r="F22" s="13" t="n">
        <v>1.06358098983765</v>
      </c>
      <c r="G22" s="13" t="n">
        <v>0.913652718067169</v>
      </c>
      <c r="H22" s="13"/>
      <c r="I22" s="13" t="n">
        <v>0.994690120220184</v>
      </c>
      <c r="J22" s="13" t="n">
        <v>0.864490270614624</v>
      </c>
      <c r="K22" s="13" t="n">
        <v>1.49308800697327</v>
      </c>
      <c r="L22" s="13" t="n">
        <v>0.971549272537231</v>
      </c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0.996172785758972</v>
      </c>
      <c r="E23" s="13" t="n">
        <v>1.40916299819946</v>
      </c>
      <c r="F23" s="13" t="n">
        <v>1.1309050321579</v>
      </c>
      <c r="G23" s="13" t="n">
        <v>1.09719502925873</v>
      </c>
      <c r="H23" s="13"/>
      <c r="I23" s="13" t="n">
        <v>1.38153398036957</v>
      </c>
      <c r="J23" s="13" t="n">
        <v>1.15839195251465</v>
      </c>
      <c r="K23" s="13" t="n">
        <v>0.893261790275574</v>
      </c>
      <c r="L23" s="13" t="n">
        <v>0.835650622844696</v>
      </c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0.751407027244568</v>
      </c>
      <c r="E24" s="13" t="n">
        <v>0.888104796409607</v>
      </c>
      <c r="F24" s="13" t="n">
        <v>0.931591272354126</v>
      </c>
      <c r="G24" s="13" t="n">
        <v>0.954237282276154</v>
      </c>
      <c r="H24" s="13"/>
      <c r="I24" s="13" t="n">
        <v>1.25192201137543</v>
      </c>
      <c r="J24" s="13" t="n">
        <v>0.743821620941162</v>
      </c>
      <c r="K24" s="13" t="n">
        <v>1.20809102058411</v>
      </c>
      <c r="L24" s="13" t="n">
        <v>0.874630212783814</v>
      </c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1.43074202537537</v>
      </c>
      <c r="E25" s="13" t="n">
        <v>1.17331898212433</v>
      </c>
      <c r="F25" s="13" t="n">
        <v>1.34762704372406</v>
      </c>
      <c r="G25" s="13" t="n">
        <v>1.36109399795532</v>
      </c>
      <c r="H25" s="13"/>
      <c r="I25" s="13" t="n">
        <v>1.44938695430756</v>
      </c>
      <c r="J25" s="13" t="n">
        <v>1.37768495082855</v>
      </c>
      <c r="K25" s="13" t="n">
        <v>0.834865093231201</v>
      </c>
      <c r="L25" s="13" t="n">
        <v>1.05188894271851</v>
      </c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0.773318409919739</v>
      </c>
      <c r="E26" s="13" t="n">
        <v>0.554697573184967</v>
      </c>
      <c r="F26" s="13" t="n">
        <v>0.747023224830627</v>
      </c>
      <c r="G26" s="13" t="n">
        <v>0.895749390125275</v>
      </c>
      <c r="H26" s="13"/>
      <c r="I26" s="13" t="n">
        <v>0.603174805641174</v>
      </c>
      <c r="J26" s="13" t="n">
        <v>0.689547896385193</v>
      </c>
      <c r="K26" s="13" t="n">
        <v>0.720727920532227</v>
      </c>
      <c r="L26" s="13" t="n">
        <v>0.808422386646271</v>
      </c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1.27127003669739</v>
      </c>
      <c r="E27" s="13" t="n">
        <v>1.01598405838013</v>
      </c>
      <c r="F27" s="13" t="n">
        <v>1.08572196960449</v>
      </c>
      <c r="G27" s="13" t="n">
        <v>1.0079710483551</v>
      </c>
      <c r="H27" s="13"/>
      <c r="I27" s="13" t="n">
        <v>1.06205296516418</v>
      </c>
      <c r="J27" s="13" t="n">
        <v>1.15767598152161</v>
      </c>
      <c r="K27" s="13" t="n">
        <v>1.11664199829102</v>
      </c>
      <c r="L27" s="13" t="n">
        <v>1.22813498973846</v>
      </c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.22091698646545</v>
      </c>
      <c r="E28" s="13" t="n">
        <v>1.03483104705811</v>
      </c>
      <c r="F28" s="13" t="n">
        <v>0.928613185882568</v>
      </c>
      <c r="G28" s="13" t="n">
        <v>0.998979985713959</v>
      </c>
      <c r="H28" s="13"/>
      <c r="I28" s="13" t="n">
        <v>1.12662494182587</v>
      </c>
      <c r="J28" s="13" t="n">
        <v>0.887613892555237</v>
      </c>
      <c r="K28" s="13" t="n">
        <v>0.958160400390625</v>
      </c>
      <c r="L28" s="13" t="n">
        <v>1.086305975914</v>
      </c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0.394723802804947</v>
      </c>
      <c r="E29" s="13" t="n">
        <v>0.378764986991882</v>
      </c>
      <c r="F29" s="13" t="n">
        <v>0.351461589336395</v>
      </c>
      <c r="G29" s="13" t="n">
        <v>0.0975711792707443</v>
      </c>
      <c r="H29" s="13" t="n">
        <v>0.621125876903534</v>
      </c>
      <c r="I29" s="13" t="n">
        <v>0.424740493297577</v>
      </c>
      <c r="J29" s="13" t="n">
        <v>0.178876101970673</v>
      </c>
      <c r="K29" s="13" t="n">
        <v>0.298433005809784</v>
      </c>
      <c r="L29" s="13" t="n">
        <v>0.410381108522415</v>
      </c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.43074202537537</v>
      </c>
      <c r="E30" s="13" t="n">
        <v>1.40916299819946</v>
      </c>
      <c r="F30" s="13" t="n">
        <v>1.34762704372406</v>
      </c>
      <c r="G30" s="13" t="n">
        <v>1.36109399795532</v>
      </c>
      <c r="H30" s="13" t="n">
        <v>0.808852076530457</v>
      </c>
      <c r="I30" s="13" t="n">
        <v>1.44938695430756</v>
      </c>
      <c r="J30" s="13" t="n">
        <v>1.37768495082855</v>
      </c>
      <c r="K30" s="13" t="n">
        <v>1.49308800697327</v>
      </c>
      <c r="L30" s="13" t="n">
        <v>1.22813498973846</v>
      </c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</v>
      </c>
      <c r="I31" s="12" t="n">
        <v>26</v>
      </c>
      <c r="J31" s="12" t="n">
        <v>26</v>
      </c>
      <c r="K31" s="12" t="n">
        <v>26</v>
      </c>
      <c r="L31" s="12" t="n">
        <v>26</v>
      </c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6</v>
      </c>
      <c r="F32" s="12" t="n">
        <v>26</v>
      </c>
      <c r="G32" s="12" t="n">
        <v>25</v>
      </c>
      <c r="H32" s="12" t="n">
        <v>2</v>
      </c>
      <c r="I32" s="12" t="n">
        <v>26</v>
      </c>
      <c r="J32" s="12" t="n">
        <v>26</v>
      </c>
      <c r="K32" s="12" t="n">
        <v>26</v>
      </c>
      <c r="L32" s="12" t="n">
        <v>26</v>
      </c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6</v>
      </c>
      <c r="F33" s="12" t="n">
        <v>26</v>
      </c>
      <c r="G33" s="12" t="n">
        <v>24</v>
      </c>
      <c r="H33" s="12" t="n">
        <v>2</v>
      </c>
      <c r="I33" s="12" t="n">
        <v>26</v>
      </c>
      <c r="J33" s="12" t="n">
        <v>26</v>
      </c>
      <c r="K33" s="12" t="n">
        <v>26</v>
      </c>
      <c r="L33" s="12" t="n">
        <v>26</v>
      </c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0.241859972476959</v>
      </c>
      <c r="E34" s="13" t="n">
        <v>0.23711308836937</v>
      </c>
      <c r="F34" s="13" t="n">
        <v>0.25699058175087</v>
      </c>
      <c r="G34" s="13" t="n">
        <v>0.302150875329971</v>
      </c>
      <c r="H34" s="13" t="n">
        <v>0.132742449641228</v>
      </c>
      <c r="I34" s="13" t="n">
        <v>0.27513799071312</v>
      </c>
      <c r="J34" s="13" t="n">
        <v>0.259237021207809</v>
      </c>
      <c r="K34" s="13" t="n">
        <v>0.257844746112824</v>
      </c>
      <c r="L34" s="13" t="n">
        <v>0.213974133133888</v>
      </c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0439988151192665</v>
      </c>
      <c r="E35" s="13" t="n">
        <v>0.0438869036734104</v>
      </c>
      <c r="F35" s="13" t="n">
        <v>0.0427266508340836</v>
      </c>
      <c r="G35" s="13" t="n">
        <v>0.0431039705872536</v>
      </c>
      <c r="H35" s="13" t="n">
        <v>0.143486246466637</v>
      </c>
      <c r="I35" s="13" t="n">
        <v>0.0437382832169533</v>
      </c>
      <c r="J35" s="13" t="n">
        <v>0.0413712300360203</v>
      </c>
      <c r="K35" s="13" t="n">
        <v>0.0456512905657291</v>
      </c>
      <c r="L35" s="13" t="n">
        <v>0.0447509214282036</v>
      </c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0.783585548400879</v>
      </c>
      <c r="E36" s="13" t="n">
        <v>0.771521329879761</v>
      </c>
      <c r="F36" s="13" t="n">
        <v>0.758865594863892</v>
      </c>
      <c r="G36" s="13" t="n">
        <v>0.722006678581238</v>
      </c>
      <c r="H36" s="13" t="n">
        <v>0.714988946914673</v>
      </c>
      <c r="I36" s="13" t="n">
        <v>0.794247984886169</v>
      </c>
      <c r="J36" s="13" t="n">
        <v>0.703518271446228</v>
      </c>
      <c r="K36" s="13" t="n">
        <v>0.798242151737213</v>
      </c>
      <c r="L36" s="13" t="n">
        <v>0.73320478200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F36" activeCellId="0" sqref="F36"/>
    </sheetView>
  </sheetViews>
  <sheetFormatPr defaultColWidth="9.1328125" defaultRowHeight="10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23.13"/>
    <col collapsed="false" customWidth="false" hidden="false" outlineLevel="0" max="3" min="3" style="9" width="9.13"/>
    <col collapsed="false" customWidth="true" hidden="false" outlineLevel="0" max="6" min="4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A1" s="10" t="s">
        <v>19</v>
      </c>
      <c r="B1" s="10" t="s">
        <v>20</v>
      </c>
      <c r="C1" s="4" t="s">
        <v>7</v>
      </c>
      <c r="D1" s="11" t="s">
        <v>101</v>
      </c>
      <c r="E1" s="11" t="s">
        <v>102</v>
      </c>
      <c r="F1" s="11" t="s">
        <v>103</v>
      </c>
      <c r="G1" s="11" t="s">
        <v>104</v>
      </c>
      <c r="H1" s="11" t="s">
        <v>105</v>
      </c>
      <c r="I1" s="11"/>
      <c r="J1" s="11"/>
      <c r="K1" s="11"/>
      <c r="L1" s="11"/>
    </row>
    <row r="2" customFormat="false" ht="11.25" hidden="false" customHeight="false" outlineLevel="0" collapsed="false">
      <c r="B2" s="1"/>
      <c r="C2" s="6" t="s">
        <v>11</v>
      </c>
    </row>
    <row r="3" customFormat="false" ht="10.5" hidden="false" customHeight="false" outlineLevel="0" collapsed="false">
      <c r="A3" s="12" t="s">
        <v>24</v>
      </c>
      <c r="B3" s="12" t="s">
        <v>25</v>
      </c>
      <c r="C3" s="12" t="s">
        <v>26</v>
      </c>
      <c r="D3" s="13" t="n">
        <v>0.505735397338867</v>
      </c>
      <c r="E3" s="13" t="n">
        <v>0.338963210582733</v>
      </c>
      <c r="F3" s="13" t="n">
        <v>0.742132186889648</v>
      </c>
      <c r="G3" s="13" t="n">
        <v>0.70959347486496</v>
      </c>
      <c r="H3" s="13" t="n">
        <v>0.80148458480835</v>
      </c>
      <c r="I3" s="13"/>
      <c r="J3" s="13"/>
      <c r="K3" s="13"/>
      <c r="L3" s="13"/>
    </row>
    <row r="4" customFormat="false" ht="10.5" hidden="false" customHeight="false" outlineLevel="0" collapsed="false">
      <c r="A4" s="12" t="s">
        <v>24</v>
      </c>
      <c r="B4" s="12" t="s">
        <v>27</v>
      </c>
      <c r="C4" s="12" t="s">
        <v>26</v>
      </c>
      <c r="D4" s="13" t="n">
        <v>0.480043590068817</v>
      </c>
      <c r="E4" s="13" t="n">
        <v>0.471365809440613</v>
      </c>
      <c r="F4" s="13" t="n">
        <v>0.943994402885437</v>
      </c>
      <c r="G4" s="13" t="n">
        <v>0.598636984825134</v>
      </c>
      <c r="H4" s="13" t="n">
        <v>0.726072728633881</v>
      </c>
      <c r="I4" s="13"/>
      <c r="J4" s="13"/>
      <c r="K4" s="13"/>
      <c r="L4" s="13"/>
    </row>
    <row r="5" customFormat="false" ht="10.5" hidden="false" customHeight="false" outlineLevel="0" collapsed="false">
      <c r="A5" s="12" t="s">
        <v>24</v>
      </c>
      <c r="B5" s="12" t="s">
        <v>28</v>
      </c>
      <c r="C5" s="12" t="s">
        <v>26</v>
      </c>
      <c r="D5" s="13" t="n">
        <v>0.530664026737213</v>
      </c>
      <c r="E5" s="13" t="n">
        <v>0.455439001321793</v>
      </c>
      <c r="F5" s="13" t="n">
        <v>0.590868711471558</v>
      </c>
      <c r="G5" s="13" t="n">
        <v>0.407257109880447</v>
      </c>
      <c r="H5" s="13" t="n">
        <v>0.55321878194809</v>
      </c>
      <c r="I5" s="13"/>
      <c r="J5" s="13"/>
      <c r="K5" s="13"/>
      <c r="L5" s="13"/>
    </row>
    <row r="6" customFormat="false" ht="10.5" hidden="false" customHeight="false" outlineLevel="0" collapsed="false">
      <c r="A6" s="12" t="s">
        <v>24</v>
      </c>
      <c r="B6" s="12" t="s">
        <v>29</v>
      </c>
      <c r="C6" s="12" t="s">
        <v>26</v>
      </c>
      <c r="D6" s="13" t="n">
        <v>0.510639309883118</v>
      </c>
      <c r="E6" s="13" t="n">
        <v>0.50261801481247</v>
      </c>
      <c r="F6" s="13" t="n">
        <v>0.564883172512054</v>
      </c>
      <c r="G6" s="13" t="n">
        <v>0.564417481422424</v>
      </c>
      <c r="H6" s="13" t="n">
        <v>0.4349445104599</v>
      </c>
      <c r="I6" s="13"/>
      <c r="J6" s="13"/>
      <c r="K6" s="13"/>
      <c r="L6" s="13"/>
    </row>
    <row r="7" customFormat="false" ht="10.5" hidden="false" customHeight="false" outlineLevel="0" collapsed="false">
      <c r="A7" s="12" t="s">
        <v>24</v>
      </c>
      <c r="B7" s="12" t="s">
        <v>30</v>
      </c>
      <c r="C7" s="12" t="s">
        <v>26</v>
      </c>
      <c r="D7" s="13" t="n">
        <v>0.463644713163376</v>
      </c>
      <c r="E7" s="13" t="n">
        <v>0.516130924224854</v>
      </c>
      <c r="F7" s="13" t="n">
        <v>0.591068029403687</v>
      </c>
      <c r="G7" s="13" t="n">
        <v>0.533088982105255</v>
      </c>
      <c r="H7" s="13" t="n">
        <v>0.476960897445679</v>
      </c>
      <c r="I7" s="13"/>
      <c r="J7" s="13"/>
      <c r="K7" s="13"/>
      <c r="L7" s="13"/>
    </row>
    <row r="8" customFormat="false" ht="10.5" hidden="false" customHeight="false" outlineLevel="0" collapsed="false">
      <c r="A8" s="12" t="s">
        <v>24</v>
      </c>
      <c r="B8" s="12" t="s">
        <v>31</v>
      </c>
      <c r="C8" s="12" t="s">
        <v>26</v>
      </c>
      <c r="D8" s="13" t="n">
        <v>0.508302509784699</v>
      </c>
      <c r="E8" s="13" t="n">
        <v>0.425187796354294</v>
      </c>
      <c r="F8" s="13" t="n">
        <v>0.65557861328125</v>
      </c>
      <c r="G8" s="13" t="n">
        <v>0.430569887161255</v>
      </c>
      <c r="H8" s="13" t="n">
        <v>0.675604283809662</v>
      </c>
      <c r="I8" s="13"/>
      <c r="J8" s="13"/>
      <c r="K8" s="13"/>
      <c r="L8" s="13"/>
    </row>
    <row r="9" customFormat="false" ht="10.5" hidden="false" customHeight="false" outlineLevel="0" collapsed="false">
      <c r="A9" s="12" t="s">
        <v>24</v>
      </c>
      <c r="B9" s="12" t="s">
        <v>32</v>
      </c>
      <c r="C9" s="12" t="s">
        <v>26</v>
      </c>
      <c r="D9" s="13" t="n">
        <v>0.667318880558014</v>
      </c>
      <c r="E9" s="13" t="n">
        <v>0.299438387155533</v>
      </c>
      <c r="F9" s="13" t="n">
        <v>0.493816286325455</v>
      </c>
      <c r="G9" s="13" t="n">
        <v>0.437025010585785</v>
      </c>
      <c r="H9" s="13" t="n">
        <v>0.352692604064941</v>
      </c>
      <c r="I9" s="13"/>
      <c r="J9" s="13"/>
      <c r="K9" s="13"/>
      <c r="L9" s="13"/>
    </row>
    <row r="10" customFormat="false" ht="10.5" hidden="false" customHeight="false" outlineLevel="0" collapsed="false">
      <c r="A10" s="12" t="s">
        <v>24</v>
      </c>
      <c r="B10" s="12" t="s">
        <v>33</v>
      </c>
      <c r="C10" s="12" t="s">
        <v>26</v>
      </c>
      <c r="D10" s="13" t="n">
        <v>0.658750712871552</v>
      </c>
      <c r="E10" s="13" t="n">
        <v>0.716202616691589</v>
      </c>
      <c r="F10" s="13" t="n">
        <v>0.775537312030792</v>
      </c>
      <c r="G10" s="13" t="n">
        <v>0.791762828826904</v>
      </c>
      <c r="H10" s="13" t="n">
        <v>1.04981696605682</v>
      </c>
      <c r="I10" s="13"/>
      <c r="J10" s="13"/>
      <c r="K10" s="13"/>
      <c r="L10" s="13"/>
    </row>
    <row r="11" customFormat="false" ht="10.5" hidden="false" customHeight="false" outlineLevel="0" collapsed="false">
      <c r="A11" s="12" t="s">
        <v>24</v>
      </c>
      <c r="B11" s="12" t="s">
        <v>34</v>
      </c>
      <c r="C11" s="12" t="s">
        <v>26</v>
      </c>
      <c r="D11" s="13" t="n">
        <v>0.418867200613022</v>
      </c>
      <c r="E11" s="13" t="n">
        <v>0.442343503236771</v>
      </c>
      <c r="F11" s="13" t="n">
        <v>0.709019899368286</v>
      </c>
      <c r="G11" s="13" t="n">
        <v>0.682211399078369</v>
      </c>
      <c r="H11" s="13" t="n">
        <v>0.549266517162323</v>
      </c>
      <c r="I11" s="13"/>
      <c r="J11" s="13"/>
      <c r="K11" s="13"/>
      <c r="L11" s="13"/>
    </row>
    <row r="12" customFormat="false" ht="10.5" hidden="false" customHeight="false" outlineLevel="0" collapsed="false">
      <c r="A12" s="12" t="s">
        <v>24</v>
      </c>
      <c r="B12" s="12" t="s">
        <v>35</v>
      </c>
      <c r="C12" s="12" t="s">
        <v>26</v>
      </c>
      <c r="D12" s="13" t="n">
        <v>0.653934121131897</v>
      </c>
      <c r="E12" s="13" t="n">
        <v>0.62241917848587</v>
      </c>
      <c r="F12" s="13" t="n">
        <v>0.648341476917267</v>
      </c>
      <c r="G12" s="13" t="n">
        <v>0.569234788417816</v>
      </c>
      <c r="H12" s="13" t="n">
        <v>0.613391578197479</v>
      </c>
      <c r="I12" s="13"/>
      <c r="J12" s="13"/>
      <c r="K12" s="13"/>
      <c r="L12" s="13"/>
    </row>
    <row r="13" customFormat="false" ht="10.5" hidden="false" customHeight="false" outlineLevel="0" collapsed="false">
      <c r="A13" s="12" t="s">
        <v>24</v>
      </c>
      <c r="B13" s="12" t="s">
        <v>36</v>
      </c>
      <c r="C13" s="12" t="s">
        <v>26</v>
      </c>
      <c r="D13" s="13" t="n">
        <v>0.79231059551239</v>
      </c>
      <c r="E13" s="13" t="n">
        <v>0.999487519264221</v>
      </c>
      <c r="F13" s="13" t="n">
        <v>1.05552399158478</v>
      </c>
      <c r="G13" s="13" t="n">
        <v>0.80244392156601</v>
      </c>
      <c r="H13" s="13" t="n">
        <v>0.754905879497528</v>
      </c>
      <c r="I13" s="13"/>
      <c r="J13" s="13"/>
      <c r="K13" s="13"/>
      <c r="L13" s="13"/>
    </row>
    <row r="14" customFormat="false" ht="10.5" hidden="false" customHeight="false" outlineLevel="0" collapsed="false">
      <c r="A14" s="12" t="s">
        <v>24</v>
      </c>
      <c r="B14" s="12" t="s">
        <v>37</v>
      </c>
      <c r="C14" s="12" t="s">
        <v>26</v>
      </c>
      <c r="D14" s="13" t="n">
        <v>0.74953818321228</v>
      </c>
      <c r="E14" s="13" t="n">
        <v>0.553502380847931</v>
      </c>
      <c r="F14" s="13" t="n">
        <v>0.765511870384216</v>
      </c>
      <c r="G14" s="13" t="n">
        <v>0.481286913156509</v>
      </c>
      <c r="H14" s="13" t="n">
        <v>0.788766980171204</v>
      </c>
      <c r="I14" s="13"/>
      <c r="J14" s="13"/>
      <c r="K14" s="13"/>
      <c r="L14" s="13"/>
    </row>
    <row r="15" customFormat="false" ht="10.5" hidden="false" customHeight="false" outlineLevel="0" collapsed="false">
      <c r="A15" s="12" t="s">
        <v>24</v>
      </c>
      <c r="B15" s="12" t="s">
        <v>38</v>
      </c>
      <c r="C15" s="12" t="s">
        <v>26</v>
      </c>
      <c r="D15" s="13" t="n">
        <v>0.922355115413666</v>
      </c>
      <c r="E15" s="13" t="n">
        <v>0.858785927295685</v>
      </c>
      <c r="F15" s="13" t="n">
        <v>0.928460419178009</v>
      </c>
      <c r="G15" s="13" t="n">
        <v>0.805416882038117</v>
      </c>
      <c r="H15" s="13" t="n">
        <v>0.718141198158264</v>
      </c>
      <c r="I15" s="13"/>
      <c r="J15" s="13"/>
      <c r="K15" s="13"/>
      <c r="L15" s="13"/>
    </row>
    <row r="16" customFormat="false" ht="10.5" hidden="false" customHeight="false" outlineLevel="0" collapsed="false">
      <c r="A16" s="12" t="s">
        <v>24</v>
      </c>
      <c r="B16" s="12" t="s">
        <v>39</v>
      </c>
      <c r="C16" s="12" t="s">
        <v>26</v>
      </c>
      <c r="D16" s="13" t="n">
        <v>1.17630898952484</v>
      </c>
      <c r="E16" s="13" t="n">
        <v>0.612421572208405</v>
      </c>
      <c r="F16" s="13" t="n">
        <v>0.951539099216461</v>
      </c>
      <c r="G16" s="13" t="n">
        <v>0.590273201465607</v>
      </c>
      <c r="H16" s="13" t="n">
        <v>0.74752002954483</v>
      </c>
      <c r="I16" s="13"/>
      <c r="J16" s="13"/>
      <c r="K16" s="13"/>
      <c r="L16" s="13"/>
    </row>
    <row r="17" customFormat="false" ht="10.5" hidden="false" customHeight="false" outlineLevel="0" collapsed="false">
      <c r="A17" s="12" t="s">
        <v>24</v>
      </c>
      <c r="B17" s="12" t="s">
        <v>40</v>
      </c>
      <c r="C17" s="12" t="s">
        <v>26</v>
      </c>
      <c r="D17" s="13" t="n">
        <v>1.2601660490036</v>
      </c>
      <c r="E17" s="13" t="n">
        <v>1.26978302001953</v>
      </c>
      <c r="F17" s="13" t="n">
        <v>1.11180794239044</v>
      </c>
      <c r="G17" s="13" t="n">
        <v>1.15473794937134</v>
      </c>
      <c r="H17" s="13" t="n">
        <v>1.00459897518158</v>
      </c>
      <c r="I17" s="13"/>
      <c r="J17" s="13"/>
      <c r="K17" s="13"/>
      <c r="L17" s="13"/>
    </row>
    <row r="18" customFormat="false" ht="10.5" hidden="false" customHeight="false" outlineLevel="0" collapsed="false">
      <c r="A18" s="12" t="s">
        <v>24</v>
      </c>
      <c r="B18" s="12" t="s">
        <v>41</v>
      </c>
      <c r="C18" s="12" t="s">
        <v>26</v>
      </c>
      <c r="D18" s="13" t="n">
        <v>0.631856381893158</v>
      </c>
      <c r="E18" s="13" t="n">
        <v>0.564009428024292</v>
      </c>
      <c r="F18" s="13" t="n">
        <v>0.781095087528229</v>
      </c>
      <c r="G18" s="13" t="n">
        <v>0.489833801984787</v>
      </c>
      <c r="H18" s="13" t="n">
        <v>0.683120489120483</v>
      </c>
      <c r="I18" s="13"/>
      <c r="J18" s="13"/>
      <c r="K18" s="13"/>
      <c r="L18" s="13"/>
    </row>
    <row r="19" customFormat="false" ht="10.5" hidden="false" customHeight="false" outlineLevel="0" collapsed="false">
      <c r="A19" s="12" t="s">
        <v>24</v>
      </c>
      <c r="B19" s="12" t="s">
        <v>42</v>
      </c>
      <c r="C19" s="12" t="s">
        <v>26</v>
      </c>
      <c r="D19" s="13" t="n">
        <v>0.716117024421692</v>
      </c>
      <c r="E19" s="13" t="n">
        <v>0.537247121334076</v>
      </c>
      <c r="F19" s="13" t="n">
        <v>0.819047808647156</v>
      </c>
      <c r="G19" s="13" t="n">
        <v>0.511641502380371</v>
      </c>
      <c r="H19" s="13" t="n">
        <v>0.627630114555359</v>
      </c>
      <c r="I19" s="13"/>
      <c r="J19" s="13"/>
      <c r="K19" s="13"/>
      <c r="L19" s="13"/>
    </row>
    <row r="20" customFormat="false" ht="10.5" hidden="false" customHeight="false" outlineLevel="0" collapsed="false">
      <c r="A20" s="12" t="s">
        <v>24</v>
      </c>
      <c r="B20" s="12" t="s">
        <v>43</v>
      </c>
      <c r="C20" s="12" t="s">
        <v>26</v>
      </c>
      <c r="D20" s="13" t="n">
        <v>0.602601528167725</v>
      </c>
      <c r="E20" s="13" t="n">
        <v>0.417284488677979</v>
      </c>
      <c r="F20" s="13" t="n">
        <v>0.473101288080215</v>
      </c>
      <c r="G20" s="13" t="n">
        <v>0.628944993019104</v>
      </c>
      <c r="H20" s="13" t="n">
        <v>0.336318910121918</v>
      </c>
      <c r="I20" s="13"/>
      <c r="J20" s="13"/>
      <c r="K20" s="13"/>
      <c r="L20" s="13"/>
    </row>
    <row r="21" customFormat="false" ht="10.5" hidden="false" customHeight="false" outlineLevel="0" collapsed="false">
      <c r="A21" s="12" t="s">
        <v>24</v>
      </c>
      <c r="B21" s="12" t="s">
        <v>44</v>
      </c>
      <c r="C21" s="12" t="s">
        <v>26</v>
      </c>
      <c r="D21" s="13" t="n">
        <v>0.321932286024094</v>
      </c>
      <c r="E21" s="13" t="n">
        <v>0.262698888778687</v>
      </c>
      <c r="F21" s="13" t="n">
        <v>0.549737811088562</v>
      </c>
      <c r="G21" s="13" t="n">
        <v>0.481481611728668</v>
      </c>
      <c r="H21" s="13" t="n">
        <v>0.280381113290787</v>
      </c>
      <c r="I21" s="13"/>
      <c r="J21" s="13"/>
      <c r="K21" s="13"/>
      <c r="L21" s="13"/>
    </row>
    <row r="22" customFormat="false" ht="10.5" hidden="false" customHeight="false" outlineLevel="0" collapsed="false">
      <c r="A22" s="12" t="s">
        <v>24</v>
      </c>
      <c r="B22" s="12" t="s">
        <v>45</v>
      </c>
      <c r="C22" s="12" t="s">
        <v>26</v>
      </c>
      <c r="D22" s="13" t="n">
        <v>1.10690200328827</v>
      </c>
      <c r="E22" s="13" t="n">
        <v>0.596355319023132</v>
      </c>
      <c r="F22" s="13" t="n">
        <v>1.11460101604462</v>
      </c>
      <c r="G22" s="13" t="n">
        <v>1.04690897464752</v>
      </c>
      <c r="H22" s="13" t="n">
        <v>0.935948729515076</v>
      </c>
      <c r="I22" s="13"/>
      <c r="J22" s="13"/>
      <c r="K22" s="13"/>
      <c r="L22" s="13"/>
    </row>
    <row r="23" customFormat="false" ht="10.5" hidden="false" customHeight="false" outlineLevel="0" collapsed="false">
      <c r="A23" s="12" t="s">
        <v>24</v>
      </c>
      <c r="B23" s="12" t="s">
        <v>46</v>
      </c>
      <c r="C23" s="12" t="s">
        <v>26</v>
      </c>
      <c r="D23" s="13" t="n">
        <v>0.578179478645325</v>
      </c>
      <c r="E23" s="13" t="n">
        <v>1.0687450170517</v>
      </c>
      <c r="F23" s="13" t="n">
        <v>0.762029826641083</v>
      </c>
      <c r="G23" s="13" t="n">
        <v>1.22631096839905</v>
      </c>
      <c r="H23" s="13" t="n">
        <v>0.512007296085358</v>
      </c>
      <c r="I23" s="13"/>
      <c r="J23" s="13"/>
      <c r="K23" s="13"/>
      <c r="L23" s="13"/>
    </row>
    <row r="24" customFormat="false" ht="10.5" hidden="false" customHeight="false" outlineLevel="0" collapsed="false">
      <c r="A24" s="12" t="s">
        <v>24</v>
      </c>
      <c r="B24" s="12" t="s">
        <v>47</v>
      </c>
      <c r="C24" s="12" t="s">
        <v>26</v>
      </c>
      <c r="D24" s="13" t="n">
        <v>1.24357604980469</v>
      </c>
      <c r="E24" s="13" t="n">
        <v>0.482239186763763</v>
      </c>
      <c r="F24" s="13" t="n">
        <v>1.2269070148468</v>
      </c>
      <c r="G24" s="13" t="n">
        <v>1.32490205764771</v>
      </c>
      <c r="H24" s="13" t="n">
        <v>1.07173895835876</v>
      </c>
      <c r="I24" s="13"/>
      <c r="J24" s="13"/>
      <c r="K24" s="13"/>
      <c r="L24" s="13"/>
    </row>
    <row r="25" customFormat="false" ht="10.5" hidden="false" customHeight="false" outlineLevel="0" collapsed="false">
      <c r="A25" s="12" t="s">
        <v>24</v>
      </c>
      <c r="B25" s="12" t="s">
        <v>48</v>
      </c>
      <c r="C25" s="12" t="s">
        <v>26</v>
      </c>
      <c r="D25" s="13" t="n">
        <v>0.989875614643097</v>
      </c>
      <c r="E25" s="13" t="n">
        <v>1.16254305839539</v>
      </c>
      <c r="F25" s="13" t="n">
        <v>1.57874405384064</v>
      </c>
      <c r="G25" s="13" t="n">
        <v>1.37166297435761</v>
      </c>
      <c r="H25" s="13" t="n">
        <v>1.34585905075073</v>
      </c>
      <c r="I25" s="13"/>
      <c r="J25" s="13"/>
      <c r="K25" s="13"/>
      <c r="L25" s="13"/>
    </row>
    <row r="26" customFormat="false" ht="10.5" hidden="false" customHeight="false" outlineLevel="0" collapsed="false">
      <c r="A26" s="12" t="s">
        <v>24</v>
      </c>
      <c r="B26" s="12" t="s">
        <v>49</v>
      </c>
      <c r="C26" s="12" t="s">
        <v>26</v>
      </c>
      <c r="D26" s="13" t="n">
        <v>0.671284675598145</v>
      </c>
      <c r="E26" s="13" t="n">
        <v>0.457341492176056</v>
      </c>
      <c r="F26" s="13" t="n">
        <v>0.556354284286499</v>
      </c>
      <c r="G26" s="13" t="n">
        <v>0.744623601436615</v>
      </c>
      <c r="H26" s="13" t="n">
        <v>0.543505787849426</v>
      </c>
      <c r="I26" s="13"/>
      <c r="J26" s="13"/>
      <c r="K26" s="13"/>
      <c r="L26" s="13"/>
    </row>
    <row r="27" customFormat="false" ht="10.5" hidden="false" customHeight="false" outlineLevel="0" collapsed="false">
      <c r="A27" s="12" t="s">
        <v>24</v>
      </c>
      <c r="B27" s="12" t="s">
        <v>50</v>
      </c>
      <c r="C27" s="12" t="s">
        <v>26</v>
      </c>
      <c r="D27" s="13" t="n">
        <v>1.10470402240753</v>
      </c>
      <c r="E27" s="13" t="n">
        <v>0.785917580127716</v>
      </c>
      <c r="F27" s="13" t="n">
        <v>1.00432705879211</v>
      </c>
      <c r="G27" s="13" t="n">
        <v>0.900078594684601</v>
      </c>
      <c r="H27" s="13" t="n">
        <v>1.04360604286194</v>
      </c>
      <c r="I27" s="13"/>
      <c r="J27" s="13"/>
      <c r="K27" s="13"/>
      <c r="L27" s="13"/>
    </row>
    <row r="28" customFormat="false" ht="10.5" hidden="false" customHeight="false" outlineLevel="0" collapsed="false">
      <c r="A28" s="12" t="s">
        <v>24</v>
      </c>
      <c r="B28" s="12" t="s">
        <v>51</v>
      </c>
      <c r="C28" s="12" t="s">
        <v>26</v>
      </c>
      <c r="D28" s="13" t="n">
        <v>1.12567102909088</v>
      </c>
      <c r="E28" s="13" t="n">
        <v>0.679019510746002</v>
      </c>
      <c r="F28" s="13" t="n">
        <v>1.10037398338318</v>
      </c>
      <c r="G28" s="13" t="n">
        <v>1.10662400722504</v>
      </c>
      <c r="H28" s="13" t="n">
        <v>0.761402726173401</v>
      </c>
      <c r="I28" s="13"/>
      <c r="J28" s="13"/>
      <c r="K28" s="13"/>
      <c r="L28" s="13"/>
    </row>
    <row r="29" customFormat="false" ht="10.5" hidden="false" customHeight="false" outlineLevel="0" collapsed="false">
      <c r="A29" s="12" t="s">
        <v>24</v>
      </c>
      <c r="B29" s="12" t="s">
        <v>4</v>
      </c>
      <c r="C29" s="12" t="s">
        <v>26</v>
      </c>
      <c r="D29" s="13" t="n">
        <v>0.321932286024094</v>
      </c>
      <c r="E29" s="13" t="n">
        <v>0.262698888778687</v>
      </c>
      <c r="F29" s="13" t="n">
        <v>0.473101288080215</v>
      </c>
      <c r="G29" s="13" t="n">
        <v>0.407257109880447</v>
      </c>
      <c r="H29" s="13" t="n">
        <v>0.280381113290787</v>
      </c>
      <c r="I29" s="13"/>
      <c r="J29" s="13"/>
      <c r="K29" s="13"/>
      <c r="L29" s="13"/>
    </row>
    <row r="30" customFormat="false" ht="10.5" hidden="false" customHeight="false" outlineLevel="0" collapsed="false">
      <c r="A30" s="12" t="s">
        <v>24</v>
      </c>
      <c r="B30" s="12" t="s">
        <v>3</v>
      </c>
      <c r="C30" s="12" t="s">
        <v>26</v>
      </c>
      <c r="D30" s="13" t="n">
        <v>1.2601660490036</v>
      </c>
      <c r="E30" s="13" t="n">
        <v>1.26978302001953</v>
      </c>
      <c r="F30" s="13" t="n">
        <v>1.57874405384064</v>
      </c>
      <c r="G30" s="13" t="n">
        <v>1.37166297435761</v>
      </c>
      <c r="H30" s="13" t="n">
        <v>1.34585905075073</v>
      </c>
      <c r="I30" s="13"/>
      <c r="J30" s="13"/>
      <c r="K30" s="13"/>
      <c r="L30" s="13"/>
    </row>
    <row r="31" customFormat="false" ht="10.5" hidden="false" customHeight="false" outlineLevel="0" collapsed="false">
      <c r="A31" s="12" t="s">
        <v>24</v>
      </c>
      <c r="B31" s="12" t="s">
        <v>52</v>
      </c>
      <c r="C31" s="1"/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6</v>
      </c>
      <c r="I31" s="12"/>
      <c r="J31" s="12"/>
    </row>
    <row r="32" customFormat="false" ht="10.5" hidden="false" customHeight="false" outlineLevel="0" collapsed="false">
      <c r="A32" s="12" t="s">
        <v>24</v>
      </c>
      <c r="B32" s="12" t="s">
        <v>53</v>
      </c>
      <c r="C32" s="1"/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6</v>
      </c>
      <c r="I32" s="12"/>
      <c r="J32" s="12"/>
    </row>
    <row r="33" customFormat="false" ht="10.5" hidden="false" customHeight="false" outlineLevel="0" collapsed="false">
      <c r="A33" s="12" t="s">
        <v>24</v>
      </c>
      <c r="B33" s="12" t="s">
        <v>54</v>
      </c>
      <c r="C33" s="1"/>
      <c r="D33" s="12" t="n">
        <v>26</v>
      </c>
      <c r="E33" s="12" t="n">
        <v>26</v>
      </c>
      <c r="F33" s="12" t="n">
        <v>26</v>
      </c>
      <c r="G33" s="12" t="n">
        <v>26</v>
      </c>
      <c r="H33" s="12" t="n">
        <v>26</v>
      </c>
      <c r="I33" s="12"/>
      <c r="J33" s="12"/>
    </row>
    <row r="34" customFormat="false" ht="10.5" hidden="false" customHeight="false" outlineLevel="0" collapsed="false">
      <c r="A34" s="12" t="s">
        <v>24</v>
      </c>
      <c r="B34" s="12" t="s">
        <v>55</v>
      </c>
      <c r="C34" s="12" t="s">
        <v>26</v>
      </c>
      <c r="D34" s="13" t="n">
        <v>0.278332501649857</v>
      </c>
      <c r="E34" s="13" t="n">
        <v>0.261796534061432</v>
      </c>
      <c r="F34" s="13" t="n">
        <v>0.264463156461716</v>
      </c>
      <c r="G34" s="13" t="n">
        <v>0.291369408369064</v>
      </c>
      <c r="H34" s="13" t="n">
        <v>0.255949527025223</v>
      </c>
      <c r="I34" s="13"/>
      <c r="J34" s="13"/>
      <c r="K34" s="13"/>
      <c r="L34" s="13"/>
    </row>
    <row r="35" customFormat="false" ht="10.5" hidden="false" customHeight="false" outlineLevel="0" collapsed="false">
      <c r="A35" s="12" t="s">
        <v>24</v>
      </c>
      <c r="B35" s="12" t="s">
        <v>56</v>
      </c>
      <c r="C35" s="12" t="s">
        <v>26</v>
      </c>
      <c r="D35" s="13" t="n">
        <v>0.0423427931964397</v>
      </c>
      <c r="E35" s="13" t="n">
        <v>0.0391167923808098</v>
      </c>
      <c r="F35" s="13" t="n">
        <v>0.0446062199771404</v>
      </c>
      <c r="G35" s="13" t="n">
        <v>0.0422277450561523</v>
      </c>
      <c r="H35" s="13" t="n">
        <v>0.0414298288524151</v>
      </c>
      <c r="I35" s="13"/>
      <c r="J35" s="13"/>
      <c r="K35" s="13"/>
      <c r="L35" s="13"/>
    </row>
    <row r="36" customFormat="false" ht="10.5" hidden="false" customHeight="false" outlineLevel="0" collapsed="false">
      <c r="A36" s="12" t="s">
        <v>24</v>
      </c>
      <c r="B36" s="12" t="s">
        <v>57</v>
      </c>
      <c r="C36" s="12" t="s">
        <v>26</v>
      </c>
      <c r="D36" s="13" t="n">
        <v>0.745818436145783</v>
      </c>
      <c r="E36" s="13" t="n">
        <v>0.619134247303009</v>
      </c>
      <c r="F36" s="13" t="n">
        <v>0.826707780361176</v>
      </c>
      <c r="G36" s="13" t="n">
        <v>0.745806515216827</v>
      </c>
      <c r="H36" s="13" t="n">
        <v>0.707265615463257</v>
      </c>
      <c r="I36" s="13"/>
      <c r="J36" s="13"/>
      <c r="K36" s="13"/>
      <c r="L3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20:04:00Z</dcterms:created>
  <dc:creator/>
  <dc:description/>
  <dc:language>en-US</dc:language>
  <cp:lastModifiedBy>107220</cp:lastModifiedBy>
  <cp:lastPrinted>2003-05-06T21:58:18Z</cp:lastPrinted>
  <dcterms:modified xsi:type="dcterms:W3CDTF">2004-06-15T21:58:29Z</dcterms:modified>
  <cp:revision>0</cp:revision>
  <dc:subject/>
  <dc:title/>
</cp:coreProperties>
</file>