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94">
  <si>
    <r>
      <rPr>
        <sz val="10"/>
        <rFont val="Arial"/>
        <family val="0"/>
      </rPr>
      <t xml:space="preserve">Table S6-3.  Radiochemical Analysis of Storm Runoff for 2003</t>
    </r>
    <r>
      <rPr>
        <vertAlign val="superscript"/>
        <sz val="10"/>
        <rFont val="Arial"/>
        <family val="2"/>
      </rPr>
      <t xml:space="preserve">a</t>
    </r>
  </si>
  <si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</si>
  <si>
    <r>
      <rPr>
        <b val="true"/>
        <vertAlign val="superscript"/>
        <sz val="10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Sr</t>
    </r>
  </si>
  <si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</t>
    </r>
  </si>
  <si>
    <r>
      <rPr>
        <b val="true"/>
        <vertAlign val="superscript"/>
        <sz val="10"/>
        <rFont val="Arial"/>
        <family val="2"/>
      </rPr>
      <t xml:space="preserve">234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5,236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U</t>
  </si>
  <si>
    <r>
      <rPr>
        <b val="true"/>
        <sz val="10"/>
        <rFont val="Arial"/>
        <family val="2"/>
      </rPr>
      <t xml:space="preserve">Calculated </t>
    </r>
    <r>
      <rPr>
        <b val="true"/>
        <vertAlign val="superscript"/>
        <sz val="10"/>
        <rFont val="Arial"/>
        <family val="2"/>
      </rPr>
      <t xml:space="preserve">TOTAL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Pu</t>
    </r>
  </si>
  <si>
    <r>
      <rPr>
        <b val="true"/>
        <vertAlign val="superscript"/>
        <sz val="10"/>
        <rFont val="Arial"/>
        <family val="2"/>
      </rPr>
      <t xml:space="preserve">239,240</t>
    </r>
    <r>
      <rPr>
        <b val="true"/>
        <sz val="10"/>
        <rFont val="Arial"/>
        <family val="2"/>
      </rPr>
      <t xml:space="preserve">Pu</t>
    </r>
  </si>
  <si>
    <r>
      <rPr>
        <b val="true"/>
        <vertAlign val="superscript"/>
        <sz val="10"/>
        <rFont val="Arial"/>
        <family val="2"/>
      </rPr>
      <t xml:space="preserve">241</t>
    </r>
    <r>
      <rPr>
        <b val="true"/>
        <sz val="10"/>
        <rFont val="Arial"/>
        <family val="2"/>
      </rPr>
      <t xml:space="preserve">Am</t>
    </r>
  </si>
  <si>
    <t xml:space="preserve">Gross Alpha</t>
  </si>
  <si>
    <t xml:space="preserve">Gross Beta</t>
  </si>
  <si>
    <t xml:space="preserve">Gross Gamma</t>
  </si>
  <si>
    <t xml:space="preserve">pCi/L</t>
  </si>
  <si>
    <t xml:space="preserve">μg/L</t>
  </si>
  <si>
    <t xml:space="preserve">Location Name</t>
  </si>
  <si>
    <t xml:space="preserve">Date</t>
  </si>
  <si>
    <r>
      <rPr>
        <b val="true"/>
        <sz val="10"/>
        <rFont val="Arial"/>
        <family val="2"/>
      </rPr>
      <t xml:space="preserve">Codes</t>
    </r>
    <r>
      <rPr>
        <b val="true"/>
        <vertAlign val="superscript"/>
        <sz val="10"/>
        <rFont val="Arial"/>
        <family val="2"/>
      </rPr>
      <t xml:space="preserve">b</t>
    </r>
  </si>
  <si>
    <t xml:space="preserve">Result</t>
  </si>
  <si>
    <t xml:space="preserve">Uncert</t>
  </si>
  <si>
    <t xml:space="preserve">MDA</t>
  </si>
  <si>
    <t xml:space="preserve">Sym</t>
  </si>
  <si>
    <t xml:space="preserve">Rio Grande Upstream of LANL</t>
  </si>
  <si>
    <t xml:space="preserve">Rio Grande at Otowi Bridge</t>
  </si>
  <si>
    <t xml:space="preserve">WT</t>
  </si>
  <si>
    <t xml:space="preserve">UF</t>
  </si>
  <si>
    <t xml:space="preserve">CS</t>
  </si>
  <si>
    <t xml:space="preserve">GELC</t>
  </si>
  <si>
    <t xml:space="preserve">DUP</t>
  </si>
  <si>
    <t xml:space="preserve">F</t>
  </si>
  <si>
    <t xml:space="preserve">Rio Grande Downstream of LANL</t>
  </si>
  <si>
    <t xml:space="preserve">Rio Grande near White Rock</t>
  </si>
  <si>
    <t xml:space="preserve">Rio Grande below Ancho</t>
  </si>
  <si>
    <t xml:space="preserve">Guaje Canyon (includes Barrancas and Rendija Canyons)</t>
  </si>
  <si>
    <t xml:space="preserve">Guaje above Rendija </t>
  </si>
  <si>
    <t xml:space="preserve">Guaje at SR-502 </t>
  </si>
  <si>
    <t xml:space="preserve">Pueblo Canyon (includes Acid Canyon)</t>
  </si>
  <si>
    <t xml:space="preserve">Pueblo above Acid </t>
  </si>
  <si>
    <t xml:space="preserve">Acid above Pueblo</t>
  </si>
  <si>
    <t xml:space="preserve">&lt;</t>
  </si>
  <si>
    <t xml:space="preserve">Pueblo above SR-502</t>
  </si>
  <si>
    <t xml:space="preserve">Upper Los Alamos Canyon (includes DP Canyon)</t>
  </si>
  <si>
    <t xml:space="preserve">Los Alamos below Ice Rink</t>
  </si>
  <si>
    <t xml:space="preserve">Los Alamos above DP Canyon</t>
  </si>
  <si>
    <t xml:space="preserve">DP above TA-21</t>
  </si>
  <si>
    <t xml:space="preserve">DP below Meadow at TA-21</t>
  </si>
  <si>
    <t xml:space="preserve">Los Alamos above SR-4</t>
  </si>
  <si>
    <t xml:space="preserve">Lower Los Alamos Canyon (Bayo Canyon, San Ildefonso Pueblo)</t>
  </si>
  <si>
    <t xml:space="preserve">Los Alamos Canyon near Otowi Bridge</t>
  </si>
  <si>
    <t xml:space="preserve">Sandia Canyon</t>
  </si>
  <si>
    <t xml:space="preserve">Sandia right fork at Power Plant</t>
  </si>
  <si>
    <t xml:space="preserve">Sandia Tributary at Heavy Equipment</t>
  </si>
  <si>
    <t xml:space="preserve">Sandia below Wetlands</t>
  </si>
  <si>
    <t xml:space="preserve">Sandia above Firing Range</t>
  </si>
  <si>
    <t xml:space="preserve">Mortandad Canyon (includes Ten Site Canyon and Canada del Buey)</t>
  </si>
  <si>
    <t xml:space="preserve">TA-55 NW above Effluent Canyon</t>
  </si>
  <si>
    <t xml:space="preserve">Mortandad below Effluent Canyon</t>
  </si>
  <si>
    <t xml:space="preserve">QUD</t>
  </si>
  <si>
    <t xml:space="preserve">TRP</t>
  </si>
  <si>
    <t xml:space="preserve">Mortandad above Ten Site </t>
  </si>
  <si>
    <t xml:space="preserve">Ten Site at TA-50</t>
  </si>
  <si>
    <t xml:space="preserve">Canada del Buey near TA-46</t>
  </si>
  <si>
    <t xml:space="preserve">TA-54 RANT</t>
  </si>
  <si>
    <t xml:space="preserve">MDA L</t>
  </si>
  <si>
    <t xml:space="preserve">MDA G-13</t>
  </si>
  <si>
    <t xml:space="preserve">Canada del Buey above SR-4</t>
  </si>
  <si>
    <t xml:space="preserve">Pajarito Canyon (includes Twomile and Threemile Canyons)</t>
  </si>
  <si>
    <t xml:space="preserve">Pajarito above Starmers</t>
  </si>
  <si>
    <t xml:space="preserve">Twomile tributary at TA-3</t>
  </si>
  <si>
    <t xml:space="preserve">Pajarito above Threemile</t>
  </si>
  <si>
    <t xml:space="preserve">MDA G-1</t>
  </si>
  <si>
    <t xml:space="preserve">MDA G-2</t>
  </si>
  <si>
    <t xml:space="preserve">MDA G-6U</t>
  </si>
  <si>
    <t xml:space="preserve">MDA G-4</t>
  </si>
  <si>
    <t xml:space="preserve">MDA G-7</t>
  </si>
  <si>
    <t xml:space="preserve">Water Canyon (includes Canyon del Valle, Potrillo, and Fence Canyons)</t>
  </si>
  <si>
    <t xml:space="preserve">Water below SR-4 </t>
  </si>
  <si>
    <t xml:space="preserve">Water tributary Study Area</t>
  </si>
  <si>
    <t xml:space="preserve">Potrillo above SR-4</t>
  </si>
  <si>
    <t xml:space="preserve">Potrillo tributary Study Area</t>
  </si>
  <si>
    <t xml:space="preserve">Ancho Canyon</t>
  </si>
  <si>
    <t xml:space="preserve">Ancho below SR-4</t>
  </si>
  <si>
    <r>
      <rPr>
        <b val="true"/>
        <sz val="10"/>
        <rFont val="Arial"/>
        <family val="2"/>
      </rPr>
      <t xml:space="preserve">Water Quality Standards</t>
    </r>
    <r>
      <rPr>
        <b val="true"/>
        <vertAlign val="superscript"/>
        <sz val="10"/>
        <rFont val="Arial"/>
        <family val="2"/>
      </rPr>
      <t xml:space="preserve">c</t>
    </r>
  </si>
  <si>
    <t xml:space="preserve">DOE DCG for Public Dose</t>
  </si>
  <si>
    <t xml:space="preserve">DOE Drinking Water System DCG</t>
  </si>
  <si>
    <t xml:space="preserve">EPA Primary Drinking Water Standard</t>
  </si>
  <si>
    <t xml:space="preserve">EPA Screening Level</t>
  </si>
  <si>
    <t xml:space="preserve">NMWQCC Groundwater Limit</t>
  </si>
  <si>
    <t xml:space="preserve">NMWQCC Livestock Watering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Except where noted.  Three columns are listed: the first is the analytical result, the second is the radioactive counting uncertainty (1 standard deviation), and the third is the analytical laboratory measuremen-specific detectable activity.  Results for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H reported in pCi/g for very dry samples.  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Codes:WS=Baseflow; UF=unfiltered; F= Filtered;CS-customer; DUP-laboratory duplicate; RE-laboratory re-analysis; GELC-General Engineering analytical Laboratory 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Standards give for comparison onl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3.14"/>
    <col collapsed="false" customWidth="true" hidden="false" outlineLevel="0" max="4" min="4" style="0" width="26.42"/>
    <col collapsed="false" customWidth="true" hidden="false" outlineLevel="0" max="5" min="5" style="1" width="9.14"/>
    <col collapsed="false" customWidth="true" hidden="false" outlineLevel="0" max="7" min="7" style="0" width="4.85"/>
    <col collapsed="false" customWidth="true" hidden="false" outlineLevel="0" max="9" min="8" style="0" width="5.99"/>
    <col collapsed="false" customWidth="true" hidden="false" outlineLevel="0" max="30" min="30" style="2" width="12.7"/>
  </cols>
  <sheetData>
    <row r="1" customFormat="false" ht="14.25" hidden="false" customHeight="false" outlineLevel="0" collapsed="false">
      <c r="D1" s="0" t="s">
        <v>0</v>
      </c>
    </row>
    <row r="2" s="3" customFormat="true" ht="27" hidden="false" customHeight="false" outlineLevel="0" collapsed="false">
      <c r="E2" s="4"/>
      <c r="J2" s="5" t="s">
        <v>1</v>
      </c>
      <c r="K2" s="5" t="s">
        <v>1</v>
      </c>
      <c r="L2" s="5" t="s">
        <v>1</v>
      </c>
      <c r="M2" s="5" t="s">
        <v>2</v>
      </c>
      <c r="N2" s="5" t="s">
        <v>2</v>
      </c>
      <c r="O2" s="5" t="s">
        <v>2</v>
      </c>
      <c r="P2" s="5" t="s">
        <v>3</v>
      </c>
      <c r="Q2" s="5" t="s">
        <v>3</v>
      </c>
      <c r="R2" s="5" t="s">
        <v>3</v>
      </c>
      <c r="S2" s="5" t="s">
        <v>4</v>
      </c>
      <c r="T2" s="5" t="s">
        <v>4</v>
      </c>
      <c r="U2" s="5" t="s">
        <v>4</v>
      </c>
      <c r="V2" s="5" t="s">
        <v>5</v>
      </c>
      <c r="W2" s="5" t="s">
        <v>5</v>
      </c>
      <c r="X2" s="5" t="s">
        <v>5</v>
      </c>
      <c r="Y2" s="5" t="s">
        <v>6</v>
      </c>
      <c r="Z2" s="5" t="s">
        <v>6</v>
      </c>
      <c r="AA2" s="5" t="s">
        <v>6</v>
      </c>
      <c r="AB2" s="3" t="s">
        <v>7</v>
      </c>
      <c r="AC2" s="3" t="s">
        <v>7</v>
      </c>
      <c r="AD2" s="6" t="s">
        <v>8</v>
      </c>
      <c r="AE2" s="5" t="s">
        <v>9</v>
      </c>
      <c r="AF2" s="5" t="s">
        <v>9</v>
      </c>
      <c r="AG2" s="5" t="s">
        <v>9</v>
      </c>
      <c r="AH2" s="5" t="s">
        <v>10</v>
      </c>
      <c r="AI2" s="5" t="s">
        <v>10</v>
      </c>
      <c r="AJ2" s="5" t="s">
        <v>10</v>
      </c>
      <c r="AK2" s="5" t="s">
        <v>11</v>
      </c>
      <c r="AL2" s="5" t="s">
        <v>11</v>
      </c>
      <c r="AM2" s="5" t="s">
        <v>11</v>
      </c>
      <c r="AN2" s="7" t="s">
        <v>12</v>
      </c>
      <c r="AO2" s="7" t="s">
        <v>12</v>
      </c>
      <c r="AP2" s="7" t="s">
        <v>12</v>
      </c>
      <c r="AQ2" s="7" t="s">
        <v>13</v>
      </c>
      <c r="AR2" s="7" t="s">
        <v>13</v>
      </c>
      <c r="AS2" s="7" t="s">
        <v>13</v>
      </c>
      <c r="AT2" s="8" t="s">
        <v>14</v>
      </c>
      <c r="AU2" s="8" t="s">
        <v>14</v>
      </c>
      <c r="AV2" s="8" t="s">
        <v>14</v>
      </c>
    </row>
    <row r="3" s="3" customFormat="true" ht="12.75" hidden="false" customHeight="false" outlineLevel="0" collapsed="false">
      <c r="E3" s="4"/>
      <c r="J3" s="3" t="s">
        <v>15</v>
      </c>
      <c r="K3" s="3" t="s">
        <v>15</v>
      </c>
      <c r="L3" s="3" t="s">
        <v>15</v>
      </c>
      <c r="M3" s="3" t="s">
        <v>15</v>
      </c>
      <c r="N3" s="3" t="s">
        <v>15</v>
      </c>
      <c r="O3" s="3" t="s">
        <v>15</v>
      </c>
      <c r="P3" s="3" t="s">
        <v>15</v>
      </c>
      <c r="Q3" s="3" t="s">
        <v>15</v>
      </c>
      <c r="R3" s="3" t="s">
        <v>15</v>
      </c>
      <c r="S3" s="3" t="s">
        <v>15</v>
      </c>
      <c r="T3" s="3" t="s">
        <v>15</v>
      </c>
      <c r="U3" s="3" t="s">
        <v>15</v>
      </c>
      <c r="V3" s="3" t="s">
        <v>15</v>
      </c>
      <c r="W3" s="3" t="s">
        <v>15</v>
      </c>
      <c r="X3" s="3" t="s">
        <v>15</v>
      </c>
      <c r="Y3" s="3" t="s">
        <v>15</v>
      </c>
      <c r="Z3" s="3" t="s">
        <v>15</v>
      </c>
      <c r="AA3" s="3" t="s">
        <v>15</v>
      </c>
      <c r="AB3" s="9" t="s">
        <v>16</v>
      </c>
      <c r="AC3" s="9" t="s">
        <v>16</v>
      </c>
      <c r="AD3" s="10" t="s">
        <v>16</v>
      </c>
      <c r="AE3" s="3" t="s">
        <v>15</v>
      </c>
      <c r="AF3" s="3" t="s">
        <v>15</v>
      </c>
      <c r="AG3" s="3" t="s">
        <v>15</v>
      </c>
      <c r="AH3" s="3" t="s">
        <v>15</v>
      </c>
      <c r="AI3" s="3" t="s">
        <v>15</v>
      </c>
      <c r="AJ3" s="3" t="s">
        <v>15</v>
      </c>
      <c r="AK3" s="3" t="s">
        <v>15</v>
      </c>
      <c r="AL3" s="3" t="s">
        <v>15</v>
      </c>
      <c r="AM3" s="3" t="s">
        <v>15</v>
      </c>
      <c r="AN3" s="3" t="s">
        <v>15</v>
      </c>
      <c r="AO3" s="3" t="s">
        <v>15</v>
      </c>
      <c r="AP3" s="3" t="s">
        <v>15</v>
      </c>
      <c r="AQ3" s="3" t="s">
        <v>15</v>
      </c>
      <c r="AR3" s="3" t="s">
        <v>15</v>
      </c>
      <c r="AS3" s="3" t="s">
        <v>15</v>
      </c>
      <c r="AT3" s="3" t="s">
        <v>15</v>
      </c>
      <c r="AU3" s="3" t="s">
        <v>15</v>
      </c>
      <c r="AV3" s="3" t="s">
        <v>15</v>
      </c>
    </row>
    <row r="4" s="3" customFormat="true" ht="14.25" hidden="false" customHeight="false" outlineLevel="0" collapsed="false">
      <c r="D4" s="3" t="s">
        <v>17</v>
      </c>
      <c r="E4" s="4" t="s">
        <v>18</v>
      </c>
      <c r="F4" s="3" t="s">
        <v>19</v>
      </c>
      <c r="J4" s="3" t="s">
        <v>20</v>
      </c>
      <c r="K4" s="3" t="s">
        <v>21</v>
      </c>
      <c r="L4" s="3" t="s">
        <v>22</v>
      </c>
      <c r="M4" s="3" t="s">
        <v>20</v>
      </c>
      <c r="N4" s="3" t="s">
        <v>21</v>
      </c>
      <c r="O4" s="3" t="s">
        <v>22</v>
      </c>
      <c r="P4" s="3" t="s">
        <v>20</v>
      </c>
      <c r="Q4" s="3" t="s">
        <v>21</v>
      </c>
      <c r="R4" s="3" t="s">
        <v>22</v>
      </c>
      <c r="S4" s="3" t="s">
        <v>20</v>
      </c>
      <c r="T4" s="3" t="s">
        <v>21</v>
      </c>
      <c r="U4" s="3" t="s">
        <v>22</v>
      </c>
      <c r="V4" s="3" t="s">
        <v>20</v>
      </c>
      <c r="W4" s="3" t="s">
        <v>21</v>
      </c>
      <c r="X4" s="3" t="s">
        <v>22</v>
      </c>
      <c r="Y4" s="3" t="s">
        <v>20</v>
      </c>
      <c r="Z4" s="3" t="s">
        <v>21</v>
      </c>
      <c r="AA4" s="3" t="s">
        <v>22</v>
      </c>
      <c r="AB4" s="3" t="s">
        <v>23</v>
      </c>
      <c r="AC4" s="3" t="s">
        <v>20</v>
      </c>
      <c r="AD4" s="11" t="s">
        <v>21</v>
      </c>
      <c r="AE4" s="3" t="s">
        <v>20</v>
      </c>
      <c r="AF4" s="3" t="s">
        <v>21</v>
      </c>
      <c r="AG4" s="3" t="s">
        <v>22</v>
      </c>
      <c r="AH4" s="3" t="s">
        <v>20</v>
      </c>
      <c r="AI4" s="3" t="s">
        <v>21</v>
      </c>
      <c r="AJ4" s="3" t="s">
        <v>22</v>
      </c>
      <c r="AK4" s="3" t="s">
        <v>20</v>
      </c>
      <c r="AL4" s="3" t="s">
        <v>21</v>
      </c>
      <c r="AM4" s="3" t="s">
        <v>22</v>
      </c>
      <c r="AN4" s="3" t="s">
        <v>20</v>
      </c>
      <c r="AO4" s="3" t="s">
        <v>21</v>
      </c>
      <c r="AP4" s="3" t="s">
        <v>22</v>
      </c>
      <c r="AQ4" s="3" t="s">
        <v>20</v>
      </c>
      <c r="AR4" s="3" t="s">
        <v>21</v>
      </c>
      <c r="AS4" s="3" t="s">
        <v>22</v>
      </c>
      <c r="AT4" s="3" t="s">
        <v>20</v>
      </c>
      <c r="AU4" s="3" t="s">
        <v>21</v>
      </c>
      <c r="AV4" s="3" t="s">
        <v>22</v>
      </c>
    </row>
    <row r="5" customFormat="false" ht="12.75" hidden="false" customHeight="false" outlineLevel="0" collapsed="false">
      <c r="A5" s="0" t="n">
        <v>50</v>
      </c>
      <c r="B5" s="0" t="n">
        <v>452</v>
      </c>
      <c r="C5" s="0" t="s">
        <v>24</v>
      </c>
      <c r="D5" s="0" t="s">
        <v>25</v>
      </c>
      <c r="E5" s="1" t="n">
        <v>37858</v>
      </c>
      <c r="F5" s="0" t="s">
        <v>26</v>
      </c>
      <c r="G5" s="0" t="s">
        <v>27</v>
      </c>
      <c r="H5" s="0" t="s">
        <v>28</v>
      </c>
      <c r="I5" s="0" t="s">
        <v>29</v>
      </c>
      <c r="M5" s="0" t="n">
        <v>0.694</v>
      </c>
      <c r="N5" s="0" t="n">
        <v>0.122</v>
      </c>
      <c r="O5" s="0" t="n">
        <v>0.261</v>
      </c>
      <c r="P5" s="0" t="n">
        <v>0.928</v>
      </c>
      <c r="Q5" s="0" t="n">
        <v>1.63</v>
      </c>
      <c r="R5" s="0" t="n">
        <v>6.24</v>
      </c>
      <c r="S5" s="0" t="n">
        <v>108</v>
      </c>
      <c r="T5" s="0" t="n">
        <v>8.04</v>
      </c>
      <c r="U5" s="0" t="n">
        <v>1.01</v>
      </c>
      <c r="V5" s="0" t="n">
        <v>9.55</v>
      </c>
      <c r="W5" s="0" t="n">
        <v>0.947</v>
      </c>
      <c r="X5" s="0" t="n">
        <v>0.582</v>
      </c>
      <c r="Y5" s="0" t="n">
        <v>111</v>
      </c>
      <c r="Z5" s="0" t="n">
        <v>8.29</v>
      </c>
      <c r="AA5" s="0" t="n">
        <v>0.645</v>
      </c>
      <c r="AD5" s="2" t="n">
        <f aca="false">S5/6230+V5/2.16+Y5/0.3367</f>
        <v>334.108961440141</v>
      </c>
      <c r="AE5" s="0" t="n">
        <v>0.0489</v>
      </c>
      <c r="AF5" s="0" t="n">
        <v>0.0448</v>
      </c>
      <c r="AG5" s="0" t="n">
        <v>0.136</v>
      </c>
      <c r="AH5" s="0" t="n">
        <v>0.459</v>
      </c>
      <c r="AI5" s="0" t="n">
        <v>0.0821</v>
      </c>
      <c r="AJ5" s="0" t="n">
        <v>0.12</v>
      </c>
      <c r="AK5" s="0" t="n">
        <v>0.0833</v>
      </c>
      <c r="AL5" s="0" t="n">
        <v>0.023</v>
      </c>
      <c r="AM5" s="0" t="n">
        <v>0.066</v>
      </c>
      <c r="AN5" s="0" t="n">
        <v>235</v>
      </c>
      <c r="AO5" s="0" t="n">
        <v>17.7</v>
      </c>
      <c r="AP5" s="0" t="n">
        <v>20.4</v>
      </c>
      <c r="AQ5" s="0" t="n">
        <v>298</v>
      </c>
      <c r="AR5" s="0" t="n">
        <v>14.1</v>
      </c>
      <c r="AS5" s="0" t="n">
        <v>32</v>
      </c>
      <c r="AT5" s="0" t="n">
        <v>213</v>
      </c>
      <c r="AU5" s="0" t="n">
        <v>153</v>
      </c>
      <c r="AV5" s="0" t="n">
        <v>609</v>
      </c>
    </row>
    <row r="6" customFormat="false" ht="12.75" hidden="false" customHeight="false" outlineLevel="0" collapsed="false">
      <c r="A6" s="0" t="n">
        <v>50</v>
      </c>
      <c r="B6" s="0" t="n">
        <v>452</v>
      </c>
      <c r="C6" s="0" t="s">
        <v>24</v>
      </c>
      <c r="D6" s="0" t="s">
        <v>25</v>
      </c>
      <c r="E6" s="1" t="n">
        <v>37858</v>
      </c>
      <c r="F6" s="0" t="s">
        <v>26</v>
      </c>
      <c r="G6" s="0" t="s">
        <v>27</v>
      </c>
      <c r="H6" s="0" t="s">
        <v>30</v>
      </c>
      <c r="I6" s="0" t="s">
        <v>29</v>
      </c>
      <c r="S6" s="0" t="n">
        <v>88.8</v>
      </c>
      <c r="T6" s="0" t="n">
        <v>6.1</v>
      </c>
      <c r="U6" s="0" t="n">
        <v>1.07</v>
      </c>
      <c r="V6" s="0" t="n">
        <v>4.99</v>
      </c>
      <c r="W6" s="0" t="n">
        <v>0.587</v>
      </c>
      <c r="X6" s="0" t="n">
        <v>0.611</v>
      </c>
      <c r="Y6" s="0" t="n">
        <v>92.9</v>
      </c>
      <c r="Z6" s="0" t="n">
        <v>6.37</v>
      </c>
      <c r="AA6" s="0" t="n">
        <v>0.677</v>
      </c>
      <c r="AD6" s="2" t="n">
        <f aca="false">S6/6230+V6/2.16+Y6/0.3367</f>
        <v>278.237714710018</v>
      </c>
      <c r="AE6" s="0" t="n">
        <v>0.0724</v>
      </c>
      <c r="AF6" s="0" t="n">
        <v>0.0343</v>
      </c>
      <c r="AG6" s="0" t="n">
        <v>0.167</v>
      </c>
      <c r="AH6" s="0" t="n">
        <v>0.349</v>
      </c>
      <c r="AI6" s="0" t="n">
        <v>0.0804</v>
      </c>
      <c r="AJ6" s="0" t="n">
        <v>0.148</v>
      </c>
    </row>
    <row r="7" customFormat="false" ht="12.75" hidden="false" customHeight="false" outlineLevel="0" collapsed="false">
      <c r="A7" s="0" t="n">
        <v>50</v>
      </c>
      <c r="B7" s="0" t="n">
        <v>452</v>
      </c>
      <c r="C7" s="0" t="s">
        <v>24</v>
      </c>
      <c r="D7" s="0" t="s">
        <v>25</v>
      </c>
      <c r="E7" s="1" t="n">
        <v>37870</v>
      </c>
      <c r="F7" s="0" t="s">
        <v>26</v>
      </c>
      <c r="G7" s="0" t="s">
        <v>31</v>
      </c>
      <c r="H7" s="0" t="s">
        <v>28</v>
      </c>
      <c r="I7" s="0" t="s">
        <v>29</v>
      </c>
      <c r="M7" s="0" t="n">
        <v>0.474</v>
      </c>
      <c r="N7" s="0" t="n">
        <v>0.111</v>
      </c>
      <c r="O7" s="0" t="n">
        <v>0.302</v>
      </c>
      <c r="P7" s="0" t="n">
        <v>-3.63</v>
      </c>
      <c r="Q7" s="0" t="n">
        <v>1.55</v>
      </c>
      <c r="R7" s="0" t="n">
        <v>4.75</v>
      </c>
      <c r="S7" s="0" t="n">
        <v>1.61</v>
      </c>
      <c r="T7" s="0" t="n">
        <v>0.121</v>
      </c>
      <c r="U7" s="0" t="n">
        <v>0.058</v>
      </c>
      <c r="V7" s="0" t="n">
        <v>0.148</v>
      </c>
      <c r="W7" s="0" t="n">
        <v>0.0234</v>
      </c>
      <c r="X7" s="0" t="n">
        <v>0.033</v>
      </c>
      <c r="Y7" s="0" t="n">
        <v>0.972</v>
      </c>
      <c r="Z7" s="0" t="n">
        <v>0.0794</v>
      </c>
      <c r="AA7" s="0" t="n">
        <v>0.037</v>
      </c>
      <c r="AC7" s="0" t="n">
        <v>2.88</v>
      </c>
      <c r="AD7" s="2" t="n">
        <f aca="false">S7/6230+V7/2.16+Y7/0.3367</f>
        <v>2.9556198323277</v>
      </c>
      <c r="AE7" s="0" t="n">
        <v>0.0023</v>
      </c>
      <c r="AF7" s="0" t="n">
        <v>0.0041</v>
      </c>
      <c r="AG7" s="0" t="n">
        <v>0.033</v>
      </c>
      <c r="AH7" s="0" t="n">
        <v>0.0047</v>
      </c>
      <c r="AI7" s="0" t="n">
        <v>0.0094</v>
      </c>
      <c r="AJ7" s="0" t="n">
        <v>0.029</v>
      </c>
      <c r="AK7" s="0" t="n">
        <v>0.0117</v>
      </c>
      <c r="AL7" s="0" t="n">
        <v>0.0261</v>
      </c>
      <c r="AM7" s="0" t="n">
        <v>0.055</v>
      </c>
      <c r="AN7" s="0" t="n">
        <v>2.34</v>
      </c>
      <c r="AO7" s="0" t="n">
        <v>0.645</v>
      </c>
      <c r="AP7" s="0" t="n">
        <v>1.9</v>
      </c>
      <c r="AQ7" s="0" t="n">
        <v>1.38</v>
      </c>
      <c r="AR7" s="0" t="n">
        <v>0.427</v>
      </c>
      <c r="AS7" s="0" t="n">
        <v>1.34</v>
      </c>
      <c r="AT7" s="0" t="n">
        <v>132</v>
      </c>
      <c r="AU7" s="0" t="n">
        <v>188</v>
      </c>
      <c r="AV7" s="0" t="n">
        <v>518</v>
      </c>
    </row>
    <row r="8" customFormat="false" ht="12.75" hidden="false" customHeight="false" outlineLevel="0" collapsed="false">
      <c r="A8" s="0" t="n">
        <v>50</v>
      </c>
      <c r="B8" s="0" t="n">
        <v>452</v>
      </c>
      <c r="C8" s="0" t="s">
        <v>24</v>
      </c>
      <c r="D8" s="0" t="s">
        <v>25</v>
      </c>
      <c r="E8" s="1" t="n">
        <v>37870</v>
      </c>
      <c r="F8" s="0" t="s">
        <v>26</v>
      </c>
      <c r="G8" s="0" t="s">
        <v>31</v>
      </c>
      <c r="H8" s="0" t="s">
        <v>30</v>
      </c>
      <c r="I8" s="0" t="s">
        <v>29</v>
      </c>
      <c r="P8" s="0" t="n">
        <v>1.14</v>
      </c>
      <c r="Q8" s="0" t="n">
        <v>1.82</v>
      </c>
      <c r="R8" s="0" t="n">
        <v>6.8</v>
      </c>
      <c r="AC8" s="0" t="n">
        <v>2.95</v>
      </c>
      <c r="AE8" s="0" t="n">
        <v>0.0054</v>
      </c>
      <c r="AF8" s="0" t="n">
        <v>0.0054</v>
      </c>
      <c r="AG8" s="0" t="n">
        <v>0.038</v>
      </c>
      <c r="AH8" s="0" t="n">
        <v>0.0054</v>
      </c>
      <c r="AI8" s="0" t="n">
        <v>0.0054</v>
      </c>
      <c r="AJ8" s="0" t="n">
        <v>0.033</v>
      </c>
      <c r="AK8" s="0" t="n">
        <v>0.0027</v>
      </c>
      <c r="AL8" s="0" t="n">
        <v>0.0194</v>
      </c>
      <c r="AM8" s="0" t="n">
        <v>0.038</v>
      </c>
      <c r="AT8" s="0" t="n">
        <v>302</v>
      </c>
      <c r="AU8" s="0" t="n">
        <v>277</v>
      </c>
      <c r="AV8" s="0" t="n">
        <v>1200</v>
      </c>
    </row>
    <row r="9" customFormat="false" ht="12.75" hidden="false" customHeight="false" outlineLevel="0" collapsed="false">
      <c r="A9" s="0" t="n">
        <v>50</v>
      </c>
      <c r="B9" s="0" t="n">
        <v>452</v>
      </c>
      <c r="C9" s="0" t="s">
        <v>24</v>
      </c>
      <c r="D9" s="0" t="s">
        <v>25</v>
      </c>
      <c r="E9" s="1" t="n">
        <v>37870</v>
      </c>
      <c r="F9" s="0" t="s">
        <v>26</v>
      </c>
      <c r="G9" s="0" t="s">
        <v>27</v>
      </c>
      <c r="H9" s="0" t="s">
        <v>28</v>
      </c>
      <c r="I9" s="0" t="s">
        <v>29</v>
      </c>
      <c r="J9" s="0" t="n">
        <v>2.1</v>
      </c>
      <c r="K9" s="0" t="n">
        <v>45.8</v>
      </c>
      <c r="L9" s="0" t="n">
        <v>151</v>
      </c>
      <c r="M9" s="0" t="n">
        <v>0.599</v>
      </c>
      <c r="N9" s="0" t="n">
        <v>0.123</v>
      </c>
      <c r="O9" s="0" t="n">
        <v>0.34</v>
      </c>
      <c r="P9" s="0" t="n">
        <v>1.29</v>
      </c>
      <c r="Q9" s="0" t="n">
        <v>2.04</v>
      </c>
      <c r="R9" s="0" t="n">
        <v>7.6</v>
      </c>
      <c r="S9" s="0" t="n">
        <v>6.4</v>
      </c>
      <c r="T9" s="0" t="n">
        <v>0.455</v>
      </c>
      <c r="U9" s="0" t="n">
        <v>0.085</v>
      </c>
      <c r="V9" s="0" t="n">
        <v>0.891</v>
      </c>
      <c r="W9" s="0" t="n">
        <v>0.0832</v>
      </c>
      <c r="X9" s="0" t="n">
        <v>0.049</v>
      </c>
      <c r="Y9" s="0" t="n">
        <v>6.5</v>
      </c>
      <c r="Z9" s="0" t="n">
        <v>0.462</v>
      </c>
      <c r="AA9" s="0" t="n">
        <v>0.054</v>
      </c>
      <c r="AC9" s="0" t="n">
        <v>12.5</v>
      </c>
      <c r="AD9" s="2" t="n">
        <f aca="false">S9/6230+V9/2.16+Y9/0.3367</f>
        <v>19.7185465923387</v>
      </c>
      <c r="AE9" s="0" t="n">
        <v>0.0213</v>
      </c>
      <c r="AF9" s="0" t="n">
        <v>0.0151</v>
      </c>
      <c r="AG9" s="0" t="n">
        <v>0.049</v>
      </c>
      <c r="AH9" s="0" t="n">
        <v>0.0567</v>
      </c>
      <c r="AI9" s="0" t="n">
        <v>0.0182</v>
      </c>
      <c r="AJ9" s="0" t="n">
        <v>0.044</v>
      </c>
      <c r="AK9" s="0" t="n">
        <v>0.0244</v>
      </c>
      <c r="AL9" s="0" t="n">
        <v>0.019</v>
      </c>
      <c r="AM9" s="0" t="n">
        <v>0.039</v>
      </c>
      <c r="AN9" s="0" t="n">
        <v>46</v>
      </c>
      <c r="AO9" s="0" t="n">
        <v>4.3</v>
      </c>
      <c r="AP9" s="0" t="n">
        <v>1.41</v>
      </c>
      <c r="AQ9" s="0" t="n">
        <v>129</v>
      </c>
      <c r="AR9" s="0" t="n">
        <v>1.94</v>
      </c>
      <c r="AS9" s="0" t="n">
        <v>1.71</v>
      </c>
      <c r="AT9" s="0" t="n">
        <v>97.2</v>
      </c>
      <c r="AU9" s="0" t="n">
        <v>119</v>
      </c>
      <c r="AV9" s="0" t="n">
        <v>408</v>
      </c>
    </row>
    <row r="10" customFormat="false" ht="12.75" hidden="false" customHeight="false" outlineLevel="0" collapsed="false">
      <c r="A10" s="0" t="n">
        <v>50</v>
      </c>
      <c r="B10" s="0" t="n">
        <v>452</v>
      </c>
      <c r="C10" s="0" t="s">
        <v>24</v>
      </c>
      <c r="D10" s="0" t="s">
        <v>25</v>
      </c>
      <c r="E10" s="1" t="n">
        <v>37870</v>
      </c>
      <c r="F10" s="0" t="s">
        <v>26</v>
      </c>
      <c r="G10" s="0" t="s">
        <v>27</v>
      </c>
      <c r="H10" s="0" t="s">
        <v>30</v>
      </c>
      <c r="I10" s="0" t="s">
        <v>29</v>
      </c>
      <c r="M10" s="0" t="n">
        <v>0.395</v>
      </c>
      <c r="N10" s="0" t="n">
        <v>0.107</v>
      </c>
      <c r="O10" s="0" t="n">
        <v>0.345</v>
      </c>
    </row>
    <row r="11" customFormat="false" ht="12.75" hidden="false" customHeight="false" outlineLevel="0" collapsed="false">
      <c r="A11" s="0" t="n">
        <v>50</v>
      </c>
      <c r="B11" s="0" t="n">
        <v>455</v>
      </c>
      <c r="C11" s="0" t="s">
        <v>32</v>
      </c>
      <c r="D11" s="0" t="s">
        <v>33</v>
      </c>
      <c r="E11" s="1" t="n">
        <v>37870</v>
      </c>
      <c r="F11" s="0" t="s">
        <v>26</v>
      </c>
      <c r="G11" s="0" t="s">
        <v>31</v>
      </c>
      <c r="H11" s="0" t="s">
        <v>28</v>
      </c>
      <c r="I11" s="0" t="s">
        <v>29</v>
      </c>
      <c r="M11" s="0" t="n">
        <v>0.176</v>
      </c>
      <c r="N11" s="0" t="n">
        <v>0.11</v>
      </c>
      <c r="O11" s="0" t="n">
        <v>0.457</v>
      </c>
      <c r="P11" s="0" t="n">
        <v>1.61</v>
      </c>
      <c r="Q11" s="0" t="n">
        <v>2.16</v>
      </c>
      <c r="R11" s="0" t="n">
        <v>7.93</v>
      </c>
      <c r="S11" s="0" t="n">
        <v>1.65</v>
      </c>
      <c r="T11" s="0" t="n">
        <v>0.118</v>
      </c>
      <c r="U11" s="0" t="n">
        <v>0.045</v>
      </c>
      <c r="V11" s="0" t="n">
        <v>0.154</v>
      </c>
      <c r="W11" s="0" t="n">
        <v>0.021</v>
      </c>
      <c r="X11" s="0" t="n">
        <v>0.026</v>
      </c>
      <c r="Y11" s="0" t="n">
        <v>0.988</v>
      </c>
      <c r="Z11" s="0" t="n">
        <v>0.0758</v>
      </c>
      <c r="AA11" s="0" t="n">
        <v>0.028</v>
      </c>
      <c r="AC11" s="0" t="n">
        <v>2.99</v>
      </c>
      <c r="AD11" s="2" t="n">
        <f aca="false">S11/6230+V11/2.16+Y11/0.3367</f>
        <v>3.00592407817127</v>
      </c>
      <c r="AE11" s="0" t="n">
        <v>0</v>
      </c>
      <c r="AF11" s="0" t="n">
        <v>0.0055</v>
      </c>
      <c r="AG11" s="0" t="n">
        <v>0.031</v>
      </c>
      <c r="AH11" s="0" t="n">
        <v>-0.0045</v>
      </c>
      <c r="AI11" s="0" t="n">
        <v>0.0083</v>
      </c>
      <c r="AJ11" s="0" t="n">
        <v>0.027</v>
      </c>
      <c r="AK11" s="0" t="n">
        <v>0.0219</v>
      </c>
      <c r="AL11" s="0" t="n">
        <v>0.0178</v>
      </c>
      <c r="AM11" s="0" t="n">
        <v>0.039</v>
      </c>
      <c r="AN11" s="0" t="n">
        <v>2.3</v>
      </c>
      <c r="AO11" s="0" t="n">
        <v>0.461</v>
      </c>
      <c r="AP11" s="0" t="n">
        <v>1.14</v>
      </c>
      <c r="AQ11" s="0" t="n">
        <v>3.1</v>
      </c>
      <c r="AR11" s="0" t="n">
        <v>0.441</v>
      </c>
      <c r="AS11" s="0" t="n">
        <v>1.23</v>
      </c>
      <c r="AT11" s="0" t="n">
        <v>119</v>
      </c>
      <c r="AU11" s="0" t="n">
        <v>173</v>
      </c>
      <c r="AV11" s="0" t="n">
        <v>523</v>
      </c>
    </row>
    <row r="12" customFormat="false" ht="12.75" hidden="false" customHeight="false" outlineLevel="0" collapsed="false">
      <c r="A12" s="0" t="n">
        <v>50</v>
      </c>
      <c r="B12" s="0" t="n">
        <v>455</v>
      </c>
      <c r="C12" s="0" t="s">
        <v>32</v>
      </c>
      <c r="D12" s="0" t="s">
        <v>33</v>
      </c>
      <c r="E12" s="1" t="n">
        <v>37870</v>
      </c>
      <c r="F12" s="0" t="s">
        <v>26</v>
      </c>
      <c r="G12" s="0" t="s">
        <v>27</v>
      </c>
      <c r="H12" s="0" t="s">
        <v>28</v>
      </c>
      <c r="I12" s="0" t="s">
        <v>29</v>
      </c>
      <c r="J12" s="0" t="n">
        <v>17.1</v>
      </c>
      <c r="K12" s="0" t="n">
        <v>47.2</v>
      </c>
      <c r="L12" s="0" t="n">
        <v>154</v>
      </c>
      <c r="M12" s="0" t="n">
        <v>0.199</v>
      </c>
      <c r="N12" s="0" t="n">
        <v>0.0955</v>
      </c>
      <c r="O12" s="0" t="n">
        <v>0.375</v>
      </c>
      <c r="P12" s="0" t="n">
        <v>1.61</v>
      </c>
      <c r="Q12" s="0" t="n">
        <v>2.12</v>
      </c>
      <c r="R12" s="0" t="n">
        <v>7.47</v>
      </c>
      <c r="S12" s="0" t="n">
        <v>9.43</v>
      </c>
      <c r="T12" s="0" t="n">
        <v>0.66</v>
      </c>
      <c r="U12" s="0" t="n">
        <v>0.084</v>
      </c>
      <c r="V12" s="0" t="n">
        <v>1.27</v>
      </c>
      <c r="W12" s="0" t="n">
        <v>0.109</v>
      </c>
      <c r="X12" s="0" t="n">
        <v>0.048</v>
      </c>
      <c r="Y12" s="0" t="n">
        <v>9.49</v>
      </c>
      <c r="Z12" s="0" t="n">
        <v>0.664</v>
      </c>
      <c r="AA12" s="0" t="n">
        <v>0.053</v>
      </c>
      <c r="AC12" s="0" t="n">
        <v>3.74</v>
      </c>
      <c r="AD12" s="2" t="n">
        <f aca="false">S12/6230+V12/2.16+Y12/0.3367</f>
        <v>28.7748047919509</v>
      </c>
      <c r="AE12" s="0" t="n">
        <v>0</v>
      </c>
      <c r="AF12" s="0" t="n">
        <v>0.0574</v>
      </c>
      <c r="AG12" s="0" t="n">
        <v>0.399</v>
      </c>
      <c r="AH12" s="0" t="n">
        <v>0.775</v>
      </c>
      <c r="AI12" s="0" t="n">
        <v>0.186</v>
      </c>
      <c r="AJ12" s="0" t="n">
        <v>0.353</v>
      </c>
      <c r="AK12" s="0" t="n">
        <v>0.254</v>
      </c>
      <c r="AL12" s="0" t="n">
        <v>0.12</v>
      </c>
      <c r="AM12" s="0" t="n">
        <v>0.602</v>
      </c>
      <c r="AN12" s="0" t="n">
        <v>45.7</v>
      </c>
      <c r="AO12" s="0" t="n">
        <v>3.27</v>
      </c>
      <c r="AP12" s="0" t="n">
        <v>1.61</v>
      </c>
      <c r="AQ12" s="0" t="n">
        <v>151</v>
      </c>
      <c r="AR12" s="0" t="n">
        <v>5.81</v>
      </c>
      <c r="AS12" s="0" t="n">
        <v>4.84</v>
      </c>
      <c r="AT12" s="0" t="n">
        <v>499</v>
      </c>
      <c r="AU12" s="0" t="n">
        <v>489</v>
      </c>
      <c r="AV12" s="0" t="n">
        <v>1200</v>
      </c>
    </row>
    <row r="13" customFormat="false" ht="12.75" hidden="false" customHeight="false" outlineLevel="0" collapsed="false">
      <c r="A13" s="0" t="n">
        <v>50</v>
      </c>
      <c r="B13" s="0" t="n">
        <v>455</v>
      </c>
      <c r="C13" s="0" t="s">
        <v>32</v>
      </c>
      <c r="D13" s="0" t="s">
        <v>33</v>
      </c>
      <c r="E13" s="1" t="n">
        <v>37870</v>
      </c>
      <c r="F13" s="0" t="s">
        <v>26</v>
      </c>
      <c r="G13" s="0" t="s">
        <v>27</v>
      </c>
      <c r="H13" s="0" t="s">
        <v>30</v>
      </c>
      <c r="I13" s="0" t="s">
        <v>29</v>
      </c>
      <c r="S13" s="0" t="n">
        <v>8.29</v>
      </c>
      <c r="T13" s="0" t="n">
        <v>0.589</v>
      </c>
      <c r="U13" s="0" t="n">
        <v>0.09</v>
      </c>
      <c r="V13" s="0" t="n">
        <v>3.11</v>
      </c>
      <c r="W13" s="0" t="n">
        <v>0.238</v>
      </c>
      <c r="X13" s="0" t="n">
        <v>0.052</v>
      </c>
      <c r="Y13" s="0" t="n">
        <v>8.98</v>
      </c>
      <c r="Z13" s="0" t="n">
        <v>0.635</v>
      </c>
      <c r="AA13" s="0" t="n">
        <v>0.057</v>
      </c>
      <c r="AD13" s="2" t="n">
        <f aca="false">S13/6230+V13/2.16+Y13/0.3367</f>
        <v>28.1117721435474</v>
      </c>
      <c r="AN13" s="0" t="n">
        <v>53.7</v>
      </c>
      <c r="AO13" s="0" t="n">
        <v>3.25</v>
      </c>
      <c r="AP13" s="0" t="n">
        <v>1.9</v>
      </c>
      <c r="AQ13" s="0" t="n">
        <v>140</v>
      </c>
      <c r="AR13" s="0" t="n">
        <v>5.56</v>
      </c>
      <c r="AS13" s="0" t="n">
        <v>5.61</v>
      </c>
    </row>
    <row r="14" customFormat="false" ht="12.75" hidden="false" customHeight="false" outlineLevel="0" collapsed="false">
      <c r="A14" s="0" t="n">
        <v>50</v>
      </c>
      <c r="B14" s="0" t="n">
        <v>460</v>
      </c>
      <c r="C14" s="0" t="s">
        <v>32</v>
      </c>
      <c r="D14" s="0" t="s">
        <v>34</v>
      </c>
      <c r="E14" s="1" t="n">
        <v>37858</v>
      </c>
      <c r="F14" s="0" t="s">
        <v>26</v>
      </c>
      <c r="G14" s="0" t="s">
        <v>27</v>
      </c>
      <c r="H14" s="0" t="s">
        <v>28</v>
      </c>
      <c r="I14" s="0" t="s">
        <v>29</v>
      </c>
      <c r="M14" s="0" t="n">
        <v>0.526</v>
      </c>
      <c r="N14" s="0" t="n">
        <v>0.0732</v>
      </c>
      <c r="O14" s="0" t="n">
        <v>0.107</v>
      </c>
      <c r="P14" s="0" t="n">
        <v>3.28</v>
      </c>
      <c r="Q14" s="0" t="n">
        <v>2.96</v>
      </c>
      <c r="R14" s="0" t="n">
        <v>8.32</v>
      </c>
      <c r="S14" s="0" t="n">
        <v>6.01</v>
      </c>
      <c r="T14" s="0" t="n">
        <v>0.415</v>
      </c>
      <c r="U14" s="0" t="n">
        <v>0.12</v>
      </c>
      <c r="V14" s="0" t="n">
        <v>0.465</v>
      </c>
      <c r="W14" s="0" t="n">
        <v>0.0605</v>
      </c>
      <c r="X14" s="0" t="n">
        <v>0.069</v>
      </c>
      <c r="Y14" s="0" t="n">
        <v>6.07</v>
      </c>
      <c r="Z14" s="0" t="n">
        <v>0.419</v>
      </c>
      <c r="AA14" s="0" t="n">
        <v>0.077</v>
      </c>
      <c r="AD14" s="2" t="n">
        <f aca="false">S14/6230+V14/2.16+Y14/0.3367</f>
        <v>18.2441604926942</v>
      </c>
      <c r="AE14" s="0" t="n">
        <v>0.0179</v>
      </c>
      <c r="AF14" s="0" t="n">
        <v>0.0458</v>
      </c>
      <c r="AG14" s="0" t="n">
        <v>0.083</v>
      </c>
      <c r="AH14" s="0" t="n">
        <v>1</v>
      </c>
      <c r="AI14" s="0" t="n">
        <v>0.0877</v>
      </c>
      <c r="AJ14" s="0" t="n">
        <v>0.073</v>
      </c>
      <c r="AK14" s="0" t="n">
        <v>0.116</v>
      </c>
      <c r="AL14" s="0" t="n">
        <v>0.0258</v>
      </c>
      <c r="AM14" s="0" t="n">
        <v>0.078</v>
      </c>
      <c r="AN14" s="0" t="n">
        <v>20.5</v>
      </c>
      <c r="AO14" s="0" t="n">
        <v>3.66</v>
      </c>
      <c r="AP14" s="0" t="n">
        <v>9.26</v>
      </c>
      <c r="AQ14" s="0" t="n">
        <v>47.9</v>
      </c>
      <c r="AR14" s="0" t="n">
        <v>5.03</v>
      </c>
      <c r="AS14" s="0" t="n">
        <v>14.1</v>
      </c>
      <c r="AT14" s="0" t="n">
        <v>177</v>
      </c>
      <c r="AU14" s="0" t="n">
        <v>147</v>
      </c>
      <c r="AV14" s="0" t="n">
        <v>684</v>
      </c>
    </row>
    <row r="15" customFormat="false" ht="12.75" hidden="false" customHeight="false" outlineLevel="0" collapsed="false">
      <c r="A15" s="0" t="n">
        <v>100</v>
      </c>
      <c r="B15" s="0" t="n">
        <v>100</v>
      </c>
      <c r="C15" s="0" t="s">
        <v>35</v>
      </c>
      <c r="D15" s="0" t="s">
        <v>36</v>
      </c>
      <c r="E15" s="1" t="n">
        <v>37773</v>
      </c>
      <c r="F15" s="0" t="s">
        <v>26</v>
      </c>
      <c r="G15" s="0" t="s">
        <v>31</v>
      </c>
      <c r="H15" s="0" t="s">
        <v>28</v>
      </c>
      <c r="I15" s="0" t="s">
        <v>29</v>
      </c>
      <c r="M15" s="0" t="n">
        <v>0.237</v>
      </c>
      <c r="N15" s="0" t="n">
        <v>0.119</v>
      </c>
      <c r="O15" s="0" t="n">
        <v>0.47</v>
      </c>
      <c r="P15" s="0" t="n">
        <v>1.49</v>
      </c>
      <c r="Q15" s="0" t="n">
        <v>1.05</v>
      </c>
      <c r="R15" s="0" t="n">
        <v>3.81</v>
      </c>
      <c r="S15" s="0" t="n">
        <v>0.0982</v>
      </c>
      <c r="T15" s="0" t="n">
        <v>0.0632</v>
      </c>
      <c r="U15" s="0" t="n">
        <v>0.172</v>
      </c>
      <c r="V15" s="0" t="n">
        <v>0</v>
      </c>
      <c r="W15" s="0" t="n">
        <v>0.0407</v>
      </c>
      <c r="X15" s="0" t="n">
        <v>0.072</v>
      </c>
      <c r="Y15" s="0" t="n">
        <v>0.155</v>
      </c>
      <c r="Z15" s="0" t="n">
        <v>0.0613</v>
      </c>
      <c r="AA15" s="0" t="n">
        <v>0.084</v>
      </c>
      <c r="AC15" s="0" t="n">
        <v>1.13</v>
      </c>
      <c r="AD15" s="2" t="n">
        <f aca="false">S15/6230+V15/2.16+Y15/0.3367</f>
        <v>0.460366222790268</v>
      </c>
      <c r="AE15" s="0" t="n">
        <v>-0.004</v>
      </c>
      <c r="AF15" s="0" t="n">
        <v>0.009</v>
      </c>
      <c r="AG15" s="0" t="n">
        <v>0.072</v>
      </c>
      <c r="AH15" s="0" t="n">
        <v>0</v>
      </c>
      <c r="AI15" s="0" t="n">
        <v>0.0171</v>
      </c>
      <c r="AJ15" s="0" t="n">
        <v>0.078</v>
      </c>
      <c r="AK15" s="0" t="n">
        <v>0.0345</v>
      </c>
      <c r="AL15" s="0" t="n">
        <v>0.0123</v>
      </c>
      <c r="AM15" s="0" t="n">
        <v>0.061</v>
      </c>
      <c r="AN15" s="0" t="n">
        <v>1.36</v>
      </c>
      <c r="AO15" s="0" t="n">
        <v>0.341</v>
      </c>
      <c r="AP15" s="0" t="n">
        <v>0.804</v>
      </c>
      <c r="AT15" s="0" t="n">
        <v>78.5</v>
      </c>
      <c r="AU15" s="0" t="n">
        <v>107</v>
      </c>
      <c r="AV15" s="0" t="n">
        <v>345</v>
      </c>
    </row>
    <row r="16" customFormat="false" ht="12.75" hidden="false" customHeight="false" outlineLevel="0" collapsed="false">
      <c r="A16" s="0" t="n">
        <v>100</v>
      </c>
      <c r="B16" s="0" t="n">
        <v>100</v>
      </c>
      <c r="C16" s="0" t="s">
        <v>35</v>
      </c>
      <c r="D16" s="0" t="s">
        <v>36</v>
      </c>
      <c r="E16" s="1" t="n">
        <v>37773</v>
      </c>
      <c r="F16" s="0" t="s">
        <v>26</v>
      </c>
      <c r="G16" s="0" t="s">
        <v>27</v>
      </c>
      <c r="H16" s="0" t="s">
        <v>28</v>
      </c>
      <c r="I16" s="0" t="s">
        <v>29</v>
      </c>
      <c r="J16" s="0" t="n">
        <v>28.8</v>
      </c>
      <c r="K16" s="0" t="n">
        <v>45.6</v>
      </c>
      <c r="L16" s="0" t="n">
        <v>148</v>
      </c>
      <c r="AC16" s="0" t="n">
        <v>11.3</v>
      </c>
    </row>
    <row r="17" customFormat="false" ht="12.75" hidden="false" customHeight="false" outlineLevel="0" collapsed="false">
      <c r="A17" s="0" t="n">
        <v>100</v>
      </c>
      <c r="B17" s="0" t="n">
        <v>100</v>
      </c>
      <c r="C17" s="0" t="s">
        <v>35</v>
      </c>
      <c r="D17" s="0" t="s">
        <v>36</v>
      </c>
      <c r="E17" s="1" t="n">
        <v>37856</v>
      </c>
      <c r="F17" s="0" t="s">
        <v>26</v>
      </c>
      <c r="G17" s="0" t="s">
        <v>27</v>
      </c>
      <c r="H17" s="0" t="s">
        <v>28</v>
      </c>
      <c r="I17" s="0" t="s">
        <v>29</v>
      </c>
      <c r="M17" s="0" t="n">
        <v>17.4</v>
      </c>
      <c r="N17" s="0" t="n">
        <v>2.14</v>
      </c>
      <c r="O17" s="0" t="n">
        <v>0.815</v>
      </c>
      <c r="P17" s="0" t="n">
        <v>8.01</v>
      </c>
      <c r="Q17" s="0" t="n">
        <v>3.15</v>
      </c>
      <c r="R17" s="0" t="n">
        <v>5.94</v>
      </c>
      <c r="S17" s="0" t="n">
        <v>55.1</v>
      </c>
      <c r="T17" s="0" t="n">
        <v>4.3</v>
      </c>
      <c r="U17" s="0" t="n">
        <v>2.29</v>
      </c>
      <c r="V17" s="0" t="n">
        <v>3.88</v>
      </c>
      <c r="W17" s="0" t="n">
        <v>0.685</v>
      </c>
      <c r="X17" s="0" t="n">
        <v>1.31</v>
      </c>
      <c r="Y17" s="0" t="n">
        <v>57</v>
      </c>
      <c r="Z17" s="0" t="n">
        <v>4.42</v>
      </c>
      <c r="AA17" s="0" t="n">
        <v>1.46</v>
      </c>
      <c r="AD17" s="2" t="n">
        <f aca="false">S17/6230+V17/2.16+Y17/0.3367</f>
        <v>171.095309888231</v>
      </c>
      <c r="AE17" s="0" t="n">
        <v>0.0346</v>
      </c>
      <c r="AF17" s="0" t="n">
        <v>0.02</v>
      </c>
      <c r="AG17" s="0" t="n">
        <v>0.142</v>
      </c>
      <c r="AH17" s="0" t="n">
        <v>0.173</v>
      </c>
      <c r="AI17" s="0" t="n">
        <v>0.0704</v>
      </c>
      <c r="AJ17" s="0" t="n">
        <v>0.16</v>
      </c>
      <c r="AK17" s="0" t="n">
        <v>-0.171</v>
      </c>
      <c r="AL17" s="0" t="n">
        <v>0.151</v>
      </c>
      <c r="AM17" s="0" t="n">
        <v>0.27</v>
      </c>
      <c r="AN17" s="0" t="n">
        <v>100</v>
      </c>
      <c r="AO17" s="0" t="n">
        <v>28.6</v>
      </c>
      <c r="AP17" s="0" t="n">
        <v>76.4</v>
      </c>
      <c r="AQ17" s="0" t="n">
        <v>147</v>
      </c>
      <c r="AR17" s="0" t="n">
        <v>62.7</v>
      </c>
      <c r="AS17" s="0" t="n">
        <v>203</v>
      </c>
      <c r="AT17" s="0" t="n">
        <v>171</v>
      </c>
      <c r="AU17" s="0" t="n">
        <v>178</v>
      </c>
      <c r="AV17" s="0" t="n">
        <v>503</v>
      </c>
    </row>
    <row r="18" customFormat="false" ht="12.75" hidden="false" customHeight="false" outlineLevel="0" collapsed="false">
      <c r="A18" s="0" t="n">
        <v>100</v>
      </c>
      <c r="B18" s="0" t="n">
        <v>100</v>
      </c>
      <c r="C18" s="0" t="s">
        <v>35</v>
      </c>
      <c r="D18" s="0" t="s">
        <v>36</v>
      </c>
      <c r="E18" s="1" t="n">
        <v>37867</v>
      </c>
      <c r="F18" s="0" t="s">
        <v>26</v>
      </c>
      <c r="G18" s="0" t="s">
        <v>31</v>
      </c>
      <c r="H18" s="0" t="s">
        <v>28</v>
      </c>
      <c r="I18" s="0" t="s">
        <v>29</v>
      </c>
      <c r="M18" s="0" t="n">
        <v>0.323</v>
      </c>
      <c r="N18" s="0" t="n">
        <v>0.0939</v>
      </c>
      <c r="O18" s="0" t="n">
        <v>0.305</v>
      </c>
      <c r="P18" s="0" t="n">
        <v>8.42</v>
      </c>
      <c r="Q18" s="0" t="n">
        <v>4.21</v>
      </c>
      <c r="R18" s="0" t="n">
        <v>6.17</v>
      </c>
      <c r="S18" s="0" t="n">
        <v>0.277</v>
      </c>
      <c r="T18" s="0" t="n">
        <v>0.0372</v>
      </c>
      <c r="U18" s="0" t="n">
        <v>0.076</v>
      </c>
      <c r="V18" s="0" t="n">
        <v>0.156</v>
      </c>
      <c r="W18" s="0" t="n">
        <v>0.0265</v>
      </c>
      <c r="X18" s="0" t="n">
        <v>0.044</v>
      </c>
      <c r="Y18" s="0" t="n">
        <v>0.228</v>
      </c>
      <c r="Z18" s="0" t="n">
        <v>0.0328</v>
      </c>
      <c r="AA18" s="0" t="n">
        <v>0.048</v>
      </c>
      <c r="AC18" s="0" t="n">
        <v>4.02</v>
      </c>
      <c r="AD18" s="2" t="n">
        <f aca="false">S18/6230+V18/2.16+Y18/0.3367</f>
        <v>0.749427361662193</v>
      </c>
      <c r="AE18" s="0" t="n">
        <v>-0.004</v>
      </c>
      <c r="AF18" s="0" t="n">
        <v>0.004</v>
      </c>
      <c r="AG18" s="0" t="n">
        <v>0.028</v>
      </c>
      <c r="AH18" s="0" t="n">
        <v>0.0121</v>
      </c>
      <c r="AI18" s="0" t="n">
        <v>0.0075</v>
      </c>
      <c r="AJ18" s="0" t="n">
        <v>0.025</v>
      </c>
      <c r="AK18" s="0" t="n">
        <v>0.0127</v>
      </c>
      <c r="AL18" s="0" t="n">
        <v>0.0052</v>
      </c>
      <c r="AM18" s="0" t="n">
        <v>0.03</v>
      </c>
      <c r="AN18" s="0" t="n">
        <v>1.96</v>
      </c>
      <c r="AO18" s="0" t="n">
        <v>0.367</v>
      </c>
      <c r="AP18" s="0" t="n">
        <v>0.879</v>
      </c>
      <c r="AQ18" s="0" t="n">
        <v>7.02</v>
      </c>
      <c r="AR18" s="0" t="n">
        <v>0.74</v>
      </c>
      <c r="AS18" s="0" t="n">
        <v>2.07</v>
      </c>
      <c r="AT18" s="0" t="n">
        <v>157</v>
      </c>
      <c r="AU18" s="0" t="n">
        <v>192</v>
      </c>
      <c r="AV18" s="0" t="n">
        <v>352</v>
      </c>
    </row>
    <row r="19" customFormat="false" ht="12.75" hidden="false" customHeight="false" outlineLevel="0" collapsed="false">
      <c r="A19" s="0" t="n">
        <v>100</v>
      </c>
      <c r="B19" s="0" t="n">
        <v>100</v>
      </c>
      <c r="C19" s="0" t="s">
        <v>35</v>
      </c>
      <c r="D19" s="0" t="s">
        <v>36</v>
      </c>
      <c r="E19" s="1" t="n">
        <v>37867</v>
      </c>
      <c r="F19" s="0" t="s">
        <v>26</v>
      </c>
      <c r="G19" s="0" t="s">
        <v>27</v>
      </c>
      <c r="H19" s="0" t="s">
        <v>28</v>
      </c>
      <c r="I19" s="0" t="s">
        <v>29</v>
      </c>
      <c r="J19" s="0" t="n">
        <v>25.6</v>
      </c>
      <c r="K19" s="0" t="n">
        <v>64.9</v>
      </c>
      <c r="L19" s="0" t="n">
        <v>212</v>
      </c>
      <c r="AC19" s="0" t="n">
        <v>0.229</v>
      </c>
    </row>
    <row r="20" customFormat="false" ht="12.75" hidden="false" customHeight="false" outlineLevel="0" collapsed="false">
      <c r="A20" s="0" t="n">
        <v>100</v>
      </c>
      <c r="B20" s="0" t="n">
        <v>260</v>
      </c>
      <c r="C20" s="0" t="s">
        <v>35</v>
      </c>
      <c r="D20" s="0" t="s">
        <v>37</v>
      </c>
      <c r="E20" s="1" t="n">
        <v>37789</v>
      </c>
      <c r="F20" s="0" t="s">
        <v>26</v>
      </c>
      <c r="G20" s="0" t="s">
        <v>31</v>
      </c>
      <c r="H20" s="0" t="s">
        <v>28</v>
      </c>
      <c r="I20" s="0" t="s">
        <v>29</v>
      </c>
      <c r="AC20" s="0" t="n">
        <v>1.86</v>
      </c>
    </row>
    <row r="21" customFormat="false" ht="12.75" hidden="false" customHeight="false" outlineLevel="0" collapsed="false">
      <c r="A21" s="0" t="n">
        <v>100</v>
      </c>
      <c r="B21" s="0" t="n">
        <v>260</v>
      </c>
      <c r="C21" s="0" t="s">
        <v>35</v>
      </c>
      <c r="D21" s="0" t="s">
        <v>37</v>
      </c>
      <c r="E21" s="1" t="n">
        <v>37789</v>
      </c>
      <c r="F21" s="0" t="s">
        <v>26</v>
      </c>
      <c r="G21" s="0" t="s">
        <v>27</v>
      </c>
      <c r="H21" s="0" t="s">
        <v>28</v>
      </c>
      <c r="I21" s="0" t="s">
        <v>29</v>
      </c>
      <c r="AC21" s="0" t="n">
        <v>135</v>
      </c>
    </row>
    <row r="22" customFormat="false" ht="12.75" hidden="false" customHeight="false" outlineLevel="0" collapsed="false">
      <c r="A22" s="0" t="n">
        <v>100</v>
      </c>
      <c r="B22" s="0" t="n">
        <v>260</v>
      </c>
      <c r="C22" s="0" t="s">
        <v>35</v>
      </c>
      <c r="D22" s="0" t="s">
        <v>37</v>
      </c>
      <c r="E22" s="1" t="n">
        <v>37856</v>
      </c>
      <c r="F22" s="0" t="s">
        <v>26</v>
      </c>
      <c r="G22" s="0" t="s">
        <v>31</v>
      </c>
      <c r="H22" s="0" t="s">
        <v>28</v>
      </c>
      <c r="I22" s="0" t="s">
        <v>29</v>
      </c>
      <c r="AC22" s="0" t="n">
        <v>0.259</v>
      </c>
    </row>
    <row r="23" customFormat="false" ht="12.75" hidden="false" customHeight="false" outlineLevel="0" collapsed="false">
      <c r="A23" s="0" t="n">
        <v>100</v>
      </c>
      <c r="B23" s="0" t="n">
        <v>260</v>
      </c>
      <c r="C23" s="0" t="s">
        <v>35</v>
      </c>
      <c r="D23" s="0" t="s">
        <v>37</v>
      </c>
      <c r="E23" s="1" t="n">
        <v>37856</v>
      </c>
      <c r="F23" s="0" t="s">
        <v>26</v>
      </c>
      <c r="G23" s="0" t="s">
        <v>27</v>
      </c>
      <c r="H23" s="0" t="s">
        <v>28</v>
      </c>
      <c r="I23" s="0" t="s">
        <v>29</v>
      </c>
      <c r="M23" s="0" t="n">
        <v>26.8</v>
      </c>
      <c r="N23" s="0" t="n">
        <v>3.25</v>
      </c>
      <c r="O23" s="0" t="n">
        <v>1.44</v>
      </c>
      <c r="P23" s="0" t="n">
        <v>12.2</v>
      </c>
      <c r="Q23" s="0" t="n">
        <v>3.81</v>
      </c>
      <c r="R23" s="0" t="n">
        <v>7.18</v>
      </c>
      <c r="S23" s="0" t="n">
        <v>64.8</v>
      </c>
      <c r="T23" s="0" t="n">
        <v>4.77</v>
      </c>
      <c r="U23" s="0" t="n">
        <v>2.28</v>
      </c>
      <c r="V23" s="0" t="n">
        <v>4.74</v>
      </c>
      <c r="W23" s="0" t="n">
        <v>0.745</v>
      </c>
      <c r="X23" s="0" t="n">
        <v>1.31</v>
      </c>
      <c r="Y23" s="0" t="n">
        <v>66.4</v>
      </c>
      <c r="Z23" s="0" t="n">
        <v>4.86</v>
      </c>
      <c r="AA23" s="0" t="n">
        <v>1.45</v>
      </c>
      <c r="AC23" s="0" t="n">
        <v>74.7</v>
      </c>
      <c r="AD23" s="2" t="n">
        <f aca="false">S23/6230+V23/2.16+Y23/0.3367</f>
        <v>199.413042936751</v>
      </c>
      <c r="AE23" s="0" t="n">
        <v>0.0302</v>
      </c>
      <c r="AF23" s="0" t="n">
        <v>0.08</v>
      </c>
      <c r="AG23" s="0" t="n">
        <v>0.419</v>
      </c>
      <c r="AH23" s="0" t="n">
        <v>0.423</v>
      </c>
      <c r="AI23" s="0" t="n">
        <v>0.155</v>
      </c>
      <c r="AJ23" s="0" t="n">
        <v>0.372</v>
      </c>
      <c r="AK23" s="0" t="n">
        <v>0.196</v>
      </c>
      <c r="AL23" s="0" t="n">
        <v>0.296</v>
      </c>
      <c r="AM23" s="0" t="n">
        <v>0.558</v>
      </c>
      <c r="AN23" s="0" t="n">
        <v>116</v>
      </c>
      <c r="AO23" s="0" t="n">
        <v>40.4</v>
      </c>
      <c r="AP23" s="0" t="n">
        <v>115</v>
      </c>
      <c r="AQ23" s="0" t="n">
        <v>131</v>
      </c>
      <c r="AR23" s="0" t="n">
        <v>60.9</v>
      </c>
      <c r="AS23" s="0" t="n">
        <v>198</v>
      </c>
      <c r="AT23" s="0" t="n">
        <v>1110</v>
      </c>
      <c r="AU23" s="0" t="n">
        <v>1090</v>
      </c>
      <c r="AV23" s="0" t="n">
        <v>2360</v>
      </c>
    </row>
    <row r="24" customFormat="false" ht="12.75" hidden="false" customHeight="false" outlineLevel="0" collapsed="false">
      <c r="A24" s="0" t="n">
        <v>200</v>
      </c>
      <c r="B24" s="0" t="n">
        <v>220</v>
      </c>
      <c r="C24" s="0" t="s">
        <v>38</v>
      </c>
      <c r="D24" s="0" t="s">
        <v>39</v>
      </c>
      <c r="E24" s="1" t="n">
        <v>37844</v>
      </c>
      <c r="F24" s="0" t="s">
        <v>26</v>
      </c>
      <c r="G24" s="0" t="s">
        <v>31</v>
      </c>
      <c r="H24" s="0" t="s">
        <v>28</v>
      </c>
      <c r="I24" s="0" t="s">
        <v>29</v>
      </c>
      <c r="AC24" s="0" t="n">
        <v>1.3</v>
      </c>
    </row>
    <row r="25" customFormat="false" ht="12.75" hidden="false" customHeight="false" outlineLevel="0" collapsed="false">
      <c r="A25" s="0" t="n">
        <v>200</v>
      </c>
      <c r="B25" s="0" t="n">
        <v>220</v>
      </c>
      <c r="C25" s="0" t="s">
        <v>38</v>
      </c>
      <c r="D25" s="0" t="s">
        <v>39</v>
      </c>
      <c r="E25" s="1" t="n">
        <v>37844</v>
      </c>
      <c r="F25" s="0" t="s">
        <v>26</v>
      </c>
      <c r="G25" s="0" t="s">
        <v>27</v>
      </c>
      <c r="H25" s="0" t="s">
        <v>28</v>
      </c>
      <c r="I25" s="0" t="s">
        <v>29</v>
      </c>
      <c r="AC25" s="0" t="n">
        <v>10.6</v>
      </c>
    </row>
    <row r="26" customFormat="false" ht="12.75" hidden="false" customHeight="false" outlineLevel="0" collapsed="false">
      <c r="A26" s="0" t="n">
        <v>200</v>
      </c>
      <c r="B26" s="0" t="n">
        <v>220</v>
      </c>
      <c r="C26" s="0" t="s">
        <v>38</v>
      </c>
      <c r="D26" s="0" t="s">
        <v>39</v>
      </c>
      <c r="E26" s="1" t="n">
        <v>37859</v>
      </c>
      <c r="F26" s="0" t="s">
        <v>26</v>
      </c>
      <c r="G26" s="0" t="s">
        <v>31</v>
      </c>
      <c r="H26" s="0" t="s">
        <v>28</v>
      </c>
      <c r="I26" s="0" t="s">
        <v>29</v>
      </c>
      <c r="AC26" s="0" t="n">
        <v>0.372</v>
      </c>
    </row>
    <row r="27" customFormat="false" ht="12.75" hidden="false" customHeight="false" outlineLevel="0" collapsed="false">
      <c r="A27" s="0" t="n">
        <v>200</v>
      </c>
      <c r="B27" s="0" t="n">
        <v>220</v>
      </c>
      <c r="C27" s="0" t="s">
        <v>38</v>
      </c>
      <c r="D27" s="0" t="s">
        <v>39</v>
      </c>
      <c r="E27" s="1" t="n">
        <v>37859</v>
      </c>
      <c r="F27" s="0" t="s">
        <v>26</v>
      </c>
      <c r="G27" s="0" t="s">
        <v>27</v>
      </c>
      <c r="H27" s="0" t="s">
        <v>28</v>
      </c>
      <c r="I27" s="0" t="s">
        <v>29</v>
      </c>
      <c r="J27" s="0" t="n">
        <v>219</v>
      </c>
      <c r="K27" s="0" t="n">
        <v>64.4</v>
      </c>
      <c r="L27" s="0" t="n">
        <v>196</v>
      </c>
      <c r="AC27" s="0" t="n">
        <v>26.4</v>
      </c>
    </row>
    <row r="28" customFormat="false" ht="12.75" hidden="false" customHeight="false" outlineLevel="0" collapsed="false">
      <c r="A28" s="0" t="n">
        <v>200</v>
      </c>
      <c r="B28" s="0" t="n">
        <v>220</v>
      </c>
      <c r="C28" s="0" t="s">
        <v>38</v>
      </c>
      <c r="D28" s="0" t="s">
        <v>39</v>
      </c>
      <c r="E28" s="1" t="n">
        <v>37863</v>
      </c>
      <c r="F28" s="0" t="s">
        <v>26</v>
      </c>
      <c r="G28" s="0" t="s">
        <v>31</v>
      </c>
      <c r="H28" s="0" t="s">
        <v>28</v>
      </c>
      <c r="I28" s="0" t="s">
        <v>29</v>
      </c>
      <c r="M28" s="0" t="n">
        <v>1.31</v>
      </c>
      <c r="N28" s="0" t="n">
        <v>0.215</v>
      </c>
      <c r="O28" s="0" t="n">
        <v>0.295</v>
      </c>
      <c r="P28" s="0" t="n">
        <v>-2.35</v>
      </c>
      <c r="Q28" s="0" t="n">
        <v>1.79</v>
      </c>
      <c r="R28" s="0" t="n">
        <v>5.07</v>
      </c>
      <c r="S28" s="0" t="n">
        <v>1.02</v>
      </c>
      <c r="T28" s="0" t="n">
        <v>0.118</v>
      </c>
      <c r="U28" s="0" t="n">
        <v>0.188</v>
      </c>
      <c r="V28" s="0" t="n">
        <v>0.31</v>
      </c>
      <c r="W28" s="0" t="n">
        <v>0.0595</v>
      </c>
      <c r="X28" s="0" t="n">
        <v>0.108</v>
      </c>
      <c r="Y28" s="0" t="n">
        <v>0.83</v>
      </c>
      <c r="Z28" s="0" t="n">
        <v>0.103</v>
      </c>
      <c r="AA28" s="0" t="n">
        <v>0.12</v>
      </c>
      <c r="AC28" s="0" t="n">
        <v>2.29</v>
      </c>
      <c r="AD28" s="2" t="n">
        <f aca="false">S28/6230+V28/2.16+Y28/0.3367</f>
        <v>2.60878470753752</v>
      </c>
      <c r="AE28" s="0" t="n">
        <v>-0.0057</v>
      </c>
      <c r="AF28" s="0" t="n">
        <v>0.0033</v>
      </c>
      <c r="AG28" s="0" t="n">
        <v>0.026</v>
      </c>
      <c r="AH28" s="0" t="n">
        <v>0.0057</v>
      </c>
      <c r="AI28" s="0" t="n">
        <v>0.0068</v>
      </c>
      <c r="AJ28" s="0" t="n">
        <v>0.023</v>
      </c>
      <c r="AK28" s="0" t="n">
        <v>0.0095</v>
      </c>
      <c r="AL28" s="0" t="n">
        <v>0.0055</v>
      </c>
      <c r="AM28" s="0" t="n">
        <v>0.045</v>
      </c>
      <c r="AN28" s="0" t="n">
        <v>1.48</v>
      </c>
      <c r="AO28" s="0" t="n">
        <v>0.374</v>
      </c>
      <c r="AP28" s="0" t="n">
        <v>1.01</v>
      </c>
      <c r="AQ28" s="0" t="n">
        <v>7.08</v>
      </c>
      <c r="AR28" s="0" t="n">
        <v>0.879</v>
      </c>
      <c r="AS28" s="0" t="n">
        <v>2.3</v>
      </c>
      <c r="AT28" s="0" t="n">
        <v>99.5</v>
      </c>
      <c r="AU28" s="0" t="n">
        <v>79.8</v>
      </c>
      <c r="AV28" s="0" t="n">
        <v>364</v>
      </c>
    </row>
    <row r="29" customFormat="false" ht="12.75" hidden="false" customHeight="false" outlineLevel="0" collapsed="false">
      <c r="A29" s="0" t="n">
        <v>200</v>
      </c>
      <c r="B29" s="0" t="n">
        <v>220</v>
      </c>
      <c r="C29" s="0" t="s">
        <v>38</v>
      </c>
      <c r="D29" s="0" t="s">
        <v>39</v>
      </c>
      <c r="E29" s="1" t="n">
        <v>37863</v>
      </c>
      <c r="F29" s="0" t="s">
        <v>26</v>
      </c>
      <c r="G29" s="0" t="s">
        <v>31</v>
      </c>
      <c r="H29" s="0" t="s">
        <v>30</v>
      </c>
      <c r="I29" s="0" t="s">
        <v>29</v>
      </c>
      <c r="AC29" s="0" t="n">
        <v>2.39</v>
      </c>
    </row>
    <row r="30" customFormat="false" ht="12.75" hidden="false" customHeight="false" outlineLevel="0" collapsed="false">
      <c r="A30" s="0" t="n">
        <v>200</v>
      </c>
      <c r="B30" s="0" t="n">
        <v>220</v>
      </c>
      <c r="C30" s="0" t="s">
        <v>38</v>
      </c>
      <c r="D30" s="0" t="s">
        <v>39</v>
      </c>
      <c r="E30" s="1" t="n">
        <v>37863</v>
      </c>
      <c r="F30" s="0" t="s">
        <v>26</v>
      </c>
      <c r="G30" s="0" t="s">
        <v>27</v>
      </c>
      <c r="H30" s="0" t="s">
        <v>28</v>
      </c>
      <c r="I30" s="0" t="s">
        <v>29</v>
      </c>
      <c r="J30" s="0" t="n">
        <v>86</v>
      </c>
      <c r="K30" s="0" t="n">
        <v>65.5</v>
      </c>
      <c r="L30" s="0" t="n">
        <v>209</v>
      </c>
      <c r="M30" s="0" t="n">
        <v>3.01</v>
      </c>
      <c r="N30" s="0" t="n">
        <v>0.437</v>
      </c>
      <c r="O30" s="0" t="n">
        <v>0.249</v>
      </c>
      <c r="P30" s="0" t="n">
        <v>9.21</v>
      </c>
      <c r="Q30" s="0" t="n">
        <v>4.39</v>
      </c>
      <c r="R30" s="0" t="n">
        <v>7.05</v>
      </c>
      <c r="S30" s="0" t="n">
        <v>8.95</v>
      </c>
      <c r="T30" s="0" t="n">
        <v>0.616</v>
      </c>
      <c r="U30" s="0" t="n">
        <v>0.145</v>
      </c>
      <c r="V30" s="0" t="n">
        <v>0.953</v>
      </c>
      <c r="W30" s="0" t="n">
        <v>0.0987</v>
      </c>
      <c r="X30" s="0" t="n">
        <v>0.083</v>
      </c>
      <c r="Y30" s="0" t="n">
        <v>10</v>
      </c>
      <c r="Z30" s="0" t="n">
        <v>0.684</v>
      </c>
      <c r="AA30" s="0" t="n">
        <v>0.092</v>
      </c>
      <c r="AC30" s="0" t="n">
        <v>10.5</v>
      </c>
      <c r="AD30" s="2" t="n">
        <f aca="false">S30/6230+V30/2.16+Y30/0.3367</f>
        <v>30.1426700008442</v>
      </c>
      <c r="AE30" s="0" t="n">
        <v>0.0236</v>
      </c>
      <c r="AF30" s="0" t="n">
        <v>0.0145</v>
      </c>
      <c r="AG30" s="0" t="n">
        <v>0.041</v>
      </c>
      <c r="AH30" s="0" t="n">
        <v>0.303</v>
      </c>
      <c r="AI30" s="0" t="n">
        <v>0.0339</v>
      </c>
      <c r="AJ30" s="0" t="n">
        <v>0.036</v>
      </c>
      <c r="AK30" s="0" t="n">
        <v>0.089</v>
      </c>
      <c r="AL30" s="0" t="n">
        <v>0.0176</v>
      </c>
      <c r="AM30" s="0" t="n">
        <v>0.036</v>
      </c>
      <c r="AN30" s="0" t="n">
        <v>156</v>
      </c>
      <c r="AO30" s="0" t="n">
        <v>13.9</v>
      </c>
      <c r="AP30" s="0" t="n">
        <v>9.25</v>
      </c>
      <c r="AQ30" s="0" t="n">
        <v>340</v>
      </c>
      <c r="AR30" s="0" t="n">
        <v>7.09</v>
      </c>
      <c r="AS30" s="0" t="n">
        <v>7.61</v>
      </c>
      <c r="AT30" s="0" t="n">
        <v>196</v>
      </c>
      <c r="AU30" s="0" t="n">
        <v>174</v>
      </c>
      <c r="AV30" s="0" t="n">
        <v>757</v>
      </c>
    </row>
    <row r="31" customFormat="false" ht="12.75" hidden="false" customHeight="false" outlineLevel="0" collapsed="false">
      <c r="A31" s="0" t="n">
        <v>200</v>
      </c>
      <c r="B31" s="0" t="n">
        <v>220</v>
      </c>
      <c r="C31" s="0" t="s">
        <v>38</v>
      </c>
      <c r="D31" s="0" t="s">
        <v>39</v>
      </c>
      <c r="E31" s="1" t="n">
        <v>37863</v>
      </c>
      <c r="F31" s="0" t="s">
        <v>26</v>
      </c>
      <c r="G31" s="0" t="s">
        <v>27</v>
      </c>
      <c r="H31" s="0" t="s">
        <v>30</v>
      </c>
      <c r="I31" s="0" t="s">
        <v>29</v>
      </c>
      <c r="AE31" s="0" t="n">
        <v>0.0416</v>
      </c>
      <c r="AF31" s="0" t="n">
        <v>0.014</v>
      </c>
      <c r="AG31" s="0" t="n">
        <v>0.048</v>
      </c>
      <c r="AH31" s="0" t="n">
        <v>0.308</v>
      </c>
      <c r="AI31" s="0" t="n">
        <v>0.0359</v>
      </c>
      <c r="AJ31" s="0" t="n">
        <v>0.043</v>
      </c>
      <c r="AK31" s="0" t="n">
        <v>0.111</v>
      </c>
      <c r="AL31" s="0" t="n">
        <v>0.0189</v>
      </c>
      <c r="AM31" s="0" t="n">
        <v>0.039</v>
      </c>
    </row>
    <row r="32" customFormat="false" ht="12.75" hidden="false" customHeight="false" outlineLevel="0" collapsed="false">
      <c r="A32" s="0" t="n">
        <v>200</v>
      </c>
      <c r="B32" s="0" t="n">
        <v>220</v>
      </c>
      <c r="C32" s="0" t="s">
        <v>38</v>
      </c>
      <c r="D32" s="0" t="s">
        <v>39</v>
      </c>
      <c r="E32" s="1" t="n">
        <v>37867</v>
      </c>
      <c r="F32" s="0" t="s">
        <v>26</v>
      </c>
      <c r="G32" s="0" t="s">
        <v>31</v>
      </c>
      <c r="H32" s="0" t="s">
        <v>28</v>
      </c>
      <c r="I32" s="0" t="s">
        <v>29</v>
      </c>
      <c r="M32" s="0" t="n">
        <v>0.39</v>
      </c>
      <c r="N32" s="0" t="n">
        <v>0.108</v>
      </c>
      <c r="O32" s="0" t="n">
        <v>0.332</v>
      </c>
      <c r="P32" s="0" t="n">
        <v>1.92</v>
      </c>
      <c r="Q32" s="0" t="n">
        <v>1.62</v>
      </c>
      <c r="R32" s="0" t="n">
        <v>6.39</v>
      </c>
      <c r="S32" s="0" t="n">
        <v>0.513</v>
      </c>
      <c r="T32" s="0" t="n">
        <v>0.051</v>
      </c>
      <c r="U32" s="0" t="n">
        <v>0.057</v>
      </c>
      <c r="V32" s="0" t="n">
        <v>0.0865</v>
      </c>
      <c r="W32" s="0" t="n">
        <v>0.0177</v>
      </c>
      <c r="X32" s="0" t="n">
        <v>0.033</v>
      </c>
      <c r="Y32" s="0" t="n">
        <v>0.414</v>
      </c>
      <c r="Z32" s="0" t="n">
        <v>0.0439</v>
      </c>
      <c r="AA32" s="0" t="n">
        <v>0.036</v>
      </c>
      <c r="AC32" s="0" t="n">
        <v>1.3</v>
      </c>
      <c r="AD32" s="2" t="n">
        <f aca="false">S32/6230+V32/2.16+Y32/0.3367</f>
        <v>1.26970986937672</v>
      </c>
      <c r="AE32" s="0" t="n">
        <v>0</v>
      </c>
      <c r="AF32" s="0" t="n">
        <v>0.0028</v>
      </c>
      <c r="AG32" s="0" t="n">
        <v>0.028</v>
      </c>
      <c r="AH32" s="0" t="n">
        <v>-0.006</v>
      </c>
      <c r="AI32" s="0" t="n">
        <v>0.006</v>
      </c>
      <c r="AJ32" s="0" t="n">
        <v>0.025</v>
      </c>
      <c r="AK32" s="0" t="n">
        <v>0.0181</v>
      </c>
      <c r="AL32" s="0" t="n">
        <v>0.0069</v>
      </c>
      <c r="AM32" s="0" t="n">
        <v>0.037</v>
      </c>
      <c r="AN32" s="0" t="n">
        <v>0.945</v>
      </c>
      <c r="AO32" s="0" t="n">
        <v>0.36</v>
      </c>
      <c r="AP32" s="0" t="n">
        <v>0.916</v>
      </c>
      <c r="AQ32" s="0" t="n">
        <v>7.84</v>
      </c>
      <c r="AR32" s="0" t="n">
        <v>0.893</v>
      </c>
      <c r="AS32" s="0" t="n">
        <v>2.6</v>
      </c>
      <c r="AT32" s="0" t="n">
        <v>132</v>
      </c>
      <c r="AU32" s="0" t="n">
        <v>116</v>
      </c>
      <c r="AV32" s="0" t="n">
        <v>735</v>
      </c>
    </row>
    <row r="33" customFormat="false" ht="12.75" hidden="false" customHeight="false" outlineLevel="0" collapsed="false">
      <c r="A33" s="0" t="n">
        <v>200</v>
      </c>
      <c r="B33" s="0" t="n">
        <v>220</v>
      </c>
      <c r="C33" s="0" t="s">
        <v>38</v>
      </c>
      <c r="D33" s="0" t="s">
        <v>39</v>
      </c>
      <c r="E33" s="1" t="n">
        <v>37867</v>
      </c>
      <c r="F33" s="0" t="s">
        <v>26</v>
      </c>
      <c r="G33" s="0" t="s">
        <v>31</v>
      </c>
      <c r="H33" s="0" t="s">
        <v>30</v>
      </c>
      <c r="I33" s="0" t="s">
        <v>29</v>
      </c>
      <c r="AC33" s="0" t="n">
        <v>1.33</v>
      </c>
      <c r="AE33" s="0" t="n">
        <v>0.0037</v>
      </c>
      <c r="AF33" s="0" t="n">
        <v>0.0045</v>
      </c>
      <c r="AG33" s="0" t="n">
        <v>0.025</v>
      </c>
      <c r="AH33" s="0" t="n">
        <v>0.011</v>
      </c>
      <c r="AI33" s="0" t="n">
        <v>0.0045</v>
      </c>
      <c r="AJ33" s="0" t="n">
        <v>0.022</v>
      </c>
      <c r="AK33" s="0" t="n">
        <v>0.0193</v>
      </c>
      <c r="AL33" s="0" t="n">
        <v>0.0092</v>
      </c>
      <c r="AM33" s="0" t="n">
        <v>0.039</v>
      </c>
    </row>
    <row r="34" customFormat="false" ht="12.75" hidden="false" customHeight="false" outlineLevel="0" collapsed="false">
      <c r="A34" s="0" t="n">
        <v>200</v>
      </c>
      <c r="B34" s="0" t="n">
        <v>220</v>
      </c>
      <c r="C34" s="0" t="s">
        <v>38</v>
      </c>
      <c r="D34" s="0" t="s">
        <v>39</v>
      </c>
      <c r="E34" s="1" t="n">
        <v>37867</v>
      </c>
      <c r="F34" s="0" t="s">
        <v>26</v>
      </c>
      <c r="G34" s="0" t="s">
        <v>27</v>
      </c>
      <c r="H34" s="0" t="s">
        <v>28</v>
      </c>
      <c r="I34" s="0" t="s">
        <v>29</v>
      </c>
      <c r="J34" s="0" t="n">
        <v>-17.8</v>
      </c>
      <c r="K34" s="0" t="n">
        <v>63.6</v>
      </c>
      <c r="L34" s="0" t="n">
        <v>210</v>
      </c>
      <c r="M34" s="0" t="n">
        <v>1.27</v>
      </c>
      <c r="N34" s="0" t="n">
        <v>0.209</v>
      </c>
      <c r="O34" s="0" t="n">
        <v>0.273</v>
      </c>
      <c r="P34" s="0" t="n">
        <v>1.47</v>
      </c>
      <c r="Q34" s="0" t="n">
        <v>1.67</v>
      </c>
      <c r="R34" s="0" t="n">
        <v>6.47</v>
      </c>
      <c r="S34" s="0" t="n">
        <v>3.49</v>
      </c>
      <c r="T34" s="0" t="n">
        <v>0.243</v>
      </c>
      <c r="U34" s="0" t="n">
        <v>0.059</v>
      </c>
      <c r="V34" s="0" t="n">
        <v>0.457</v>
      </c>
      <c r="W34" s="0" t="n">
        <v>0.0456</v>
      </c>
      <c r="X34" s="0" t="n">
        <v>0.034</v>
      </c>
      <c r="Y34" s="0" t="n">
        <v>3.51</v>
      </c>
      <c r="Z34" s="0" t="n">
        <v>0.244</v>
      </c>
      <c r="AA34" s="0" t="n">
        <v>0.038</v>
      </c>
      <c r="AC34" s="0" t="n">
        <v>18.1</v>
      </c>
      <c r="AD34" s="2" t="n">
        <f aca="false">S34/6230+V34/2.16+Y34/0.3367</f>
        <v>10.6368446914009</v>
      </c>
      <c r="AE34" s="0" t="n">
        <v>0</v>
      </c>
      <c r="AF34" s="0" t="n">
        <v>0.0043</v>
      </c>
      <c r="AG34" s="0" t="n">
        <v>0.024</v>
      </c>
      <c r="AH34" s="0" t="n">
        <v>0.0546</v>
      </c>
      <c r="AI34" s="0" t="n">
        <v>0.0114</v>
      </c>
      <c r="AJ34" s="0" t="n">
        <v>0.022</v>
      </c>
      <c r="AK34" s="0" t="n">
        <v>0.0126</v>
      </c>
      <c r="AL34" s="0" t="n">
        <v>0.0073</v>
      </c>
      <c r="AM34" s="0" t="n">
        <v>0.03</v>
      </c>
      <c r="AN34" s="0" t="n">
        <v>47.2</v>
      </c>
      <c r="AO34" s="0" t="n">
        <v>2.88</v>
      </c>
      <c r="AP34" s="0" t="n">
        <v>1.97</v>
      </c>
      <c r="AQ34" s="0" t="n">
        <v>75.4</v>
      </c>
      <c r="AR34" s="0" t="n">
        <v>1.98</v>
      </c>
      <c r="AS34" s="0" t="n">
        <v>2.56</v>
      </c>
      <c r="AT34" s="0" t="n">
        <v>127</v>
      </c>
      <c r="AU34" s="0" t="n">
        <v>124</v>
      </c>
      <c r="AV34" s="0" t="n">
        <v>489</v>
      </c>
    </row>
    <row r="35" customFormat="false" ht="12.75" hidden="false" customHeight="false" outlineLevel="0" collapsed="false">
      <c r="A35" s="0" t="n">
        <v>200</v>
      </c>
      <c r="B35" s="0" t="n">
        <v>220</v>
      </c>
      <c r="C35" s="0" t="s">
        <v>38</v>
      </c>
      <c r="D35" s="0" t="s">
        <v>39</v>
      </c>
      <c r="E35" s="1" t="n">
        <v>37867</v>
      </c>
      <c r="F35" s="0" t="s">
        <v>26</v>
      </c>
      <c r="G35" s="0" t="s">
        <v>27</v>
      </c>
      <c r="H35" s="0" t="s">
        <v>30</v>
      </c>
      <c r="I35" s="0" t="s">
        <v>29</v>
      </c>
      <c r="S35" s="0" t="n">
        <v>2.72</v>
      </c>
      <c r="T35" s="0" t="n">
        <v>0.183</v>
      </c>
      <c r="U35" s="0" t="n">
        <v>0.043</v>
      </c>
      <c r="V35" s="0" t="n">
        <v>0.183</v>
      </c>
      <c r="W35" s="0" t="n">
        <v>0.023</v>
      </c>
      <c r="X35" s="0" t="n">
        <v>0.024</v>
      </c>
      <c r="Y35" s="0" t="n">
        <v>2.93</v>
      </c>
      <c r="Z35" s="0" t="n">
        <v>0.196</v>
      </c>
      <c r="AA35" s="0" t="n">
        <v>0.027</v>
      </c>
      <c r="AD35" s="2" t="n">
        <f aca="false">S35/6230+V35/2.16+Y35/0.3367</f>
        <v>8.78726752144168</v>
      </c>
    </row>
    <row r="36" customFormat="false" ht="12.75" hidden="false" customHeight="false" outlineLevel="0" collapsed="false">
      <c r="A36" s="0" t="n">
        <v>200</v>
      </c>
      <c r="B36" s="0" t="n">
        <v>220</v>
      </c>
      <c r="C36" s="0" t="s">
        <v>38</v>
      </c>
      <c r="D36" s="0" t="s">
        <v>39</v>
      </c>
      <c r="E36" s="1" t="n">
        <v>37870</v>
      </c>
      <c r="F36" s="0" t="s">
        <v>26</v>
      </c>
      <c r="G36" s="0" t="s">
        <v>31</v>
      </c>
      <c r="H36" s="0" t="s">
        <v>28</v>
      </c>
      <c r="I36" s="0" t="s">
        <v>29</v>
      </c>
      <c r="M36" s="0" t="n">
        <v>0.647</v>
      </c>
      <c r="N36" s="0" t="n">
        <v>0.129</v>
      </c>
      <c r="O36" s="0" t="n">
        <v>0.271</v>
      </c>
      <c r="P36" s="0" t="n">
        <v>-3</v>
      </c>
      <c r="Q36" s="0" t="n">
        <v>1.71</v>
      </c>
      <c r="R36" s="0" t="n">
        <v>5.58</v>
      </c>
      <c r="S36" s="0" t="n">
        <v>0.266</v>
      </c>
      <c r="T36" s="0" t="n">
        <v>0.0287</v>
      </c>
      <c r="U36" s="0" t="n">
        <v>0.044</v>
      </c>
      <c r="V36" s="0" t="n">
        <v>0.0246</v>
      </c>
      <c r="W36" s="0" t="n">
        <v>0.0084</v>
      </c>
      <c r="X36" s="0" t="n">
        <v>0.025</v>
      </c>
      <c r="Y36" s="0" t="n">
        <v>0.255</v>
      </c>
      <c r="Z36" s="0" t="n">
        <v>0.0275</v>
      </c>
      <c r="AA36" s="0" t="n">
        <v>0.028</v>
      </c>
      <c r="AC36" s="0" t="n">
        <v>0.453</v>
      </c>
      <c r="AD36" s="2" t="n">
        <f aca="false">S36/6230+V36/2.16+Y36/0.3367</f>
        <v>0.76878234286886</v>
      </c>
      <c r="AE36" s="0" t="n">
        <v>-0.0192</v>
      </c>
      <c r="AF36" s="0" t="n">
        <v>0.0102</v>
      </c>
      <c r="AG36" s="0" t="n">
        <v>0.03</v>
      </c>
      <c r="AH36" s="0" t="n">
        <v>0.0043</v>
      </c>
      <c r="AI36" s="0" t="n">
        <v>0.006</v>
      </c>
      <c r="AJ36" s="0" t="n">
        <v>0.026</v>
      </c>
      <c r="AK36" s="0" t="n">
        <v>0.0077</v>
      </c>
      <c r="AL36" s="0" t="n">
        <v>0.0039</v>
      </c>
      <c r="AM36" s="0" t="n">
        <v>0.027</v>
      </c>
      <c r="AN36" s="0" t="n">
        <v>1.63</v>
      </c>
      <c r="AO36" s="0" t="n">
        <v>0.365</v>
      </c>
      <c r="AP36" s="0" t="n">
        <v>1.03</v>
      </c>
      <c r="AQ36" s="0" t="n">
        <v>4.54</v>
      </c>
      <c r="AR36" s="0" t="n">
        <v>0.459</v>
      </c>
      <c r="AS36" s="0" t="n">
        <v>1.19</v>
      </c>
      <c r="AT36" s="0" t="n">
        <v>97.1</v>
      </c>
      <c r="AU36" s="0" t="n">
        <v>91.6</v>
      </c>
      <c r="AV36" s="0" t="n">
        <v>349</v>
      </c>
    </row>
    <row r="37" customFormat="false" ht="12.75" hidden="false" customHeight="false" outlineLevel="0" collapsed="false">
      <c r="A37" s="0" t="n">
        <v>200</v>
      </c>
      <c r="B37" s="0" t="n">
        <v>220</v>
      </c>
      <c r="C37" s="0" t="s">
        <v>38</v>
      </c>
      <c r="D37" s="0" t="s">
        <v>39</v>
      </c>
      <c r="E37" s="1" t="n">
        <v>37870</v>
      </c>
      <c r="F37" s="0" t="s">
        <v>26</v>
      </c>
      <c r="G37" s="0" t="s">
        <v>31</v>
      </c>
      <c r="H37" s="0" t="s">
        <v>30</v>
      </c>
      <c r="I37" s="0" t="s">
        <v>29</v>
      </c>
      <c r="AN37" s="0" t="n">
        <v>1.3</v>
      </c>
      <c r="AO37" s="0" t="n">
        <v>0.347</v>
      </c>
      <c r="AP37" s="0" t="n">
        <v>1.09</v>
      </c>
      <c r="AQ37" s="0" t="n">
        <v>3.68</v>
      </c>
      <c r="AR37" s="0" t="n">
        <v>0.493</v>
      </c>
      <c r="AS37" s="0" t="n">
        <v>1.4</v>
      </c>
    </row>
    <row r="38" customFormat="false" ht="12.75" hidden="false" customHeight="false" outlineLevel="0" collapsed="false">
      <c r="A38" s="0" t="n">
        <v>200</v>
      </c>
      <c r="B38" s="0" t="n">
        <v>220</v>
      </c>
      <c r="C38" s="0" t="s">
        <v>38</v>
      </c>
      <c r="D38" s="0" t="s">
        <v>39</v>
      </c>
      <c r="E38" s="1" t="n">
        <v>37870</v>
      </c>
      <c r="F38" s="0" t="s">
        <v>26</v>
      </c>
      <c r="G38" s="0" t="s">
        <v>27</v>
      </c>
      <c r="H38" s="0" t="s">
        <v>28</v>
      </c>
      <c r="I38" s="0" t="s">
        <v>29</v>
      </c>
      <c r="J38" s="0" t="n">
        <v>0</v>
      </c>
      <c r="K38" s="0" t="n">
        <v>49.2</v>
      </c>
      <c r="L38" s="0" t="n">
        <v>162</v>
      </c>
      <c r="M38" s="0" t="n">
        <v>6.66</v>
      </c>
      <c r="N38" s="0" t="n">
        <v>0.852</v>
      </c>
      <c r="O38" s="0" t="n">
        <v>0.251</v>
      </c>
      <c r="P38" s="0" t="n">
        <v>4.46</v>
      </c>
      <c r="Q38" s="0" t="n">
        <v>2.42</v>
      </c>
      <c r="R38" s="0" t="n">
        <v>9.46</v>
      </c>
      <c r="S38" s="0" t="n">
        <v>34.3</v>
      </c>
      <c r="T38" s="0" t="n">
        <v>2.5</v>
      </c>
      <c r="U38" s="0" t="n">
        <v>0.769</v>
      </c>
      <c r="V38" s="0" t="n">
        <v>1.77</v>
      </c>
      <c r="W38" s="0" t="n">
        <v>0.297</v>
      </c>
      <c r="X38" s="0" t="n">
        <v>0.442</v>
      </c>
      <c r="Y38" s="0" t="n">
        <v>33.8</v>
      </c>
      <c r="Z38" s="0" t="n">
        <v>2.46</v>
      </c>
      <c r="AA38" s="0" t="n">
        <v>0.49</v>
      </c>
      <c r="AC38" s="0" t="n">
        <v>15.8</v>
      </c>
      <c r="AD38" s="2" t="n">
        <f aca="false">S38/6230+V38/2.16+Y38/0.3367</f>
        <v>101.211050448522</v>
      </c>
      <c r="AE38" s="0" t="n">
        <v>0.0553</v>
      </c>
      <c r="AF38" s="0" t="n">
        <v>0.0422</v>
      </c>
      <c r="AG38" s="0" t="n">
        <v>0.085</v>
      </c>
      <c r="AH38" s="0" t="n">
        <v>0.885</v>
      </c>
      <c r="AI38" s="0" t="n">
        <v>0.0884</v>
      </c>
      <c r="AJ38" s="0" t="n">
        <v>0.076</v>
      </c>
      <c r="AK38" s="0" t="n">
        <v>0.272</v>
      </c>
      <c r="AL38" s="0" t="n">
        <v>0.0472</v>
      </c>
      <c r="AM38" s="0" t="n">
        <v>0.102</v>
      </c>
      <c r="AN38" s="0" t="n">
        <v>470</v>
      </c>
      <c r="AO38" s="0" t="n">
        <v>24.3</v>
      </c>
      <c r="AP38" s="0" t="n">
        <v>24.4</v>
      </c>
      <c r="AQ38" s="0" t="n">
        <v>914</v>
      </c>
      <c r="AR38" s="0" t="n">
        <v>22.9</v>
      </c>
      <c r="AS38" s="0" t="n">
        <v>29.9</v>
      </c>
      <c r="AT38" s="0" t="n">
        <v>279</v>
      </c>
      <c r="AU38" s="0" t="n">
        <v>295</v>
      </c>
      <c r="AV38" s="0" t="n">
        <v>965</v>
      </c>
    </row>
    <row r="39" customFormat="false" ht="12.75" hidden="false" customHeight="false" outlineLevel="0" collapsed="false">
      <c r="A39" s="0" t="n">
        <v>200</v>
      </c>
      <c r="B39" s="0" t="n">
        <v>220</v>
      </c>
      <c r="C39" s="0" t="s">
        <v>38</v>
      </c>
      <c r="D39" s="0" t="s">
        <v>39</v>
      </c>
      <c r="E39" s="1" t="n">
        <v>37870</v>
      </c>
      <c r="F39" s="0" t="s">
        <v>26</v>
      </c>
      <c r="G39" s="0" t="s">
        <v>27</v>
      </c>
      <c r="H39" s="0" t="s">
        <v>30</v>
      </c>
      <c r="I39" s="0" t="s">
        <v>29</v>
      </c>
      <c r="M39" s="0" t="n">
        <v>6.62</v>
      </c>
      <c r="N39" s="0" t="n">
        <v>0.925</v>
      </c>
      <c r="O39" s="0" t="n">
        <v>0.311</v>
      </c>
    </row>
    <row r="40" customFormat="false" ht="12.75" hidden="false" customHeight="false" outlineLevel="0" collapsed="false">
      <c r="A40" s="0" t="n">
        <v>200</v>
      </c>
      <c r="B40" s="0" t="n">
        <v>230</v>
      </c>
      <c r="C40" s="0" t="s">
        <v>38</v>
      </c>
      <c r="D40" s="0" t="s">
        <v>40</v>
      </c>
      <c r="E40" s="1" t="n">
        <v>37840</v>
      </c>
      <c r="F40" s="0" t="s">
        <v>26</v>
      </c>
      <c r="G40" s="0" t="s">
        <v>27</v>
      </c>
      <c r="H40" s="0" t="s">
        <v>28</v>
      </c>
      <c r="I40" s="0" t="s">
        <v>29</v>
      </c>
      <c r="M40" s="0" t="n">
        <v>0.489</v>
      </c>
      <c r="N40" s="0" t="n">
        <v>0.12</v>
      </c>
      <c r="O40" s="0" t="n">
        <v>0.31</v>
      </c>
      <c r="P40" s="0" t="n">
        <v>4.6</v>
      </c>
      <c r="Q40" s="0" t="n">
        <v>2.54</v>
      </c>
      <c r="R40" s="0" t="n">
        <v>6.6</v>
      </c>
      <c r="S40" s="0" t="n">
        <v>2.36</v>
      </c>
      <c r="T40" s="0" t="n">
        <v>0.182</v>
      </c>
      <c r="U40" s="0" t="n">
        <v>0.104</v>
      </c>
      <c r="V40" s="0" t="n">
        <v>0.221</v>
      </c>
      <c r="W40" s="0" t="n">
        <v>0.0351</v>
      </c>
      <c r="X40" s="0" t="n">
        <v>0.06</v>
      </c>
      <c r="Y40" s="0" t="n">
        <v>2.45</v>
      </c>
      <c r="Z40" s="0" t="n">
        <v>0.187</v>
      </c>
      <c r="AA40" s="0" t="n">
        <v>0.066</v>
      </c>
      <c r="AD40" s="2" t="n">
        <f aca="false">S40/6230+V40/2.16+Y40/0.3367</f>
        <v>7.37920090352113</v>
      </c>
      <c r="AE40" s="0" t="n">
        <v>0</v>
      </c>
      <c r="AF40" s="0" t="n">
        <v>2.4</v>
      </c>
      <c r="AG40" s="0" t="n">
        <v>10.5</v>
      </c>
      <c r="AH40" s="0" t="n">
        <v>9.85</v>
      </c>
      <c r="AI40" s="0" t="n">
        <v>3.8</v>
      </c>
      <c r="AJ40" s="0" t="n">
        <v>9.33</v>
      </c>
      <c r="AK40" s="0" t="n">
        <v>2.03</v>
      </c>
      <c r="AL40" s="0" t="n">
        <v>6.43</v>
      </c>
      <c r="AM40" s="0" t="n">
        <v>14.5</v>
      </c>
      <c r="AN40" s="0" t="n">
        <v>54.1</v>
      </c>
      <c r="AO40" s="0" t="n">
        <v>3.42</v>
      </c>
      <c r="AP40" s="0" t="n">
        <v>2.63</v>
      </c>
      <c r="AQ40" s="0" t="n">
        <v>86.7</v>
      </c>
      <c r="AR40" s="0" t="n">
        <v>4.98</v>
      </c>
      <c r="AS40" s="0" t="n">
        <v>4.54</v>
      </c>
      <c r="AT40" s="0" t="n">
        <v>188</v>
      </c>
      <c r="AU40" s="0" t="n">
        <v>154</v>
      </c>
      <c r="AV40" s="0" t="n">
        <v>419</v>
      </c>
    </row>
    <row r="41" customFormat="false" ht="12.75" hidden="false" customHeight="false" outlineLevel="0" collapsed="false">
      <c r="A41" s="0" t="n">
        <v>200</v>
      </c>
      <c r="B41" s="0" t="n">
        <v>230</v>
      </c>
      <c r="C41" s="0" t="s">
        <v>38</v>
      </c>
      <c r="D41" s="0" t="s">
        <v>40</v>
      </c>
      <c r="E41" s="1" t="n">
        <v>37856</v>
      </c>
      <c r="F41" s="0" t="s">
        <v>26</v>
      </c>
      <c r="G41" s="0" t="s">
        <v>31</v>
      </c>
      <c r="H41" s="0" t="s">
        <v>28</v>
      </c>
      <c r="I41" s="0" t="s">
        <v>29</v>
      </c>
      <c r="AB41" s="0" t="s">
        <v>41</v>
      </c>
      <c r="AC41" s="0" t="n">
        <v>0.111</v>
      </c>
    </row>
    <row r="42" customFormat="false" ht="12.75" hidden="false" customHeight="false" outlineLevel="0" collapsed="false">
      <c r="A42" s="0" t="n">
        <v>200</v>
      </c>
      <c r="B42" s="0" t="n">
        <v>230</v>
      </c>
      <c r="C42" s="0" t="s">
        <v>38</v>
      </c>
      <c r="D42" s="0" t="s">
        <v>40</v>
      </c>
      <c r="E42" s="1" t="n">
        <v>37856</v>
      </c>
      <c r="F42" s="0" t="s">
        <v>26</v>
      </c>
      <c r="G42" s="0" t="s">
        <v>31</v>
      </c>
      <c r="H42" s="0" t="s">
        <v>30</v>
      </c>
      <c r="I42" s="0" t="s">
        <v>29</v>
      </c>
      <c r="AB42" s="0" t="s">
        <v>41</v>
      </c>
      <c r="AC42" s="0" t="n">
        <v>0.115</v>
      </c>
    </row>
    <row r="43" customFormat="false" ht="12.75" hidden="false" customHeight="false" outlineLevel="0" collapsed="false">
      <c r="A43" s="0" t="n">
        <v>200</v>
      </c>
      <c r="B43" s="0" t="n">
        <v>230</v>
      </c>
      <c r="C43" s="0" t="s">
        <v>38</v>
      </c>
      <c r="D43" s="0" t="s">
        <v>40</v>
      </c>
      <c r="E43" s="1" t="n">
        <v>37856</v>
      </c>
      <c r="F43" s="0" t="s">
        <v>26</v>
      </c>
      <c r="G43" s="0" t="s">
        <v>27</v>
      </c>
      <c r="H43" s="0" t="s">
        <v>28</v>
      </c>
      <c r="I43" s="0" t="s">
        <v>29</v>
      </c>
      <c r="AC43" s="0" t="n">
        <v>18.6</v>
      </c>
    </row>
    <row r="44" customFormat="false" ht="12.75" hidden="false" customHeight="false" outlineLevel="0" collapsed="false">
      <c r="A44" s="0" t="n">
        <v>200</v>
      </c>
      <c r="B44" s="0" t="n">
        <v>230</v>
      </c>
      <c r="C44" s="0" t="s">
        <v>38</v>
      </c>
      <c r="D44" s="0" t="s">
        <v>40</v>
      </c>
      <c r="E44" s="1" t="n">
        <v>37870</v>
      </c>
      <c r="F44" s="0" t="s">
        <v>26</v>
      </c>
      <c r="G44" s="0" t="s">
        <v>31</v>
      </c>
      <c r="H44" s="0" t="s">
        <v>28</v>
      </c>
      <c r="I44" s="0" t="s">
        <v>29</v>
      </c>
      <c r="AB44" s="0" t="s">
        <v>41</v>
      </c>
      <c r="AC44" s="0" t="n">
        <v>0.084</v>
      </c>
    </row>
    <row r="45" customFormat="false" ht="12.75" hidden="false" customHeight="false" outlineLevel="0" collapsed="false">
      <c r="A45" s="0" t="n">
        <v>200</v>
      </c>
      <c r="B45" s="0" t="n">
        <v>230</v>
      </c>
      <c r="C45" s="0" t="s">
        <v>38</v>
      </c>
      <c r="D45" s="0" t="s">
        <v>40</v>
      </c>
      <c r="E45" s="1" t="n">
        <v>37870</v>
      </c>
      <c r="F45" s="0" t="s">
        <v>26</v>
      </c>
      <c r="G45" s="0" t="s">
        <v>31</v>
      </c>
      <c r="H45" s="0" t="s">
        <v>30</v>
      </c>
      <c r="I45" s="0" t="s">
        <v>29</v>
      </c>
      <c r="AB45" s="0" t="s">
        <v>41</v>
      </c>
      <c r="AC45" s="0" t="n">
        <v>0.085</v>
      </c>
    </row>
    <row r="46" customFormat="false" ht="12.75" hidden="false" customHeight="false" outlineLevel="0" collapsed="false">
      <c r="A46" s="0" t="n">
        <v>200</v>
      </c>
      <c r="B46" s="0" t="n">
        <v>230</v>
      </c>
      <c r="C46" s="0" t="s">
        <v>38</v>
      </c>
      <c r="D46" s="0" t="s">
        <v>40</v>
      </c>
      <c r="E46" s="1" t="n">
        <v>37870</v>
      </c>
      <c r="F46" s="0" t="s">
        <v>26</v>
      </c>
      <c r="G46" s="0" t="s">
        <v>27</v>
      </c>
      <c r="H46" s="0" t="s">
        <v>28</v>
      </c>
      <c r="I46" s="0" t="s">
        <v>29</v>
      </c>
      <c r="M46" s="0" t="n">
        <v>2.39</v>
      </c>
      <c r="N46" s="0" t="n">
        <v>0.335</v>
      </c>
      <c r="O46" s="0" t="n">
        <v>0.246</v>
      </c>
      <c r="P46" s="0" t="n">
        <v>6.33</v>
      </c>
      <c r="Q46" s="0" t="n">
        <v>3.29</v>
      </c>
      <c r="R46" s="0" t="n">
        <v>6.08</v>
      </c>
      <c r="S46" s="0" t="n">
        <v>10.1</v>
      </c>
      <c r="T46" s="0" t="n">
        <v>0.672</v>
      </c>
      <c r="U46" s="0" t="n">
        <v>0.138</v>
      </c>
      <c r="V46" s="0" t="n">
        <v>0.916</v>
      </c>
      <c r="W46" s="0" t="n">
        <v>0.0942</v>
      </c>
      <c r="X46" s="0" t="n">
        <v>0.079</v>
      </c>
      <c r="Y46" s="0" t="n">
        <v>11</v>
      </c>
      <c r="Z46" s="0" t="n">
        <v>0.724</v>
      </c>
      <c r="AA46" s="0" t="n">
        <v>0.088</v>
      </c>
      <c r="AC46" s="0" t="n">
        <v>9.1</v>
      </c>
      <c r="AD46" s="2" t="n">
        <f aca="false">S46/6230+V46/2.16+Y46/0.3367</f>
        <v>33.0957279319077</v>
      </c>
      <c r="AE46" s="0" t="n">
        <v>0.128</v>
      </c>
      <c r="AF46" s="0" t="n">
        <v>0.0255</v>
      </c>
      <c r="AG46" s="0" t="n">
        <v>0.031</v>
      </c>
      <c r="AH46" s="0" t="n">
        <v>13.9</v>
      </c>
      <c r="AI46" s="0" t="n">
        <v>0.685</v>
      </c>
      <c r="AJ46" s="0" t="n">
        <v>0.028</v>
      </c>
      <c r="AK46" s="0" t="n">
        <v>1.04</v>
      </c>
      <c r="AL46" s="0" t="n">
        <v>0.0686</v>
      </c>
      <c r="AM46" s="0" t="n">
        <v>0.031</v>
      </c>
      <c r="AN46" s="0" t="n">
        <v>134</v>
      </c>
      <c r="AO46" s="0" t="n">
        <v>8.38</v>
      </c>
      <c r="AP46" s="0" t="n">
        <v>6.84</v>
      </c>
      <c r="AQ46" s="0" t="n">
        <v>251</v>
      </c>
      <c r="AR46" s="0" t="n">
        <v>6.84</v>
      </c>
      <c r="AS46" s="0" t="n">
        <v>9.91</v>
      </c>
      <c r="AT46" s="0" t="n">
        <v>190</v>
      </c>
      <c r="AU46" s="0" t="n">
        <v>117</v>
      </c>
      <c r="AV46" s="0" t="n">
        <v>437</v>
      </c>
    </row>
    <row r="47" customFormat="false" ht="12.75" hidden="false" customHeight="false" outlineLevel="0" collapsed="false">
      <c r="A47" s="0" t="n">
        <v>200</v>
      </c>
      <c r="B47" s="0" t="n">
        <v>250</v>
      </c>
      <c r="C47" s="0" t="s">
        <v>38</v>
      </c>
      <c r="D47" s="0" t="s">
        <v>42</v>
      </c>
      <c r="E47" s="1" t="n">
        <v>37855</v>
      </c>
      <c r="F47" s="0" t="s">
        <v>26</v>
      </c>
      <c r="G47" s="0" t="s">
        <v>31</v>
      </c>
      <c r="H47" s="0" t="s">
        <v>28</v>
      </c>
      <c r="I47" s="0" t="s">
        <v>29</v>
      </c>
      <c r="M47" s="0" t="n">
        <v>0.224</v>
      </c>
      <c r="N47" s="0" t="n">
        <v>0.0849</v>
      </c>
      <c r="O47" s="0" t="n">
        <v>0.295</v>
      </c>
      <c r="P47" s="0" t="n">
        <v>-0.459</v>
      </c>
      <c r="Q47" s="0" t="n">
        <v>1.6</v>
      </c>
      <c r="R47" s="0" t="n">
        <v>5.81</v>
      </c>
      <c r="S47" s="0" t="n">
        <v>0.15</v>
      </c>
      <c r="T47" s="0" t="n">
        <v>0.0311</v>
      </c>
      <c r="U47" s="0" t="n">
        <v>0.099</v>
      </c>
      <c r="V47" s="0" t="n">
        <v>0.0172</v>
      </c>
      <c r="W47" s="0" t="n">
        <v>0.0106</v>
      </c>
      <c r="X47" s="0" t="n">
        <v>0.057</v>
      </c>
      <c r="Y47" s="0" t="n">
        <v>0.0986</v>
      </c>
      <c r="Z47" s="0" t="n">
        <v>0.0248</v>
      </c>
      <c r="AA47" s="0" t="n">
        <v>0.063</v>
      </c>
      <c r="AC47" s="0" t="n">
        <v>0.228</v>
      </c>
      <c r="AD47" s="2" t="n">
        <f aca="false">S47/6230+V47/2.16+Y47/0.3367</f>
        <v>0.300829332851805</v>
      </c>
      <c r="AE47" s="0" t="n">
        <v>-0.0211</v>
      </c>
      <c r="AF47" s="0" t="n">
        <v>0.0066</v>
      </c>
      <c r="AG47" s="0" t="n">
        <v>0.024</v>
      </c>
      <c r="AH47" s="0" t="n">
        <v>0.0088</v>
      </c>
      <c r="AI47" s="0" t="n">
        <v>0.0072</v>
      </c>
      <c r="AJ47" s="0" t="n">
        <v>0.022</v>
      </c>
      <c r="AK47" s="0" t="n">
        <v>0.0112</v>
      </c>
      <c r="AL47" s="0" t="n">
        <v>0.005</v>
      </c>
      <c r="AM47" s="0" t="n">
        <v>0.032</v>
      </c>
      <c r="AN47" s="0" t="n">
        <v>0.182</v>
      </c>
      <c r="AO47" s="0" t="n">
        <v>0.579</v>
      </c>
      <c r="AP47" s="0" t="n">
        <v>2.01</v>
      </c>
      <c r="AQ47" s="0" t="n">
        <v>16.7</v>
      </c>
      <c r="AR47" s="0" t="n">
        <v>1.17</v>
      </c>
      <c r="AS47" s="0" t="n">
        <v>3.03</v>
      </c>
      <c r="AT47" s="0" t="n">
        <v>156</v>
      </c>
      <c r="AU47" s="0" t="n">
        <v>138</v>
      </c>
      <c r="AV47" s="0" t="n">
        <v>409</v>
      </c>
    </row>
    <row r="48" customFormat="false" ht="12.75" hidden="false" customHeight="false" outlineLevel="0" collapsed="false">
      <c r="A48" s="0" t="n">
        <v>200</v>
      </c>
      <c r="B48" s="0" t="n">
        <v>250</v>
      </c>
      <c r="C48" s="0" t="s">
        <v>38</v>
      </c>
      <c r="D48" s="0" t="s">
        <v>42</v>
      </c>
      <c r="E48" s="1" t="n">
        <v>37855</v>
      </c>
      <c r="F48" s="0" t="s">
        <v>26</v>
      </c>
      <c r="G48" s="0" t="s">
        <v>27</v>
      </c>
      <c r="H48" s="0" t="s">
        <v>28</v>
      </c>
      <c r="I48" s="0" t="s">
        <v>29</v>
      </c>
      <c r="J48" s="0" t="n">
        <v>75</v>
      </c>
      <c r="K48" s="0" t="n">
        <v>54.5</v>
      </c>
      <c r="L48" s="0" t="n">
        <v>174</v>
      </c>
      <c r="M48" s="0" t="n">
        <v>0.942</v>
      </c>
      <c r="N48" s="0" t="n">
        <v>0.16</v>
      </c>
      <c r="O48" s="0" t="n">
        <v>0.289</v>
      </c>
      <c r="P48" s="0" t="n">
        <v>1.81</v>
      </c>
      <c r="Q48" s="0" t="n">
        <v>1.75</v>
      </c>
      <c r="R48" s="0" t="n">
        <v>6.78</v>
      </c>
      <c r="S48" s="0" t="n">
        <v>6.29</v>
      </c>
      <c r="T48" s="0" t="n">
        <v>0.456</v>
      </c>
      <c r="U48" s="0" t="n">
        <v>0.19</v>
      </c>
      <c r="V48" s="0" t="n">
        <v>1.21</v>
      </c>
      <c r="W48" s="0" t="n">
        <v>0.128</v>
      </c>
      <c r="X48" s="0" t="n">
        <v>0.109</v>
      </c>
      <c r="Y48" s="0" t="n">
        <v>6.06</v>
      </c>
      <c r="Z48" s="0" t="n">
        <v>0.441</v>
      </c>
      <c r="AA48" s="0" t="n">
        <v>0.121</v>
      </c>
      <c r="AC48" s="0" t="n">
        <v>7.08</v>
      </c>
      <c r="AD48" s="2" t="n">
        <f aca="false">S48/6230+V48/2.16+Y48/0.3367</f>
        <v>18.5594128142218</v>
      </c>
      <c r="AE48" s="0" t="n">
        <v>0.0141</v>
      </c>
      <c r="AF48" s="0" t="n">
        <v>0.0102</v>
      </c>
      <c r="AG48" s="0" t="n">
        <v>0.039</v>
      </c>
      <c r="AH48" s="0" t="n">
        <v>1.29</v>
      </c>
      <c r="AI48" s="0" t="n">
        <v>0.0759</v>
      </c>
      <c r="AJ48" s="0" t="n">
        <v>0.035</v>
      </c>
      <c r="AK48" s="0" t="n">
        <v>0.0647</v>
      </c>
      <c r="AL48" s="0" t="n">
        <v>0.044</v>
      </c>
      <c r="AM48" s="0" t="n">
        <v>0.077</v>
      </c>
      <c r="AN48" s="0" t="n">
        <v>103</v>
      </c>
      <c r="AO48" s="0" t="n">
        <v>9.72</v>
      </c>
      <c r="AP48" s="0" t="n">
        <v>16.2</v>
      </c>
      <c r="AQ48" s="0" t="n">
        <v>179</v>
      </c>
      <c r="AR48" s="0" t="n">
        <v>9.63</v>
      </c>
      <c r="AS48" s="0" t="n">
        <v>22.3</v>
      </c>
      <c r="AT48" s="0" t="n">
        <v>167</v>
      </c>
      <c r="AU48" s="0" t="n">
        <v>114</v>
      </c>
      <c r="AV48" s="0" t="n">
        <v>491</v>
      </c>
    </row>
    <row r="49" customFormat="false" ht="12.75" hidden="false" customHeight="false" outlineLevel="0" collapsed="false">
      <c r="A49" s="0" t="n">
        <v>200</v>
      </c>
      <c r="B49" s="0" t="n">
        <v>250</v>
      </c>
      <c r="C49" s="0" t="s">
        <v>38</v>
      </c>
      <c r="D49" s="0" t="s">
        <v>42</v>
      </c>
      <c r="E49" s="1" t="n">
        <v>37855</v>
      </c>
      <c r="F49" s="0" t="s">
        <v>26</v>
      </c>
      <c r="G49" s="0" t="s">
        <v>27</v>
      </c>
      <c r="H49" s="0" t="s">
        <v>30</v>
      </c>
      <c r="I49" s="0" t="s">
        <v>29</v>
      </c>
      <c r="J49" s="0" t="n">
        <v>164</v>
      </c>
      <c r="K49" s="0" t="n">
        <v>63.1</v>
      </c>
      <c r="L49" s="0" t="n">
        <v>196</v>
      </c>
      <c r="P49" s="0" t="n">
        <v>3.7</v>
      </c>
      <c r="Q49" s="0" t="n">
        <v>2.79</v>
      </c>
      <c r="R49" s="0" t="n">
        <v>6.62</v>
      </c>
      <c r="AC49" s="0" t="n">
        <v>7.04</v>
      </c>
      <c r="AT49" s="0" t="n">
        <v>820</v>
      </c>
      <c r="AU49" s="0" t="n">
        <v>695</v>
      </c>
      <c r="AV49" s="0" t="n">
        <v>1400</v>
      </c>
    </row>
    <row r="50" customFormat="false" ht="12.75" hidden="false" customHeight="false" outlineLevel="0" collapsed="false">
      <c r="A50" s="0" t="n">
        <v>200</v>
      </c>
      <c r="B50" s="0" t="n">
        <v>250</v>
      </c>
      <c r="C50" s="0" t="s">
        <v>38</v>
      </c>
      <c r="D50" s="0" t="s">
        <v>42</v>
      </c>
      <c r="E50" s="1" t="n">
        <v>37859</v>
      </c>
      <c r="F50" s="0" t="s">
        <v>26</v>
      </c>
      <c r="G50" s="0" t="s">
        <v>31</v>
      </c>
      <c r="H50" s="0" t="s">
        <v>28</v>
      </c>
      <c r="I50" s="0" t="s">
        <v>29</v>
      </c>
      <c r="M50" s="0" t="n">
        <v>0.725</v>
      </c>
      <c r="N50" s="0" t="n">
        <v>0.14</v>
      </c>
      <c r="O50" s="0" t="n">
        <v>0.28</v>
      </c>
      <c r="P50" s="0" t="n">
        <v>1.57</v>
      </c>
      <c r="Q50" s="0" t="n">
        <v>1.58</v>
      </c>
      <c r="R50" s="0" t="n">
        <v>5.97</v>
      </c>
      <c r="S50" s="0" t="n">
        <v>0.317</v>
      </c>
      <c r="T50" s="0" t="n">
        <v>0.0456</v>
      </c>
      <c r="U50" s="0" t="n">
        <v>0.1</v>
      </c>
      <c r="V50" s="0" t="n">
        <v>0.0436</v>
      </c>
      <c r="W50" s="0" t="n">
        <v>0.0197</v>
      </c>
      <c r="X50" s="0" t="n">
        <v>0.058</v>
      </c>
      <c r="Y50" s="0" t="n">
        <v>0.208</v>
      </c>
      <c r="Z50" s="0" t="n">
        <v>0.0333</v>
      </c>
      <c r="AA50" s="0" t="n">
        <v>0.064</v>
      </c>
      <c r="AC50" s="0" t="n">
        <v>0.691</v>
      </c>
      <c r="AD50" s="2" t="n">
        <f aca="false">S50/6230+V50/2.16+Y50/0.3367</f>
        <v>0.637996685770843</v>
      </c>
      <c r="AE50" s="0" t="n">
        <v>-0.004</v>
      </c>
      <c r="AF50" s="0" t="n">
        <v>0.0097</v>
      </c>
      <c r="AG50" s="0" t="n">
        <v>0.027</v>
      </c>
      <c r="AH50" s="0" t="n">
        <v>0.0809</v>
      </c>
      <c r="AI50" s="0" t="n">
        <v>0.0152</v>
      </c>
      <c r="AJ50" s="0" t="n">
        <v>0.024</v>
      </c>
      <c r="AK50" s="0" t="n">
        <v>0.0171</v>
      </c>
      <c r="AL50" s="0" t="n">
        <v>0.008</v>
      </c>
      <c r="AM50" s="0" t="n">
        <v>0.03</v>
      </c>
      <c r="AN50" s="0" t="n">
        <v>1.87</v>
      </c>
      <c r="AO50" s="0" t="n">
        <v>0.527</v>
      </c>
      <c r="AP50" s="0" t="n">
        <v>1.5</v>
      </c>
      <c r="AQ50" s="0" t="n">
        <v>17.3</v>
      </c>
      <c r="AR50" s="0" t="n">
        <v>0.983</v>
      </c>
      <c r="AS50" s="0" t="n">
        <v>2.24</v>
      </c>
      <c r="AT50" s="0" t="n">
        <v>118</v>
      </c>
      <c r="AU50" s="0" t="n">
        <v>122</v>
      </c>
      <c r="AV50" s="0" t="n">
        <v>510</v>
      </c>
    </row>
    <row r="51" customFormat="false" ht="12.75" hidden="false" customHeight="false" outlineLevel="0" collapsed="false">
      <c r="A51" s="0" t="n">
        <v>200</v>
      </c>
      <c r="B51" s="0" t="n">
        <v>250</v>
      </c>
      <c r="C51" s="0" t="s">
        <v>38</v>
      </c>
      <c r="D51" s="0" t="s">
        <v>42</v>
      </c>
      <c r="E51" s="1" t="n">
        <v>37859</v>
      </c>
      <c r="F51" s="0" t="s">
        <v>26</v>
      </c>
      <c r="G51" s="0" t="s">
        <v>27</v>
      </c>
      <c r="H51" s="0" t="s">
        <v>28</v>
      </c>
      <c r="I51" s="0" t="s">
        <v>29</v>
      </c>
      <c r="J51" s="0" t="n">
        <v>101</v>
      </c>
      <c r="K51" s="0" t="n">
        <v>64.2</v>
      </c>
      <c r="L51" s="0" t="n">
        <v>204</v>
      </c>
      <c r="M51" s="0" t="n">
        <v>3.45</v>
      </c>
      <c r="N51" s="0" t="n">
        <v>0.464</v>
      </c>
      <c r="O51" s="0" t="n">
        <v>0.332</v>
      </c>
      <c r="P51" s="0" t="n">
        <v>10.9</v>
      </c>
      <c r="Q51" s="0" t="n">
        <v>3.21</v>
      </c>
      <c r="R51" s="0" t="n">
        <v>7.33</v>
      </c>
      <c r="S51" s="0" t="n">
        <v>14.7</v>
      </c>
      <c r="T51" s="0" t="n">
        <v>1.1</v>
      </c>
      <c r="U51" s="0" t="n">
        <v>0.208</v>
      </c>
      <c r="V51" s="0" t="n">
        <v>0.842</v>
      </c>
      <c r="W51" s="0" t="n">
        <v>0.106</v>
      </c>
      <c r="X51" s="0" t="n">
        <v>0.12</v>
      </c>
      <c r="Y51" s="0" t="n">
        <v>14.6</v>
      </c>
      <c r="Z51" s="0" t="n">
        <v>1.09</v>
      </c>
      <c r="AA51" s="0" t="n">
        <v>0.133</v>
      </c>
      <c r="AC51" s="0" t="n">
        <v>19.7</v>
      </c>
      <c r="AD51" s="2" t="n">
        <f aca="false">S51/6230+V51/2.16+Y51/0.3367</f>
        <v>43.75421772742</v>
      </c>
      <c r="AE51" s="0" t="n">
        <v>0.13</v>
      </c>
      <c r="AF51" s="0" t="n">
        <v>0.0299</v>
      </c>
      <c r="AG51" s="0" t="n">
        <v>0.043</v>
      </c>
      <c r="AH51" s="0" t="n">
        <v>24.1</v>
      </c>
      <c r="AI51" s="0" t="n">
        <v>0.962</v>
      </c>
      <c r="AJ51" s="0" t="n">
        <v>0.038</v>
      </c>
      <c r="AK51" s="0" t="n">
        <v>0.884</v>
      </c>
      <c r="AL51" s="0" t="n">
        <v>0.0652</v>
      </c>
      <c r="AM51" s="0" t="n">
        <v>0.039</v>
      </c>
      <c r="AN51" s="0" t="n">
        <v>90.3</v>
      </c>
      <c r="AO51" s="0" t="n">
        <v>7.81</v>
      </c>
      <c r="AP51" s="0" t="n">
        <v>10.9</v>
      </c>
      <c r="AQ51" s="0" t="n">
        <v>187</v>
      </c>
      <c r="AR51" s="0" t="n">
        <v>9.78</v>
      </c>
      <c r="AS51" s="0" t="n">
        <v>21.5</v>
      </c>
      <c r="AT51" s="0" t="n">
        <v>168</v>
      </c>
      <c r="AU51" s="0" t="n">
        <v>135</v>
      </c>
      <c r="AV51" s="0" t="n">
        <v>556</v>
      </c>
    </row>
    <row r="52" customFormat="false" ht="12.75" hidden="false" customHeight="false" outlineLevel="0" collapsed="false">
      <c r="A52" s="0" t="n">
        <v>200</v>
      </c>
      <c r="B52" s="0" t="n">
        <v>250</v>
      </c>
      <c r="C52" s="0" t="s">
        <v>38</v>
      </c>
      <c r="D52" s="0" t="s">
        <v>42</v>
      </c>
      <c r="E52" s="1" t="n">
        <v>37859</v>
      </c>
      <c r="F52" s="0" t="s">
        <v>26</v>
      </c>
      <c r="G52" s="0" t="s">
        <v>27</v>
      </c>
      <c r="H52" s="0" t="s">
        <v>30</v>
      </c>
      <c r="I52" s="0" t="s">
        <v>29</v>
      </c>
      <c r="M52" s="0" t="n">
        <v>2.02</v>
      </c>
      <c r="N52" s="0" t="n">
        <v>0.394</v>
      </c>
      <c r="O52" s="0" t="n">
        <v>0.668</v>
      </c>
    </row>
    <row r="53" customFormat="false" ht="12.75" hidden="false" customHeight="false" outlineLevel="0" collapsed="false">
      <c r="A53" s="0" t="n">
        <v>200</v>
      </c>
      <c r="B53" s="0" t="n">
        <v>250</v>
      </c>
      <c r="C53" s="0" t="s">
        <v>38</v>
      </c>
      <c r="D53" s="0" t="s">
        <v>42</v>
      </c>
      <c r="E53" s="1" t="n">
        <v>37870</v>
      </c>
      <c r="F53" s="0" t="s">
        <v>26</v>
      </c>
      <c r="G53" s="0" t="s">
        <v>31</v>
      </c>
      <c r="H53" s="0" t="s">
        <v>28</v>
      </c>
      <c r="I53" s="0" t="s">
        <v>29</v>
      </c>
      <c r="M53" s="0" t="n">
        <v>1.2</v>
      </c>
      <c r="N53" s="0" t="n">
        <v>0.206</v>
      </c>
      <c r="O53" s="0" t="n">
        <v>0.283</v>
      </c>
      <c r="P53" s="0" t="n">
        <v>0.166</v>
      </c>
      <c r="Q53" s="0" t="n">
        <v>1.72</v>
      </c>
      <c r="R53" s="0" t="n">
        <v>6.1</v>
      </c>
      <c r="S53" s="0" t="n">
        <v>0.321</v>
      </c>
      <c r="T53" s="0" t="n">
        <v>0.0331</v>
      </c>
      <c r="U53" s="0" t="n">
        <v>0.048</v>
      </c>
      <c r="V53" s="0" t="n">
        <v>0.0273</v>
      </c>
      <c r="W53" s="0" t="n">
        <v>0.0078</v>
      </c>
      <c r="X53" s="0" t="n">
        <v>0.028</v>
      </c>
      <c r="Y53" s="0" t="n">
        <v>0.318</v>
      </c>
      <c r="Z53" s="0" t="n">
        <v>0.0327</v>
      </c>
      <c r="AA53" s="0" t="n">
        <v>0.031</v>
      </c>
      <c r="AC53" s="0" t="n">
        <v>0.678</v>
      </c>
      <c r="AD53" s="2" t="n">
        <f aca="false">S53/6230+V53/2.16+Y53/0.3367</f>
        <v>0.957151358229448</v>
      </c>
      <c r="AE53" s="0" t="n">
        <v>-0.0096</v>
      </c>
      <c r="AF53" s="0" t="n">
        <v>0.0132</v>
      </c>
      <c r="AG53" s="0" t="n">
        <v>0.027</v>
      </c>
      <c r="AH53" s="0" t="n">
        <v>0.222</v>
      </c>
      <c r="AI53" s="0" t="n">
        <v>0.0237</v>
      </c>
      <c r="AJ53" s="0" t="n">
        <v>0.024</v>
      </c>
      <c r="AK53" s="0" t="n">
        <v>0.0147</v>
      </c>
      <c r="AL53" s="0" t="n">
        <v>0.0078</v>
      </c>
      <c r="AM53" s="0" t="n">
        <v>0.035</v>
      </c>
      <c r="AN53" s="0" t="n">
        <v>0.61</v>
      </c>
      <c r="AO53" s="0" t="n">
        <v>0.336</v>
      </c>
      <c r="AP53" s="0" t="n">
        <v>1.14</v>
      </c>
      <c r="AQ53" s="0" t="n">
        <v>14.9</v>
      </c>
      <c r="AR53" s="0" t="n">
        <v>0.652</v>
      </c>
      <c r="AS53" s="0" t="n">
        <v>1.16</v>
      </c>
      <c r="AT53" s="0" t="n">
        <v>124</v>
      </c>
      <c r="AU53" s="0" t="n">
        <v>220</v>
      </c>
      <c r="AV53" s="0" t="n">
        <v>483</v>
      </c>
    </row>
    <row r="54" customFormat="false" ht="12.75" hidden="false" customHeight="false" outlineLevel="0" collapsed="false">
      <c r="A54" s="0" t="n">
        <v>200</v>
      </c>
      <c r="B54" s="0" t="n">
        <v>250</v>
      </c>
      <c r="C54" s="0" t="s">
        <v>38</v>
      </c>
      <c r="D54" s="0" t="s">
        <v>42</v>
      </c>
      <c r="E54" s="1" t="n">
        <v>37870</v>
      </c>
      <c r="F54" s="0" t="s">
        <v>26</v>
      </c>
      <c r="G54" s="0" t="s">
        <v>27</v>
      </c>
      <c r="H54" s="0" t="s">
        <v>28</v>
      </c>
      <c r="I54" s="0" t="s">
        <v>29</v>
      </c>
      <c r="J54" s="0" t="n">
        <v>-26.1</v>
      </c>
      <c r="K54" s="0" t="n">
        <v>43.4</v>
      </c>
      <c r="L54" s="0" t="n">
        <v>145</v>
      </c>
      <c r="M54" s="0" t="n">
        <v>11.6</v>
      </c>
      <c r="N54" s="0" t="n">
        <v>1.45</v>
      </c>
      <c r="O54" s="0" t="n">
        <v>0.333</v>
      </c>
      <c r="P54" s="0" t="n">
        <v>6.69</v>
      </c>
      <c r="Q54" s="0" t="n">
        <v>3.48</v>
      </c>
      <c r="R54" s="0" t="n">
        <v>5.95</v>
      </c>
      <c r="S54" s="0" t="n">
        <v>50.8</v>
      </c>
      <c r="T54" s="0" t="n">
        <v>3.59</v>
      </c>
      <c r="U54" s="0" t="n">
        <v>1.08</v>
      </c>
      <c r="V54" s="0" t="n">
        <v>2.96</v>
      </c>
      <c r="W54" s="0" t="n">
        <v>0.494</v>
      </c>
      <c r="X54" s="0" t="n">
        <v>0.62</v>
      </c>
      <c r="Y54" s="0" t="n">
        <v>50.4</v>
      </c>
      <c r="Z54" s="0" t="n">
        <v>3.55</v>
      </c>
      <c r="AA54" s="0" t="n">
        <v>0.687</v>
      </c>
      <c r="AC54" s="0" t="n">
        <v>42.9</v>
      </c>
      <c r="AD54" s="2" t="n">
        <f aca="false">S54/6230+V54/2.16+Y54/0.3367</f>
        <v>151.066674151618</v>
      </c>
      <c r="AE54" s="0" t="n">
        <v>0.443</v>
      </c>
      <c r="AF54" s="0" t="n">
        <v>0.0607</v>
      </c>
      <c r="AG54" s="0" t="n">
        <v>0.104</v>
      </c>
      <c r="AH54" s="0" t="n">
        <v>88.7</v>
      </c>
      <c r="AI54" s="0" t="n">
        <v>3.16</v>
      </c>
      <c r="AJ54" s="0" t="n">
        <v>0.092</v>
      </c>
      <c r="AK54" s="0" t="n">
        <v>4.46</v>
      </c>
      <c r="AL54" s="0" t="n">
        <v>0.298</v>
      </c>
      <c r="AM54" s="0" t="n">
        <v>0.136</v>
      </c>
      <c r="AN54" s="0" t="n">
        <v>533</v>
      </c>
      <c r="AO54" s="0" t="n">
        <v>41.5</v>
      </c>
      <c r="AP54" s="0" t="n">
        <v>49.2</v>
      </c>
      <c r="AQ54" s="0" t="n">
        <v>551</v>
      </c>
      <c r="AR54" s="0" t="n">
        <v>30.9</v>
      </c>
      <c r="AS54" s="0" t="n">
        <v>64.8</v>
      </c>
      <c r="AT54" s="0" t="n">
        <v>259</v>
      </c>
      <c r="AU54" s="0" t="n">
        <v>317</v>
      </c>
      <c r="AV54" s="0" t="n">
        <v>618</v>
      </c>
    </row>
    <row r="55" customFormat="false" ht="12.75" hidden="false" customHeight="false" outlineLevel="0" collapsed="false">
      <c r="A55" s="0" t="n">
        <v>300</v>
      </c>
      <c r="B55" s="0" t="n">
        <v>60</v>
      </c>
      <c r="C55" s="0" t="s">
        <v>43</v>
      </c>
      <c r="D55" s="0" t="s">
        <v>44</v>
      </c>
      <c r="E55" s="1" t="n">
        <v>37870</v>
      </c>
      <c r="F55" s="0" t="s">
        <v>26</v>
      </c>
      <c r="G55" s="0" t="s">
        <v>31</v>
      </c>
      <c r="H55" s="0" t="s">
        <v>28</v>
      </c>
      <c r="I55" s="0" t="s">
        <v>29</v>
      </c>
      <c r="AB55" s="0" t="s">
        <v>41</v>
      </c>
      <c r="AC55" s="0" t="n">
        <v>0.148</v>
      </c>
    </row>
    <row r="56" customFormat="false" ht="12.75" hidden="false" customHeight="false" outlineLevel="0" collapsed="false">
      <c r="A56" s="0" t="n">
        <v>300</v>
      </c>
      <c r="B56" s="0" t="n">
        <v>60</v>
      </c>
      <c r="C56" s="0" t="s">
        <v>43</v>
      </c>
      <c r="D56" s="0" t="s">
        <v>44</v>
      </c>
      <c r="E56" s="1" t="n">
        <v>37870</v>
      </c>
      <c r="F56" s="0" t="s">
        <v>26</v>
      </c>
      <c r="G56" s="0" t="s">
        <v>27</v>
      </c>
      <c r="H56" s="0" t="s">
        <v>28</v>
      </c>
      <c r="I56" s="0" t="s">
        <v>29</v>
      </c>
      <c r="J56" s="0" t="n">
        <v>55.5</v>
      </c>
      <c r="K56" s="0" t="n">
        <v>48.1</v>
      </c>
      <c r="L56" s="0" t="n">
        <v>154</v>
      </c>
      <c r="AC56" s="0" t="n">
        <v>15.4</v>
      </c>
    </row>
    <row r="57" customFormat="false" ht="12.75" hidden="false" customHeight="false" outlineLevel="0" collapsed="false">
      <c r="A57" s="0" t="n">
        <v>300</v>
      </c>
      <c r="B57" s="0" t="n">
        <v>81</v>
      </c>
      <c r="C57" s="0" t="s">
        <v>43</v>
      </c>
      <c r="D57" s="0" t="s">
        <v>45</v>
      </c>
      <c r="E57" s="1" t="n">
        <v>37856</v>
      </c>
      <c r="F57" s="0" t="s">
        <v>26</v>
      </c>
      <c r="G57" s="0" t="s">
        <v>31</v>
      </c>
      <c r="H57" s="0" t="s">
        <v>28</v>
      </c>
      <c r="I57" s="0" t="s">
        <v>29</v>
      </c>
      <c r="M57" s="0" t="n">
        <v>0.362</v>
      </c>
      <c r="N57" s="0" t="n">
        <v>0.0985</v>
      </c>
      <c r="O57" s="0" t="n">
        <v>0.308</v>
      </c>
      <c r="P57" s="0" t="n">
        <v>2.41</v>
      </c>
      <c r="Q57" s="0" t="n">
        <v>1.76</v>
      </c>
      <c r="R57" s="0" t="n">
        <v>6.85</v>
      </c>
      <c r="S57" s="0" t="n">
        <v>0.113</v>
      </c>
      <c r="T57" s="0" t="n">
        <v>0.0292</v>
      </c>
      <c r="U57" s="0" t="n">
        <v>0.119</v>
      </c>
      <c r="V57" s="0" t="n">
        <v>0.0566</v>
      </c>
      <c r="W57" s="0" t="n">
        <v>0.0175</v>
      </c>
      <c r="X57" s="0" t="n">
        <v>0.068</v>
      </c>
      <c r="Y57" s="0" t="n">
        <v>0.0667</v>
      </c>
      <c r="Z57" s="0" t="n">
        <v>0.0251</v>
      </c>
      <c r="AA57" s="0" t="n">
        <v>0.075</v>
      </c>
      <c r="AB57" s="0" t="s">
        <v>41</v>
      </c>
      <c r="AC57" s="0" t="n">
        <v>0.151</v>
      </c>
      <c r="AD57" s="2" t="n">
        <f aca="false">S57/6230+V57/2.16+Y57/0.3367</f>
        <v>0.224321039844635</v>
      </c>
      <c r="AE57" s="0" t="n">
        <v>0.0021</v>
      </c>
      <c r="AF57" s="0" t="n">
        <v>0.0047</v>
      </c>
      <c r="AG57" s="0" t="n">
        <v>0.029</v>
      </c>
      <c r="AH57" s="0" t="n">
        <v>0.0359</v>
      </c>
      <c r="AI57" s="0" t="n">
        <v>0.0098</v>
      </c>
      <c r="AJ57" s="0" t="n">
        <v>0.026</v>
      </c>
      <c r="AK57" s="0" t="n">
        <v>-0.0022</v>
      </c>
      <c r="AL57" s="0" t="n">
        <v>0.003</v>
      </c>
      <c r="AM57" s="0" t="n">
        <v>0.031</v>
      </c>
      <c r="AN57" s="0" t="n">
        <v>1.28</v>
      </c>
      <c r="AO57" s="0" t="n">
        <v>0.359</v>
      </c>
      <c r="AP57" s="0" t="n">
        <v>0.88</v>
      </c>
      <c r="AQ57" s="0" t="n">
        <v>4.24</v>
      </c>
      <c r="AR57" s="0" t="n">
        <v>0.743</v>
      </c>
      <c r="AS57" s="0" t="n">
        <v>2.27</v>
      </c>
      <c r="AT57" s="0" t="n">
        <v>151</v>
      </c>
      <c r="AU57" s="0" t="n">
        <v>186</v>
      </c>
      <c r="AV57" s="0" t="n">
        <v>449</v>
      </c>
    </row>
    <row r="58" customFormat="false" ht="12.75" hidden="false" customHeight="false" outlineLevel="0" collapsed="false">
      <c r="A58" s="0" t="n">
        <v>300</v>
      </c>
      <c r="B58" s="0" t="n">
        <v>81</v>
      </c>
      <c r="C58" s="0" t="s">
        <v>43</v>
      </c>
      <c r="D58" s="0" t="s">
        <v>45</v>
      </c>
      <c r="E58" s="1" t="n">
        <v>37856</v>
      </c>
      <c r="F58" s="0" t="s">
        <v>26</v>
      </c>
      <c r="G58" s="0" t="s">
        <v>31</v>
      </c>
      <c r="H58" s="0" t="s">
        <v>30</v>
      </c>
      <c r="I58" s="0" t="s">
        <v>29</v>
      </c>
      <c r="AE58" s="0" t="n">
        <v>0.0019</v>
      </c>
      <c r="AF58" s="0" t="n">
        <v>0.0107</v>
      </c>
      <c r="AG58" s="0" t="n">
        <v>0.026</v>
      </c>
      <c r="AH58" s="0" t="n">
        <v>0.0446</v>
      </c>
      <c r="AI58" s="0" t="n">
        <v>0.01</v>
      </c>
      <c r="AJ58" s="0" t="n">
        <v>0.023</v>
      </c>
      <c r="AK58" s="0" t="n">
        <v>0.0075</v>
      </c>
      <c r="AL58" s="0" t="n">
        <v>0.006</v>
      </c>
      <c r="AM58" s="0" t="n">
        <v>0.027</v>
      </c>
    </row>
    <row r="59" customFormat="false" ht="12.75" hidden="false" customHeight="false" outlineLevel="0" collapsed="false">
      <c r="A59" s="0" t="n">
        <v>300</v>
      </c>
      <c r="B59" s="0" t="n">
        <v>81</v>
      </c>
      <c r="C59" s="0" t="s">
        <v>43</v>
      </c>
      <c r="D59" s="0" t="s">
        <v>45</v>
      </c>
      <c r="E59" s="1" t="n">
        <v>37856</v>
      </c>
      <c r="F59" s="0" t="s">
        <v>26</v>
      </c>
      <c r="G59" s="0" t="s">
        <v>27</v>
      </c>
      <c r="H59" s="0" t="s">
        <v>28</v>
      </c>
      <c r="I59" s="0" t="s">
        <v>29</v>
      </c>
      <c r="M59" s="0" t="n">
        <v>2.83</v>
      </c>
      <c r="N59" s="0" t="n">
        <v>0.352</v>
      </c>
      <c r="O59" s="0" t="n">
        <v>0.263</v>
      </c>
      <c r="P59" s="0" t="n">
        <v>6.91</v>
      </c>
      <c r="Q59" s="0" t="n">
        <v>2.24</v>
      </c>
      <c r="R59" s="0" t="n">
        <v>9.01</v>
      </c>
      <c r="S59" s="0" t="n">
        <v>22.4</v>
      </c>
      <c r="T59" s="0" t="n">
        <v>1.52</v>
      </c>
      <c r="U59" s="0" t="n">
        <v>0.249</v>
      </c>
      <c r="V59" s="0" t="n">
        <v>2.45</v>
      </c>
      <c r="W59" s="0" t="n">
        <v>0.228</v>
      </c>
      <c r="X59" s="0" t="n">
        <v>0.143</v>
      </c>
      <c r="Y59" s="0" t="n">
        <v>23.5</v>
      </c>
      <c r="Z59" s="0" t="n">
        <v>1.59</v>
      </c>
      <c r="AA59" s="0" t="n">
        <v>0.158</v>
      </c>
      <c r="AC59" s="0" t="n">
        <v>17.6</v>
      </c>
      <c r="AD59" s="2" t="n">
        <f aca="false">S59/6230+V59/2.16+Y59/0.3367</f>
        <v>70.932924559947</v>
      </c>
      <c r="AE59" s="0" t="n">
        <v>0.0336</v>
      </c>
      <c r="AF59" s="0" t="n">
        <v>0.0224</v>
      </c>
      <c r="AG59" s="0" t="n">
        <v>0.093</v>
      </c>
      <c r="AH59" s="0" t="n">
        <v>9.92</v>
      </c>
      <c r="AI59" s="0" t="n">
        <v>0.526</v>
      </c>
      <c r="AJ59" s="0" t="n">
        <v>0.083</v>
      </c>
      <c r="AK59" s="0" t="n">
        <v>0.234</v>
      </c>
      <c r="AL59" s="0" t="n">
        <v>0.155</v>
      </c>
      <c r="AM59" s="0" t="n">
        <v>0.303</v>
      </c>
      <c r="AN59" s="0" t="n">
        <v>42.2</v>
      </c>
      <c r="AO59" s="0" t="n">
        <v>5.61</v>
      </c>
      <c r="AP59" s="0" t="n">
        <v>10.1</v>
      </c>
      <c r="AQ59" s="0" t="n">
        <v>94</v>
      </c>
      <c r="AR59" s="0" t="n">
        <v>7.61</v>
      </c>
      <c r="AS59" s="0" t="n">
        <v>20.2</v>
      </c>
      <c r="AT59" s="0" t="n">
        <v>148</v>
      </c>
      <c r="AU59" s="0" t="n">
        <v>159</v>
      </c>
      <c r="AV59" s="0" t="n">
        <v>333</v>
      </c>
    </row>
    <row r="60" customFormat="false" ht="12.75" hidden="false" customHeight="false" outlineLevel="0" collapsed="false">
      <c r="A60" s="0" t="n">
        <v>300</v>
      </c>
      <c r="B60" s="0" t="n">
        <v>81</v>
      </c>
      <c r="C60" s="0" t="s">
        <v>43</v>
      </c>
      <c r="D60" s="0" t="s">
        <v>45</v>
      </c>
      <c r="E60" s="1" t="n">
        <v>37856</v>
      </c>
      <c r="F60" s="0" t="s">
        <v>26</v>
      </c>
      <c r="G60" s="0" t="s">
        <v>27</v>
      </c>
      <c r="H60" s="0" t="s">
        <v>30</v>
      </c>
      <c r="I60" s="0" t="s">
        <v>29</v>
      </c>
      <c r="AE60" s="0" t="n">
        <v>0.0842</v>
      </c>
      <c r="AF60" s="0" t="n">
        <v>0.0336</v>
      </c>
      <c r="AG60" s="0" t="n">
        <v>0.106</v>
      </c>
      <c r="AH60" s="0" t="n">
        <v>6.7</v>
      </c>
      <c r="AI60" s="0" t="n">
        <v>0.386</v>
      </c>
      <c r="AJ60" s="0" t="n">
        <v>0.094</v>
      </c>
      <c r="AK60" s="0" t="n">
        <v>0.191</v>
      </c>
      <c r="AL60" s="0" t="n">
        <v>0.0492</v>
      </c>
      <c r="AM60" s="0" t="n">
        <v>0.143</v>
      </c>
    </row>
    <row r="61" customFormat="false" ht="12.75" hidden="false" customHeight="false" outlineLevel="0" collapsed="false">
      <c r="A61" s="0" t="n">
        <v>300</v>
      </c>
      <c r="B61" s="0" t="n">
        <v>90</v>
      </c>
      <c r="C61" s="0" t="s">
        <v>43</v>
      </c>
      <c r="D61" s="0" t="s">
        <v>46</v>
      </c>
      <c r="E61" s="1" t="n">
        <v>37789</v>
      </c>
      <c r="F61" s="0" t="s">
        <v>26</v>
      </c>
      <c r="G61" s="0" t="s">
        <v>31</v>
      </c>
      <c r="H61" s="0" t="s">
        <v>28</v>
      </c>
      <c r="I61" s="0" t="s">
        <v>29</v>
      </c>
      <c r="AB61" s="0" t="s">
        <v>41</v>
      </c>
      <c r="AC61" s="0" t="n">
        <v>0.069</v>
      </c>
    </row>
    <row r="62" customFormat="false" ht="12.75" hidden="false" customHeight="false" outlineLevel="0" collapsed="false">
      <c r="A62" s="0" t="n">
        <v>300</v>
      </c>
      <c r="B62" s="0" t="n">
        <v>90</v>
      </c>
      <c r="C62" s="0" t="s">
        <v>43</v>
      </c>
      <c r="D62" s="0" t="s">
        <v>46</v>
      </c>
      <c r="E62" s="1" t="n">
        <v>37789</v>
      </c>
      <c r="F62" s="0" t="s">
        <v>26</v>
      </c>
      <c r="G62" s="0" t="s">
        <v>31</v>
      </c>
      <c r="H62" s="0" t="s">
        <v>30</v>
      </c>
      <c r="I62" s="0" t="s">
        <v>29</v>
      </c>
      <c r="AB62" s="0" t="s">
        <v>41</v>
      </c>
      <c r="AC62" s="0" t="n">
        <v>0.064</v>
      </c>
    </row>
    <row r="63" customFormat="false" ht="12.75" hidden="false" customHeight="false" outlineLevel="0" collapsed="false">
      <c r="A63" s="0" t="n">
        <v>300</v>
      </c>
      <c r="B63" s="0" t="n">
        <v>90</v>
      </c>
      <c r="C63" s="0" t="s">
        <v>43</v>
      </c>
      <c r="D63" s="0" t="s">
        <v>46</v>
      </c>
      <c r="E63" s="1" t="n">
        <v>37789</v>
      </c>
      <c r="F63" s="0" t="s">
        <v>26</v>
      </c>
      <c r="G63" s="0" t="s">
        <v>27</v>
      </c>
      <c r="H63" s="0" t="s">
        <v>28</v>
      </c>
      <c r="I63" s="0" t="s">
        <v>29</v>
      </c>
      <c r="AC63" s="0" t="n">
        <v>4.03</v>
      </c>
    </row>
    <row r="64" customFormat="false" ht="12.75" hidden="false" customHeight="false" outlineLevel="0" collapsed="false">
      <c r="A64" s="0" t="n">
        <v>300</v>
      </c>
      <c r="B64" s="0" t="n">
        <v>90</v>
      </c>
      <c r="C64" s="0" t="s">
        <v>43</v>
      </c>
      <c r="D64" s="0" t="s">
        <v>46</v>
      </c>
      <c r="E64" s="1" t="n">
        <v>37835</v>
      </c>
      <c r="F64" s="0" t="s">
        <v>26</v>
      </c>
      <c r="G64" s="0" t="s">
        <v>27</v>
      </c>
      <c r="H64" s="0" t="s">
        <v>28</v>
      </c>
      <c r="I64" s="0" t="s">
        <v>29</v>
      </c>
      <c r="J64" s="0" t="n">
        <v>141</v>
      </c>
      <c r="K64" s="0" t="n">
        <v>54.6</v>
      </c>
      <c r="L64" s="0" t="n">
        <v>168</v>
      </c>
    </row>
    <row r="65" customFormat="false" ht="12.75" hidden="false" customHeight="false" outlineLevel="0" collapsed="false">
      <c r="A65" s="0" t="n">
        <v>300</v>
      </c>
      <c r="B65" s="0" t="n">
        <v>90</v>
      </c>
      <c r="C65" s="0" t="s">
        <v>43</v>
      </c>
      <c r="D65" s="0" t="s">
        <v>46</v>
      </c>
      <c r="E65" s="1" t="n">
        <v>37844</v>
      </c>
      <c r="F65" s="0" t="s">
        <v>26</v>
      </c>
      <c r="G65" s="0" t="s">
        <v>31</v>
      </c>
      <c r="H65" s="0" t="s">
        <v>28</v>
      </c>
      <c r="I65" s="0" t="s">
        <v>29</v>
      </c>
      <c r="AB65" s="0" t="s">
        <v>41</v>
      </c>
      <c r="AC65" s="0" t="n">
        <v>0.044</v>
      </c>
    </row>
    <row r="66" customFormat="false" ht="12.75" hidden="false" customHeight="false" outlineLevel="0" collapsed="false">
      <c r="A66" s="0" t="n">
        <v>300</v>
      </c>
      <c r="B66" s="0" t="n">
        <v>90</v>
      </c>
      <c r="C66" s="0" t="s">
        <v>43</v>
      </c>
      <c r="D66" s="0" t="s">
        <v>46</v>
      </c>
      <c r="E66" s="1" t="n">
        <v>37844</v>
      </c>
      <c r="F66" s="0" t="s">
        <v>26</v>
      </c>
      <c r="G66" s="0" t="s">
        <v>27</v>
      </c>
      <c r="H66" s="0" t="s">
        <v>28</v>
      </c>
      <c r="I66" s="0" t="s">
        <v>29</v>
      </c>
      <c r="J66" s="0" t="n">
        <v>40</v>
      </c>
      <c r="K66" s="0" t="n">
        <v>56.6</v>
      </c>
      <c r="L66" s="0" t="n">
        <v>183</v>
      </c>
    </row>
    <row r="67" customFormat="false" ht="12.75" hidden="false" customHeight="false" outlineLevel="0" collapsed="false">
      <c r="A67" s="0" t="n">
        <v>300</v>
      </c>
      <c r="B67" s="0" t="n">
        <v>90</v>
      </c>
      <c r="C67" s="0" t="s">
        <v>43</v>
      </c>
      <c r="D67" s="0" t="s">
        <v>46</v>
      </c>
      <c r="E67" s="1" t="n">
        <v>37849</v>
      </c>
      <c r="F67" s="0" t="s">
        <v>26</v>
      </c>
      <c r="G67" s="0" t="s">
        <v>31</v>
      </c>
      <c r="H67" s="0" t="s">
        <v>28</v>
      </c>
      <c r="I67" s="0" t="s">
        <v>29</v>
      </c>
      <c r="M67" s="0" t="n">
        <v>0.0598</v>
      </c>
      <c r="N67" s="0" t="n">
        <v>0.0716</v>
      </c>
      <c r="O67" s="0" t="n">
        <v>0.306</v>
      </c>
      <c r="P67" s="0" t="n">
        <v>0.731</v>
      </c>
      <c r="Q67" s="0" t="n">
        <v>2.12</v>
      </c>
      <c r="R67" s="0" t="n">
        <v>5.45</v>
      </c>
      <c r="S67" s="0" t="n">
        <v>0.0225</v>
      </c>
      <c r="T67" s="0" t="n">
        <v>0.0104</v>
      </c>
      <c r="U67" s="0" t="n">
        <v>0.058</v>
      </c>
      <c r="V67" s="0" t="n">
        <v>0.0075</v>
      </c>
      <c r="W67" s="0" t="n">
        <v>0.0097</v>
      </c>
      <c r="X67" s="0" t="n">
        <v>0.033</v>
      </c>
      <c r="Y67" s="0" t="n">
        <v>0.005</v>
      </c>
      <c r="Z67" s="0" t="n">
        <v>0.0071</v>
      </c>
      <c r="AA67" s="0" t="n">
        <v>0.037</v>
      </c>
      <c r="AB67" s="0" t="s">
        <v>41</v>
      </c>
      <c r="AC67" s="0" t="n">
        <v>0.043</v>
      </c>
      <c r="AD67" s="2" t="n">
        <f aca="false">S67/6230+V67/2.16+Y67/0.3367</f>
        <v>0.0183258486292194</v>
      </c>
      <c r="AE67" s="0" t="n">
        <v>0.004</v>
      </c>
      <c r="AF67" s="0" t="n">
        <v>0.0028</v>
      </c>
      <c r="AG67" s="0" t="n">
        <v>0.028</v>
      </c>
      <c r="AH67" s="0" t="n">
        <v>0.004</v>
      </c>
      <c r="AI67" s="0" t="n">
        <v>0.0074</v>
      </c>
      <c r="AJ67" s="0" t="n">
        <v>0.024</v>
      </c>
      <c r="AK67" s="0" t="n">
        <v>0.012</v>
      </c>
      <c r="AL67" s="0" t="n">
        <v>0.0072</v>
      </c>
      <c r="AM67" s="0" t="n">
        <v>0.034</v>
      </c>
      <c r="AN67" s="0" t="n">
        <v>2.52</v>
      </c>
      <c r="AO67" s="0" t="n">
        <v>0.444</v>
      </c>
      <c r="AP67" s="0" t="n">
        <v>1.04</v>
      </c>
      <c r="AQ67" s="0" t="n">
        <v>5.02</v>
      </c>
      <c r="AR67" s="0" t="n">
        <v>0.88</v>
      </c>
      <c r="AS67" s="0" t="n">
        <v>2.93</v>
      </c>
      <c r="AT67" s="0" t="n">
        <v>96.3</v>
      </c>
      <c r="AU67" s="0" t="n">
        <v>410</v>
      </c>
      <c r="AV67" s="0" t="n">
        <v>358</v>
      </c>
    </row>
    <row r="68" customFormat="false" ht="12.75" hidden="false" customHeight="false" outlineLevel="0" collapsed="false">
      <c r="A68" s="0" t="n">
        <v>300</v>
      </c>
      <c r="B68" s="0" t="n">
        <v>90</v>
      </c>
      <c r="C68" s="0" t="s">
        <v>43</v>
      </c>
      <c r="D68" s="0" t="s">
        <v>46</v>
      </c>
      <c r="E68" s="1" t="n">
        <v>37849</v>
      </c>
      <c r="F68" s="0" t="s">
        <v>26</v>
      </c>
      <c r="G68" s="0" t="s">
        <v>31</v>
      </c>
      <c r="H68" s="0" t="s">
        <v>30</v>
      </c>
      <c r="I68" s="0" t="s">
        <v>29</v>
      </c>
      <c r="S68" s="0" t="n">
        <v>0.0635</v>
      </c>
      <c r="T68" s="0" t="n">
        <v>0.014</v>
      </c>
      <c r="U68" s="0" t="n">
        <v>0.056</v>
      </c>
      <c r="V68" s="0" t="n">
        <v>0.0196</v>
      </c>
      <c r="W68" s="0" t="n">
        <v>0.0086</v>
      </c>
      <c r="X68" s="0" t="n">
        <v>0.032</v>
      </c>
      <c r="Y68" s="0" t="n">
        <v>0.022</v>
      </c>
      <c r="Z68" s="0" t="n">
        <v>0.0089</v>
      </c>
      <c r="AA68" s="0" t="n">
        <v>0.036</v>
      </c>
      <c r="AD68" s="2" t="n">
        <f aca="false">S68/6230+V68/2.16+Y68/0.3367</f>
        <v>0.0744243320305118</v>
      </c>
      <c r="AN68" s="0" t="n">
        <v>1.2</v>
      </c>
      <c r="AO68" s="0" t="n">
        <v>0.546</v>
      </c>
      <c r="AP68" s="0" t="n">
        <v>1.78</v>
      </c>
      <c r="AQ68" s="0" t="n">
        <v>3.15</v>
      </c>
      <c r="AR68" s="0" t="n">
        <v>0.718</v>
      </c>
      <c r="AS68" s="0" t="n">
        <v>2.25</v>
      </c>
    </row>
    <row r="69" customFormat="false" ht="12.75" hidden="false" customHeight="false" outlineLevel="0" collapsed="false">
      <c r="A69" s="0" t="n">
        <v>300</v>
      </c>
      <c r="B69" s="0" t="n">
        <v>90</v>
      </c>
      <c r="C69" s="0" t="s">
        <v>43</v>
      </c>
      <c r="D69" s="0" t="s">
        <v>46</v>
      </c>
      <c r="E69" s="1" t="n">
        <v>37849</v>
      </c>
      <c r="F69" s="0" t="s">
        <v>26</v>
      </c>
      <c r="G69" s="0" t="s">
        <v>27</v>
      </c>
      <c r="H69" s="0" t="s">
        <v>28</v>
      </c>
      <c r="I69" s="0" t="s">
        <v>29</v>
      </c>
      <c r="J69" s="0" t="n">
        <v>67</v>
      </c>
      <c r="K69" s="0" t="n">
        <v>63.1</v>
      </c>
      <c r="L69" s="0" t="n">
        <v>203</v>
      </c>
      <c r="M69" s="0" t="n">
        <v>0.0656</v>
      </c>
      <c r="N69" s="0" t="n">
        <v>0.0611</v>
      </c>
      <c r="O69" s="0" t="n">
        <v>0.256</v>
      </c>
      <c r="P69" s="0" t="n">
        <v>0.453</v>
      </c>
      <c r="Q69" s="0" t="n">
        <v>1.62</v>
      </c>
      <c r="R69" s="0" t="n">
        <v>5.9</v>
      </c>
      <c r="S69" s="0" t="n">
        <v>5.54</v>
      </c>
      <c r="T69" s="0" t="n">
        <v>0.373</v>
      </c>
      <c r="U69" s="0" t="n">
        <v>0.063</v>
      </c>
      <c r="V69" s="0" t="n">
        <v>0.574</v>
      </c>
      <c r="W69" s="0" t="n">
        <v>0.0541</v>
      </c>
      <c r="X69" s="0" t="n">
        <v>0.036</v>
      </c>
      <c r="Y69" s="0" t="n">
        <v>5.95</v>
      </c>
      <c r="Z69" s="0" t="n">
        <v>0.399</v>
      </c>
      <c r="AA69" s="0" t="n">
        <v>0.04</v>
      </c>
      <c r="AC69" s="0" t="n">
        <v>4.25</v>
      </c>
      <c r="AD69" s="2" t="n">
        <f aca="false">S69/6230+V69/2.16+Y69/0.3367</f>
        <v>17.9381476578443</v>
      </c>
      <c r="AE69" s="0" t="n">
        <v>0.0023</v>
      </c>
      <c r="AF69" s="0" t="n">
        <v>0.0077</v>
      </c>
      <c r="AG69" s="0" t="n">
        <v>0.032</v>
      </c>
      <c r="AH69" s="0" t="n">
        <v>0.128</v>
      </c>
      <c r="AI69" s="0" t="n">
        <v>0.0185</v>
      </c>
      <c r="AJ69" s="0" t="n">
        <v>0.029</v>
      </c>
      <c r="AK69" s="0" t="n">
        <v>0.0073</v>
      </c>
      <c r="AL69" s="0" t="n">
        <v>0.0189</v>
      </c>
      <c r="AM69" s="0" t="n">
        <v>0.034</v>
      </c>
      <c r="AN69" s="0" t="n">
        <v>40.7</v>
      </c>
      <c r="AO69" s="0" t="n">
        <v>4.13</v>
      </c>
      <c r="AP69" s="0" t="n">
        <v>2.73</v>
      </c>
      <c r="AQ69" s="0" t="n">
        <v>63.6</v>
      </c>
      <c r="AR69" s="0" t="n">
        <v>3.34</v>
      </c>
      <c r="AS69" s="0" t="n">
        <v>6.91</v>
      </c>
      <c r="AT69" s="0" t="n">
        <v>197</v>
      </c>
      <c r="AU69" s="0" t="n">
        <v>181</v>
      </c>
      <c r="AV69" s="0" t="n">
        <v>653</v>
      </c>
    </row>
    <row r="70" customFormat="false" ht="12.75" hidden="false" customHeight="false" outlineLevel="0" collapsed="false">
      <c r="A70" s="0" t="n">
        <v>300</v>
      </c>
      <c r="B70" s="0" t="n">
        <v>110</v>
      </c>
      <c r="C70" s="0" t="s">
        <v>43</v>
      </c>
      <c r="D70" s="0" t="s">
        <v>47</v>
      </c>
      <c r="E70" s="1" t="n">
        <v>37844</v>
      </c>
      <c r="F70" s="0" t="s">
        <v>26</v>
      </c>
      <c r="G70" s="0" t="s">
        <v>31</v>
      </c>
      <c r="H70" s="0" t="s">
        <v>28</v>
      </c>
      <c r="I70" s="0" t="s">
        <v>29</v>
      </c>
      <c r="AB70" s="0" t="s">
        <v>41</v>
      </c>
      <c r="AC70" s="0" t="n">
        <v>0.068</v>
      </c>
    </row>
    <row r="71" customFormat="false" ht="12.75" hidden="false" customHeight="false" outlineLevel="0" collapsed="false">
      <c r="A71" s="0" t="n">
        <v>300</v>
      </c>
      <c r="B71" s="0" t="n">
        <v>110</v>
      </c>
      <c r="C71" s="0" t="s">
        <v>43</v>
      </c>
      <c r="D71" s="0" t="s">
        <v>47</v>
      </c>
      <c r="E71" s="1" t="n">
        <v>37844</v>
      </c>
      <c r="F71" s="0" t="s">
        <v>26</v>
      </c>
      <c r="G71" s="0" t="s">
        <v>27</v>
      </c>
      <c r="H71" s="0" t="s">
        <v>28</v>
      </c>
      <c r="I71" s="0" t="s">
        <v>29</v>
      </c>
      <c r="J71" s="0" t="n">
        <v>105</v>
      </c>
      <c r="K71" s="0" t="n">
        <v>60.7</v>
      </c>
      <c r="L71" s="0" t="n">
        <v>191</v>
      </c>
    </row>
    <row r="72" customFormat="false" ht="12.75" hidden="false" customHeight="false" outlineLevel="0" collapsed="false">
      <c r="A72" s="0" t="n">
        <v>300</v>
      </c>
      <c r="B72" s="0" t="n">
        <v>110</v>
      </c>
      <c r="C72" s="0" t="s">
        <v>43</v>
      </c>
      <c r="D72" s="0" t="s">
        <v>47</v>
      </c>
      <c r="E72" s="1" t="n">
        <v>37856</v>
      </c>
      <c r="F72" s="0" t="s">
        <v>26</v>
      </c>
      <c r="G72" s="0" t="s">
        <v>31</v>
      </c>
      <c r="H72" s="0" t="s">
        <v>28</v>
      </c>
      <c r="I72" s="0" t="s">
        <v>29</v>
      </c>
      <c r="AB72" s="0" t="s">
        <v>41</v>
      </c>
      <c r="AC72" s="0" t="n">
        <v>0.042</v>
      </c>
    </row>
    <row r="73" customFormat="false" ht="12.75" hidden="false" customHeight="false" outlineLevel="0" collapsed="false">
      <c r="A73" s="0" t="n">
        <v>300</v>
      </c>
      <c r="B73" s="0" t="n">
        <v>110</v>
      </c>
      <c r="C73" s="0" t="s">
        <v>43</v>
      </c>
      <c r="D73" s="0" t="s">
        <v>47</v>
      </c>
      <c r="E73" s="1" t="n">
        <v>37856</v>
      </c>
      <c r="F73" s="0" t="s">
        <v>26</v>
      </c>
      <c r="G73" s="0" t="s">
        <v>27</v>
      </c>
      <c r="H73" s="0" t="s">
        <v>28</v>
      </c>
      <c r="I73" s="0" t="s">
        <v>29</v>
      </c>
      <c r="J73" s="0" t="n">
        <v>101</v>
      </c>
      <c r="K73" s="0" t="n">
        <v>64.4</v>
      </c>
      <c r="L73" s="0" t="n">
        <v>204</v>
      </c>
      <c r="AC73" s="0" t="n">
        <v>7.52</v>
      </c>
    </row>
    <row r="74" customFormat="false" ht="12.75" hidden="false" customHeight="false" outlineLevel="0" collapsed="false">
      <c r="A74" s="0" t="n">
        <v>300</v>
      </c>
      <c r="B74" s="0" t="n">
        <v>205</v>
      </c>
      <c r="C74" s="0" t="s">
        <v>43</v>
      </c>
      <c r="D74" s="0" t="s">
        <v>48</v>
      </c>
      <c r="E74" s="1" t="n">
        <v>37856</v>
      </c>
      <c r="F74" s="0" t="s">
        <v>26</v>
      </c>
      <c r="G74" s="0" t="s">
        <v>27</v>
      </c>
      <c r="H74" s="0" t="s">
        <v>28</v>
      </c>
      <c r="I74" s="0" t="s">
        <v>29</v>
      </c>
      <c r="J74" s="0" t="n">
        <v>78.8</v>
      </c>
      <c r="K74" s="0" t="n">
        <v>62.6</v>
      </c>
      <c r="L74" s="0" t="n">
        <v>200</v>
      </c>
      <c r="AC74" s="0" t="n">
        <v>6.33</v>
      </c>
    </row>
    <row r="75" customFormat="false" ht="12.75" hidden="false" customHeight="false" outlineLevel="0" collapsed="false">
      <c r="A75" s="0" t="n">
        <v>300</v>
      </c>
      <c r="B75" s="0" t="n">
        <v>205</v>
      </c>
      <c r="C75" s="0" t="s">
        <v>43</v>
      </c>
      <c r="D75" s="0" t="s">
        <v>48</v>
      </c>
      <c r="E75" s="1" t="n">
        <v>37870</v>
      </c>
      <c r="F75" s="0" t="s">
        <v>26</v>
      </c>
      <c r="G75" s="0" t="s">
        <v>31</v>
      </c>
      <c r="H75" s="0" t="s">
        <v>28</v>
      </c>
      <c r="I75" s="0" t="s">
        <v>29</v>
      </c>
      <c r="AB75" s="0" t="s">
        <v>41</v>
      </c>
      <c r="AC75" s="0" t="n">
        <v>0.097</v>
      </c>
    </row>
    <row r="76" customFormat="false" ht="12.75" hidden="false" customHeight="false" outlineLevel="0" collapsed="false">
      <c r="A76" s="0" t="n">
        <v>300</v>
      </c>
      <c r="B76" s="0" t="n">
        <v>205</v>
      </c>
      <c r="C76" s="0" t="s">
        <v>43</v>
      </c>
      <c r="D76" s="0" t="s">
        <v>48</v>
      </c>
      <c r="E76" s="1" t="n">
        <v>37870</v>
      </c>
      <c r="F76" s="0" t="s">
        <v>26</v>
      </c>
      <c r="G76" s="0" t="s">
        <v>27</v>
      </c>
      <c r="H76" s="0" t="s">
        <v>28</v>
      </c>
      <c r="I76" s="0" t="s">
        <v>29</v>
      </c>
      <c r="AC76" s="0" t="n">
        <v>25.9</v>
      </c>
    </row>
    <row r="77" customFormat="false" ht="12.75" hidden="false" customHeight="false" outlineLevel="0" collapsed="false">
      <c r="A77" s="0" t="n">
        <v>400</v>
      </c>
      <c r="B77" s="0" t="n">
        <v>209</v>
      </c>
      <c r="C77" s="0" t="s">
        <v>49</v>
      </c>
      <c r="D77" s="0" t="s">
        <v>50</v>
      </c>
      <c r="E77" s="1" t="n">
        <v>37856</v>
      </c>
      <c r="F77" s="0" t="s">
        <v>26</v>
      </c>
      <c r="G77" s="0" t="s">
        <v>27</v>
      </c>
      <c r="H77" s="0" t="s">
        <v>28</v>
      </c>
      <c r="I77" s="0" t="s">
        <v>29</v>
      </c>
      <c r="AC77" s="0" t="n">
        <v>102</v>
      </c>
    </row>
    <row r="78" customFormat="false" ht="12.75" hidden="false" customHeight="false" outlineLevel="0" collapsed="false">
      <c r="A78" s="0" t="n">
        <v>500</v>
      </c>
      <c r="B78" s="0" t="n">
        <v>190</v>
      </c>
      <c r="C78" s="0" t="s">
        <v>51</v>
      </c>
      <c r="D78" s="0" t="s">
        <v>52</v>
      </c>
      <c r="E78" s="1" t="n">
        <v>37765</v>
      </c>
      <c r="F78" s="0" t="s">
        <v>26</v>
      </c>
      <c r="G78" s="0" t="s">
        <v>27</v>
      </c>
      <c r="H78" s="0" t="s">
        <v>28</v>
      </c>
      <c r="I78" s="0" t="s">
        <v>29</v>
      </c>
      <c r="AC78" s="0" t="n">
        <v>2.71</v>
      </c>
    </row>
    <row r="79" customFormat="false" ht="12.75" hidden="false" customHeight="false" outlineLevel="0" collapsed="false">
      <c r="A79" s="0" t="n">
        <v>500</v>
      </c>
      <c r="B79" s="0" t="n">
        <v>210</v>
      </c>
      <c r="C79" s="0" t="s">
        <v>51</v>
      </c>
      <c r="D79" s="0" t="s">
        <v>53</v>
      </c>
      <c r="E79" s="1" t="n">
        <v>37751</v>
      </c>
      <c r="F79" s="0" t="s">
        <v>26</v>
      </c>
      <c r="G79" s="0" t="s">
        <v>31</v>
      </c>
      <c r="H79" s="0" t="s">
        <v>28</v>
      </c>
      <c r="I79" s="0" t="s">
        <v>29</v>
      </c>
      <c r="AC79" s="0" t="n">
        <v>0.235</v>
      </c>
    </row>
    <row r="80" customFormat="false" ht="12.75" hidden="false" customHeight="false" outlineLevel="0" collapsed="false">
      <c r="A80" s="0" t="n">
        <v>500</v>
      </c>
      <c r="B80" s="0" t="n">
        <v>210</v>
      </c>
      <c r="C80" s="0" t="s">
        <v>51</v>
      </c>
      <c r="D80" s="0" t="s">
        <v>53</v>
      </c>
      <c r="E80" s="1" t="n">
        <v>37751</v>
      </c>
      <c r="F80" s="0" t="s">
        <v>26</v>
      </c>
      <c r="G80" s="0" t="s">
        <v>27</v>
      </c>
      <c r="H80" s="0" t="s">
        <v>28</v>
      </c>
      <c r="I80" s="0" t="s">
        <v>29</v>
      </c>
      <c r="J80" s="0" t="n">
        <v>113</v>
      </c>
      <c r="K80" s="0" t="n">
        <v>48.3</v>
      </c>
      <c r="L80" s="0" t="n">
        <v>150</v>
      </c>
      <c r="M80" s="0" t="n">
        <v>0.105</v>
      </c>
      <c r="N80" s="0" t="n">
        <v>0.108</v>
      </c>
      <c r="O80" s="0" t="n">
        <v>0.412</v>
      </c>
      <c r="P80" s="0" t="n">
        <v>0.582</v>
      </c>
      <c r="Q80" s="0" t="n">
        <v>0.829</v>
      </c>
      <c r="R80" s="0" t="n">
        <v>2.91</v>
      </c>
      <c r="S80" s="0" t="n">
        <v>0.112</v>
      </c>
      <c r="T80" s="0" t="n">
        <v>0.0394</v>
      </c>
      <c r="U80" s="0" t="n">
        <v>0.088</v>
      </c>
      <c r="V80" s="0" t="n">
        <v>0.0187</v>
      </c>
      <c r="W80" s="0" t="n">
        <v>0.0141</v>
      </c>
      <c r="X80" s="0" t="n">
        <v>0.037</v>
      </c>
      <c r="Y80" s="0" t="n">
        <v>0.101</v>
      </c>
      <c r="Z80" s="0" t="n">
        <v>0.0359</v>
      </c>
      <c r="AA80" s="0" t="n">
        <v>0.043</v>
      </c>
      <c r="AC80" s="0" t="n">
        <v>0.282</v>
      </c>
      <c r="AD80" s="2" t="n">
        <f aca="false">S80/6230+V80/2.16+Y80/0.3367</f>
        <v>0.308645684905797</v>
      </c>
      <c r="AE80" s="0" t="n">
        <v>0.009</v>
      </c>
      <c r="AF80" s="0" t="n">
        <v>0.0045</v>
      </c>
      <c r="AG80" s="0" t="n">
        <v>0.04</v>
      </c>
      <c r="AH80" s="0" t="n">
        <v>-0.0134</v>
      </c>
      <c r="AI80" s="0" t="n">
        <v>0.009</v>
      </c>
      <c r="AJ80" s="0" t="n">
        <v>0.044</v>
      </c>
      <c r="AK80" s="0" t="n">
        <v>0.0044</v>
      </c>
      <c r="AL80" s="0" t="n">
        <v>0.0044</v>
      </c>
      <c r="AM80" s="0" t="n">
        <v>0.031</v>
      </c>
      <c r="AN80" s="0" t="n">
        <v>1.25</v>
      </c>
      <c r="AO80" s="0" t="n">
        <v>0.455</v>
      </c>
      <c r="AP80" s="0" t="n">
        <v>1.37</v>
      </c>
      <c r="AQ80" s="0" t="n">
        <v>11</v>
      </c>
      <c r="AR80" s="0" t="n">
        <v>0.483</v>
      </c>
      <c r="AS80" s="0" t="n">
        <v>0.939</v>
      </c>
      <c r="AT80" s="0" t="n">
        <v>59.4</v>
      </c>
      <c r="AU80" s="0" t="n">
        <v>2.54</v>
      </c>
      <c r="AV80" s="0" t="n">
        <v>234</v>
      </c>
    </row>
    <row r="81" customFormat="false" ht="12.75" hidden="false" customHeight="false" outlineLevel="0" collapsed="false">
      <c r="A81" s="0" t="n">
        <v>500</v>
      </c>
      <c r="B81" s="0" t="n">
        <v>210</v>
      </c>
      <c r="C81" s="0" t="s">
        <v>51</v>
      </c>
      <c r="D81" s="0" t="s">
        <v>53</v>
      </c>
      <c r="E81" s="1" t="n">
        <v>37751</v>
      </c>
      <c r="F81" s="0" t="s">
        <v>26</v>
      </c>
      <c r="G81" s="0" t="s">
        <v>27</v>
      </c>
      <c r="H81" s="0" t="s">
        <v>30</v>
      </c>
      <c r="I81" s="0" t="s">
        <v>29</v>
      </c>
      <c r="M81" s="0" t="n">
        <v>0.292</v>
      </c>
      <c r="N81" s="0" t="n">
        <v>0.146</v>
      </c>
      <c r="O81" s="0" t="n">
        <v>0.519</v>
      </c>
    </row>
    <row r="82" customFormat="false" ht="12.75" hidden="false" customHeight="false" outlineLevel="0" collapsed="false">
      <c r="A82" s="0" t="n">
        <v>500</v>
      </c>
      <c r="B82" s="0" t="n">
        <v>290</v>
      </c>
      <c r="C82" s="0" t="s">
        <v>51</v>
      </c>
      <c r="D82" s="0" t="s">
        <v>54</v>
      </c>
      <c r="E82" s="1" t="n">
        <v>37785</v>
      </c>
      <c r="F82" s="0" t="s">
        <v>26</v>
      </c>
      <c r="G82" s="0" t="s">
        <v>27</v>
      </c>
      <c r="H82" s="0" t="s">
        <v>28</v>
      </c>
      <c r="I82" s="0" t="s">
        <v>29</v>
      </c>
      <c r="J82" s="0" t="n">
        <v>166</v>
      </c>
      <c r="K82" s="0" t="n">
        <v>71.5</v>
      </c>
      <c r="L82" s="0" t="n">
        <v>217</v>
      </c>
    </row>
    <row r="83" customFormat="false" ht="12.75" hidden="false" customHeight="false" outlineLevel="0" collapsed="false">
      <c r="A83" s="0" t="n">
        <v>500</v>
      </c>
      <c r="B83" s="0" t="n">
        <v>290</v>
      </c>
      <c r="C83" s="0" t="s">
        <v>51</v>
      </c>
      <c r="D83" s="0" t="s">
        <v>54</v>
      </c>
      <c r="E83" s="1" t="n">
        <v>37828</v>
      </c>
      <c r="F83" s="0" t="s">
        <v>26</v>
      </c>
      <c r="G83" s="0" t="s">
        <v>31</v>
      </c>
      <c r="H83" s="0" t="s">
        <v>28</v>
      </c>
      <c r="I83" s="0" t="s">
        <v>29</v>
      </c>
      <c r="AB83" s="0" t="s">
        <v>41</v>
      </c>
      <c r="AC83" s="0" t="n">
        <v>0.096</v>
      </c>
    </row>
    <row r="84" customFormat="false" ht="12.75" hidden="false" customHeight="false" outlineLevel="0" collapsed="false">
      <c r="A84" s="0" t="n">
        <v>500</v>
      </c>
      <c r="B84" s="0" t="n">
        <v>290</v>
      </c>
      <c r="C84" s="0" t="s">
        <v>51</v>
      </c>
      <c r="D84" s="0" t="s">
        <v>54</v>
      </c>
      <c r="E84" s="1" t="n">
        <v>37828</v>
      </c>
      <c r="F84" s="0" t="s">
        <v>26</v>
      </c>
      <c r="G84" s="0" t="s">
        <v>27</v>
      </c>
      <c r="H84" s="0" t="s">
        <v>28</v>
      </c>
      <c r="I84" s="0" t="s">
        <v>29</v>
      </c>
      <c r="J84" s="0" t="n">
        <v>82.6</v>
      </c>
      <c r="K84" s="0" t="n">
        <v>48.4</v>
      </c>
      <c r="L84" s="0" t="n">
        <v>153</v>
      </c>
      <c r="AC84" s="0" t="n">
        <v>2.39</v>
      </c>
    </row>
    <row r="85" customFormat="false" ht="12.75" hidden="false" customHeight="false" outlineLevel="0" collapsed="false">
      <c r="A85" s="0" t="n">
        <v>500</v>
      </c>
      <c r="B85" s="0" t="n">
        <v>290</v>
      </c>
      <c r="C85" s="0" t="s">
        <v>51</v>
      </c>
      <c r="D85" s="0" t="s">
        <v>54</v>
      </c>
      <c r="E85" s="1" t="n">
        <v>37828</v>
      </c>
      <c r="F85" s="0" t="s">
        <v>26</v>
      </c>
      <c r="G85" s="0" t="s">
        <v>27</v>
      </c>
      <c r="H85" s="0" t="s">
        <v>30</v>
      </c>
      <c r="I85" s="0" t="s">
        <v>29</v>
      </c>
      <c r="AC85" s="0" t="n">
        <v>2.24</v>
      </c>
    </row>
    <row r="86" customFormat="false" ht="12.75" hidden="false" customHeight="false" outlineLevel="0" collapsed="false">
      <c r="A86" s="0" t="n">
        <v>500</v>
      </c>
      <c r="B86" s="0" t="n">
        <v>290</v>
      </c>
      <c r="C86" s="0" t="s">
        <v>51</v>
      </c>
      <c r="D86" s="0" t="s">
        <v>54</v>
      </c>
      <c r="E86" s="1" t="n">
        <v>37840</v>
      </c>
      <c r="F86" s="0" t="s">
        <v>26</v>
      </c>
      <c r="G86" s="0" t="s">
        <v>31</v>
      </c>
      <c r="H86" s="0" t="s">
        <v>28</v>
      </c>
      <c r="I86" s="0" t="s">
        <v>29</v>
      </c>
      <c r="AB86" s="0" t="s">
        <v>41</v>
      </c>
      <c r="AC86" s="0" t="n">
        <v>0.076</v>
      </c>
    </row>
    <row r="87" customFormat="false" ht="12.75" hidden="false" customHeight="false" outlineLevel="0" collapsed="false">
      <c r="A87" s="0" t="n">
        <v>500</v>
      </c>
      <c r="B87" s="0" t="n">
        <v>290</v>
      </c>
      <c r="C87" s="0" t="s">
        <v>51</v>
      </c>
      <c r="D87" s="0" t="s">
        <v>54</v>
      </c>
      <c r="E87" s="1" t="n">
        <v>37840</v>
      </c>
      <c r="F87" s="0" t="s">
        <v>26</v>
      </c>
      <c r="G87" s="0" t="s">
        <v>31</v>
      </c>
      <c r="H87" s="0" t="s">
        <v>30</v>
      </c>
      <c r="I87" s="0" t="s">
        <v>29</v>
      </c>
      <c r="AB87" s="0" t="s">
        <v>41</v>
      </c>
      <c r="AC87" s="0" t="n">
        <v>0.069</v>
      </c>
    </row>
    <row r="88" customFormat="false" ht="12.75" hidden="false" customHeight="false" outlineLevel="0" collapsed="false">
      <c r="A88" s="0" t="n">
        <v>500</v>
      </c>
      <c r="B88" s="0" t="n">
        <v>290</v>
      </c>
      <c r="C88" s="0" t="s">
        <v>51</v>
      </c>
      <c r="D88" s="0" t="s">
        <v>54</v>
      </c>
      <c r="E88" s="1" t="n">
        <v>37840</v>
      </c>
      <c r="F88" s="0" t="s">
        <v>26</v>
      </c>
      <c r="G88" s="0" t="s">
        <v>27</v>
      </c>
      <c r="H88" s="0" t="s">
        <v>28</v>
      </c>
      <c r="I88" s="0" t="s">
        <v>29</v>
      </c>
      <c r="J88" s="0" t="n">
        <v>59.7</v>
      </c>
      <c r="K88" s="0" t="n">
        <v>41.7</v>
      </c>
      <c r="L88" s="0" t="n">
        <v>132</v>
      </c>
      <c r="AC88" s="0" t="n">
        <v>2.87</v>
      </c>
    </row>
    <row r="89" customFormat="false" ht="12.75" hidden="false" customHeight="false" outlineLevel="0" collapsed="false">
      <c r="A89" s="0" t="n">
        <v>500</v>
      </c>
      <c r="B89" s="0" t="n">
        <v>290</v>
      </c>
      <c r="C89" s="0" t="s">
        <v>51</v>
      </c>
      <c r="D89" s="0" t="s">
        <v>54</v>
      </c>
      <c r="E89" s="1" t="n">
        <v>37856</v>
      </c>
      <c r="F89" s="0" t="s">
        <v>26</v>
      </c>
      <c r="G89" s="0" t="s">
        <v>31</v>
      </c>
      <c r="H89" s="0" t="s">
        <v>28</v>
      </c>
      <c r="I89" s="0" t="s">
        <v>29</v>
      </c>
      <c r="M89" s="0" t="n">
        <v>0.139</v>
      </c>
      <c r="N89" s="0" t="n">
        <v>0.0723</v>
      </c>
      <c r="O89" s="0" t="n">
        <v>0.276</v>
      </c>
      <c r="P89" s="0" t="n">
        <v>9.61</v>
      </c>
      <c r="Q89" s="0" t="n">
        <v>3.03</v>
      </c>
      <c r="R89" s="0" t="n">
        <v>5.76</v>
      </c>
      <c r="S89" s="0" t="n">
        <v>0.105</v>
      </c>
      <c r="T89" s="0" t="n">
        <v>0.0234</v>
      </c>
      <c r="U89" s="0" t="n">
        <v>0.062</v>
      </c>
      <c r="V89" s="0" t="n">
        <v>0.0384</v>
      </c>
      <c r="W89" s="0" t="n">
        <v>0.013</v>
      </c>
      <c r="X89" s="0" t="n">
        <v>0.035</v>
      </c>
      <c r="Y89" s="0" t="n">
        <v>0.0766</v>
      </c>
      <c r="Z89" s="0" t="n">
        <v>0.0198</v>
      </c>
      <c r="AA89" s="0" t="n">
        <v>0.039</v>
      </c>
      <c r="AB89" s="0" t="s">
        <v>41</v>
      </c>
      <c r="AC89" s="0" t="n">
        <v>0.118</v>
      </c>
      <c r="AD89" s="2" t="n">
        <f aca="false">S89/6230+V89/2.16+Y89/0.3367</f>
        <v>0.24529685921259</v>
      </c>
      <c r="AE89" s="0" t="n">
        <v>-0.002</v>
      </c>
      <c r="AF89" s="0" t="n">
        <v>0.0029</v>
      </c>
      <c r="AG89" s="0" t="n">
        <v>0.028</v>
      </c>
      <c r="AH89" s="0" t="n">
        <v>0</v>
      </c>
      <c r="AI89" s="0" t="n">
        <v>0.0076</v>
      </c>
      <c r="AJ89" s="0" t="n">
        <v>0.025</v>
      </c>
      <c r="AK89" s="0" t="n">
        <v>0.0087</v>
      </c>
      <c r="AL89" s="0" t="n">
        <v>0.0044</v>
      </c>
      <c r="AM89" s="0" t="n">
        <v>0.031</v>
      </c>
      <c r="AN89" s="0" t="n">
        <v>3.76</v>
      </c>
      <c r="AO89" s="0" t="n">
        <v>0.574</v>
      </c>
      <c r="AP89" s="0" t="n">
        <v>1.23</v>
      </c>
      <c r="AQ89" s="0" t="n">
        <v>16</v>
      </c>
      <c r="AR89" s="0" t="n">
        <v>1.04</v>
      </c>
      <c r="AS89" s="0" t="n">
        <v>2.64</v>
      </c>
      <c r="AT89" s="0" t="n">
        <v>132</v>
      </c>
      <c r="AU89" s="0" t="n">
        <v>134</v>
      </c>
      <c r="AV89" s="0" t="n">
        <v>519</v>
      </c>
    </row>
    <row r="90" customFormat="false" ht="12.75" hidden="false" customHeight="false" outlineLevel="0" collapsed="false">
      <c r="A90" s="0" t="n">
        <v>500</v>
      </c>
      <c r="B90" s="0" t="n">
        <v>290</v>
      </c>
      <c r="C90" s="0" t="s">
        <v>51</v>
      </c>
      <c r="D90" s="0" t="s">
        <v>54</v>
      </c>
      <c r="E90" s="1" t="n">
        <v>37856</v>
      </c>
      <c r="F90" s="0" t="s">
        <v>26</v>
      </c>
      <c r="G90" s="0" t="s">
        <v>27</v>
      </c>
      <c r="H90" s="0" t="s">
        <v>28</v>
      </c>
      <c r="I90" s="0" t="s">
        <v>29</v>
      </c>
      <c r="J90" s="0" t="n">
        <v>144</v>
      </c>
      <c r="K90" s="0" t="n">
        <v>53.8</v>
      </c>
      <c r="L90" s="0" t="n">
        <v>167</v>
      </c>
      <c r="M90" s="0" t="n">
        <v>0.0927</v>
      </c>
      <c r="N90" s="0" t="n">
        <v>0.0721</v>
      </c>
      <c r="O90" s="0" t="n">
        <v>0.296</v>
      </c>
      <c r="P90" s="0" t="n">
        <v>5.18</v>
      </c>
      <c r="Q90" s="0" t="n">
        <v>3.9</v>
      </c>
      <c r="R90" s="0" t="n">
        <v>8.55</v>
      </c>
      <c r="S90" s="0" t="n">
        <v>1.27</v>
      </c>
      <c r="T90" s="0" t="n">
        <v>0.105</v>
      </c>
      <c r="U90" s="0" t="n">
        <v>0.071</v>
      </c>
      <c r="V90" s="0" t="n">
        <v>0.146</v>
      </c>
      <c r="W90" s="0" t="n">
        <v>0.0249</v>
      </c>
      <c r="X90" s="0" t="n">
        <v>0.041</v>
      </c>
      <c r="Y90" s="0" t="n">
        <v>1.09</v>
      </c>
      <c r="Z90" s="0" t="n">
        <v>0.0924</v>
      </c>
      <c r="AA90" s="0" t="n">
        <v>0.045</v>
      </c>
      <c r="AC90" s="0" t="n">
        <v>2.7</v>
      </c>
      <c r="AD90" s="2" t="n">
        <f aca="false">S90/6230+V90/2.16+Y90/0.3367</f>
        <v>3.30509968222328</v>
      </c>
      <c r="AE90" s="0" t="n">
        <v>0.0174</v>
      </c>
      <c r="AF90" s="0" t="n">
        <v>0.0071</v>
      </c>
      <c r="AG90" s="0" t="n">
        <v>0.04</v>
      </c>
      <c r="AH90" s="0" t="n">
        <v>0.0319</v>
      </c>
      <c r="AI90" s="0" t="n">
        <v>0.0127</v>
      </c>
      <c r="AJ90" s="0" t="n">
        <v>0.036</v>
      </c>
      <c r="AK90" s="0" t="n">
        <v>0.0198</v>
      </c>
      <c r="AL90" s="0" t="n">
        <v>0.0086</v>
      </c>
      <c r="AM90" s="0" t="n">
        <v>0.031</v>
      </c>
      <c r="AN90" s="0" t="n">
        <v>28.5</v>
      </c>
      <c r="AO90" s="0" t="n">
        <v>2.11</v>
      </c>
      <c r="AP90" s="0" t="n">
        <v>2.03</v>
      </c>
      <c r="AQ90" s="0" t="n">
        <v>58.7</v>
      </c>
      <c r="AR90" s="0" t="n">
        <v>1.76</v>
      </c>
      <c r="AS90" s="0" t="n">
        <v>2.78</v>
      </c>
      <c r="AT90" s="0" t="n">
        <v>237</v>
      </c>
      <c r="AU90" s="0" t="n">
        <v>173</v>
      </c>
      <c r="AV90" s="0" t="n">
        <v>810</v>
      </c>
    </row>
    <row r="91" customFormat="false" ht="12.75" hidden="false" customHeight="false" outlineLevel="0" collapsed="false">
      <c r="A91" s="0" t="n">
        <v>500</v>
      </c>
      <c r="B91" s="0" t="n">
        <v>290</v>
      </c>
      <c r="C91" s="0" t="s">
        <v>51</v>
      </c>
      <c r="D91" s="0" t="s">
        <v>54</v>
      </c>
      <c r="E91" s="1" t="n">
        <v>37856</v>
      </c>
      <c r="F91" s="0" t="s">
        <v>26</v>
      </c>
      <c r="G91" s="0" t="s">
        <v>27</v>
      </c>
      <c r="H91" s="0" t="s">
        <v>30</v>
      </c>
      <c r="I91" s="0" t="s">
        <v>29</v>
      </c>
      <c r="M91" s="0" t="n">
        <v>0.172</v>
      </c>
      <c r="N91" s="0" t="n">
        <v>0.0531</v>
      </c>
      <c r="O91" s="0" t="n">
        <v>0.147</v>
      </c>
    </row>
    <row r="92" customFormat="false" ht="12.75" hidden="false" customHeight="false" outlineLevel="0" collapsed="false">
      <c r="A92" s="0" t="n">
        <v>500</v>
      </c>
      <c r="B92" s="0" t="n">
        <v>290</v>
      </c>
      <c r="C92" s="0" t="s">
        <v>51</v>
      </c>
      <c r="D92" s="0" t="s">
        <v>54</v>
      </c>
      <c r="E92" s="1" t="n">
        <v>37862</v>
      </c>
      <c r="F92" s="0" t="s">
        <v>26</v>
      </c>
      <c r="G92" s="0" t="s">
        <v>31</v>
      </c>
      <c r="H92" s="0" t="s">
        <v>28</v>
      </c>
      <c r="I92" s="0" t="s">
        <v>29</v>
      </c>
      <c r="AB92" s="0" t="s">
        <v>41</v>
      </c>
      <c r="AC92" s="0" t="n">
        <v>0.134</v>
      </c>
    </row>
    <row r="93" customFormat="false" ht="12.75" hidden="false" customHeight="false" outlineLevel="0" collapsed="false">
      <c r="A93" s="0" t="n">
        <v>500</v>
      </c>
      <c r="B93" s="0" t="n">
        <v>290</v>
      </c>
      <c r="C93" s="0" t="s">
        <v>51</v>
      </c>
      <c r="D93" s="0" t="s">
        <v>54</v>
      </c>
      <c r="E93" s="1" t="n">
        <v>37862</v>
      </c>
      <c r="F93" s="0" t="s">
        <v>26</v>
      </c>
      <c r="G93" s="0" t="s">
        <v>27</v>
      </c>
      <c r="H93" s="0" t="s">
        <v>28</v>
      </c>
      <c r="I93" s="0" t="s">
        <v>29</v>
      </c>
      <c r="J93" s="0" t="n">
        <v>45.5</v>
      </c>
      <c r="K93" s="0" t="n">
        <v>64.6</v>
      </c>
      <c r="L93" s="0" t="n">
        <v>209</v>
      </c>
      <c r="AC93" s="0" t="n">
        <v>3.58</v>
      </c>
    </row>
    <row r="94" customFormat="false" ht="12.75" hidden="false" customHeight="false" outlineLevel="0" collapsed="false">
      <c r="A94" s="0" t="n">
        <v>500</v>
      </c>
      <c r="B94" s="0" t="n">
        <v>290</v>
      </c>
      <c r="C94" s="0" t="s">
        <v>51</v>
      </c>
      <c r="D94" s="0" t="s">
        <v>54</v>
      </c>
      <c r="E94" s="1" t="n">
        <v>37867</v>
      </c>
      <c r="F94" s="0" t="s">
        <v>26</v>
      </c>
      <c r="G94" s="0" t="s">
        <v>31</v>
      </c>
      <c r="H94" s="0" t="s">
        <v>28</v>
      </c>
      <c r="I94" s="0" t="s">
        <v>29</v>
      </c>
      <c r="M94" s="0" t="n">
        <v>0.103</v>
      </c>
      <c r="N94" s="0" t="n">
        <v>0.0824</v>
      </c>
      <c r="O94" s="0" t="n">
        <v>0.331</v>
      </c>
      <c r="P94" s="0" t="n">
        <v>-0.808</v>
      </c>
      <c r="Q94" s="0" t="n">
        <v>1.75</v>
      </c>
      <c r="R94" s="0" t="n">
        <v>6.17</v>
      </c>
      <c r="S94" s="0" t="n">
        <v>0.175</v>
      </c>
      <c r="T94" s="0" t="n">
        <v>0.0254</v>
      </c>
      <c r="U94" s="0" t="n">
        <v>0.058</v>
      </c>
      <c r="V94" s="0" t="n">
        <v>0.0954</v>
      </c>
      <c r="W94" s="0" t="n">
        <v>0.0183</v>
      </c>
      <c r="X94" s="0" t="n">
        <v>0.033</v>
      </c>
      <c r="Y94" s="0" t="n">
        <v>0.0826</v>
      </c>
      <c r="Z94" s="0" t="n">
        <v>0.0178</v>
      </c>
      <c r="AA94" s="0" t="n">
        <v>0.037</v>
      </c>
      <c r="AD94" s="2" t="n">
        <f aca="false">S94/6230+V94/2.16+Y94/0.3367</f>
        <v>0.289517001876552</v>
      </c>
      <c r="AE94" s="0" t="n">
        <v>0</v>
      </c>
      <c r="AF94" s="0" t="n">
        <v>0.0037</v>
      </c>
      <c r="AG94" s="0" t="n">
        <v>0.026</v>
      </c>
      <c r="AH94" s="0" t="n">
        <v>0.0037</v>
      </c>
      <c r="AI94" s="0" t="n">
        <v>0.0046</v>
      </c>
      <c r="AJ94" s="0" t="n">
        <v>0.023</v>
      </c>
      <c r="AK94" s="0" t="n">
        <v>0.0152</v>
      </c>
      <c r="AL94" s="0" t="n">
        <v>0.0063</v>
      </c>
      <c r="AM94" s="0" t="n">
        <v>0.036</v>
      </c>
      <c r="AN94" s="0" t="n">
        <v>0.568</v>
      </c>
      <c r="AO94" s="0" t="n">
        <v>0.351</v>
      </c>
      <c r="AP94" s="0" t="n">
        <v>1.1</v>
      </c>
      <c r="AQ94" s="0" t="n">
        <v>8.64</v>
      </c>
      <c r="AR94" s="0" t="n">
        <v>0.764</v>
      </c>
      <c r="AS94" s="0" t="n">
        <v>2</v>
      </c>
      <c r="AT94" s="0" t="n">
        <v>126</v>
      </c>
      <c r="AU94" s="0" t="n">
        <v>113</v>
      </c>
      <c r="AV94" s="0" t="n">
        <v>374</v>
      </c>
    </row>
    <row r="95" customFormat="false" ht="12.75" hidden="false" customHeight="false" outlineLevel="0" collapsed="false">
      <c r="A95" s="0" t="n">
        <v>500</v>
      </c>
      <c r="B95" s="0" t="n">
        <v>290</v>
      </c>
      <c r="C95" s="0" t="s">
        <v>51</v>
      </c>
      <c r="D95" s="0" t="s">
        <v>54</v>
      </c>
      <c r="E95" s="1" t="n">
        <v>37867</v>
      </c>
      <c r="F95" s="0" t="s">
        <v>26</v>
      </c>
      <c r="G95" s="0" t="s">
        <v>31</v>
      </c>
      <c r="H95" s="0" t="s">
        <v>30</v>
      </c>
      <c r="I95" s="0" t="s">
        <v>29</v>
      </c>
      <c r="AN95" s="0" t="n">
        <v>0.428</v>
      </c>
      <c r="AO95" s="0" t="n">
        <v>0.291</v>
      </c>
      <c r="AP95" s="0" t="n">
        <v>0.96</v>
      </c>
      <c r="AQ95" s="0" t="n">
        <v>9.56</v>
      </c>
      <c r="AR95" s="0" t="n">
        <v>0.742</v>
      </c>
      <c r="AS95" s="0" t="n">
        <v>1.9</v>
      </c>
    </row>
    <row r="96" customFormat="false" ht="12.75" hidden="false" customHeight="false" outlineLevel="0" collapsed="false">
      <c r="A96" s="0" t="n">
        <v>500</v>
      </c>
      <c r="B96" s="0" t="n">
        <v>290</v>
      </c>
      <c r="C96" s="0" t="s">
        <v>51</v>
      </c>
      <c r="D96" s="0" t="s">
        <v>54</v>
      </c>
      <c r="E96" s="1" t="n">
        <v>37867</v>
      </c>
      <c r="F96" s="0" t="s">
        <v>26</v>
      </c>
      <c r="G96" s="0" t="s">
        <v>27</v>
      </c>
      <c r="H96" s="0" t="s">
        <v>28</v>
      </c>
      <c r="I96" s="0" t="s">
        <v>29</v>
      </c>
      <c r="M96" s="0" t="n">
        <v>0.182</v>
      </c>
      <c r="N96" s="0" t="n">
        <v>0.0761</v>
      </c>
      <c r="O96" s="0" t="n">
        <v>0.278</v>
      </c>
      <c r="P96" s="0" t="n">
        <v>-3.16</v>
      </c>
      <c r="Q96" s="0" t="n">
        <v>2.19</v>
      </c>
      <c r="R96" s="0" t="n">
        <v>7.39</v>
      </c>
      <c r="S96" s="0" t="n">
        <v>3.2</v>
      </c>
      <c r="T96" s="0" t="n">
        <v>0.218</v>
      </c>
      <c r="U96" s="0" t="n">
        <v>0.05</v>
      </c>
      <c r="V96" s="0" t="n">
        <v>0.248</v>
      </c>
      <c r="W96" s="0" t="n">
        <v>0.0285</v>
      </c>
      <c r="X96" s="0" t="n">
        <v>0.029</v>
      </c>
      <c r="Y96" s="0" t="n">
        <v>3.02</v>
      </c>
      <c r="Z96" s="0" t="n">
        <v>0.207</v>
      </c>
      <c r="AA96" s="0" t="n">
        <v>0.032</v>
      </c>
      <c r="AD96" s="2" t="n">
        <f aca="false">S96/6230+V96/2.16+Y96/0.3367</f>
        <v>9.08473742788349</v>
      </c>
      <c r="AE96" s="0" t="n">
        <v>0.0322</v>
      </c>
      <c r="AF96" s="0" t="n">
        <v>0.0083</v>
      </c>
      <c r="AG96" s="0" t="n">
        <v>0.026</v>
      </c>
      <c r="AH96" s="0" t="n">
        <v>0.0605</v>
      </c>
      <c r="AI96" s="0" t="n">
        <v>0.0127</v>
      </c>
      <c r="AJ96" s="0" t="n">
        <v>0.023</v>
      </c>
      <c r="AK96" s="0" t="n">
        <v>0.0232</v>
      </c>
      <c r="AL96" s="0" t="n">
        <v>0.0101</v>
      </c>
      <c r="AM96" s="0" t="n">
        <v>0.041</v>
      </c>
      <c r="AN96" s="0" t="n">
        <v>43.3</v>
      </c>
      <c r="AO96" s="0" t="n">
        <v>3.27</v>
      </c>
      <c r="AP96" s="0" t="n">
        <v>3.98</v>
      </c>
      <c r="AQ96" s="0" t="n">
        <v>66.1</v>
      </c>
      <c r="AR96" s="0" t="n">
        <v>1.91</v>
      </c>
      <c r="AS96" s="0" t="n">
        <v>2.74</v>
      </c>
      <c r="AT96" s="0" t="n">
        <v>136</v>
      </c>
      <c r="AU96" s="0" t="n">
        <v>122</v>
      </c>
      <c r="AV96" s="0" t="n">
        <v>653</v>
      </c>
    </row>
    <row r="97" customFormat="false" ht="12.75" hidden="false" customHeight="false" outlineLevel="0" collapsed="false">
      <c r="A97" s="0" t="n">
        <v>500</v>
      </c>
      <c r="B97" s="0" t="n">
        <v>350</v>
      </c>
      <c r="C97" s="0" t="s">
        <v>51</v>
      </c>
      <c r="D97" s="0" t="s">
        <v>55</v>
      </c>
      <c r="E97" s="1" t="n">
        <v>37856</v>
      </c>
      <c r="F97" s="0" t="s">
        <v>26</v>
      </c>
      <c r="G97" s="0" t="s">
        <v>31</v>
      </c>
      <c r="H97" s="0" t="s">
        <v>28</v>
      </c>
      <c r="I97" s="0" t="s">
        <v>29</v>
      </c>
      <c r="AB97" s="0" t="s">
        <v>41</v>
      </c>
      <c r="AC97" s="0" t="n">
        <v>0.116</v>
      </c>
    </row>
    <row r="98" customFormat="false" ht="12.75" hidden="false" customHeight="false" outlineLevel="0" collapsed="false">
      <c r="A98" s="0" t="n">
        <v>500</v>
      </c>
      <c r="B98" s="0" t="n">
        <v>350</v>
      </c>
      <c r="C98" s="0" t="s">
        <v>51</v>
      </c>
      <c r="D98" s="0" t="s">
        <v>55</v>
      </c>
      <c r="E98" s="1" t="n">
        <v>37856</v>
      </c>
      <c r="F98" s="0" t="s">
        <v>26</v>
      </c>
      <c r="G98" s="0" t="s">
        <v>27</v>
      </c>
      <c r="H98" s="0" t="s">
        <v>28</v>
      </c>
      <c r="I98" s="0" t="s">
        <v>29</v>
      </c>
      <c r="M98" s="0" t="n">
        <v>0.792</v>
      </c>
      <c r="N98" s="0" t="n">
        <v>0.141</v>
      </c>
      <c r="O98" s="0" t="n">
        <v>0.274</v>
      </c>
      <c r="P98" s="0" t="n">
        <v>1.86</v>
      </c>
      <c r="Q98" s="0" t="n">
        <v>3.61</v>
      </c>
      <c r="R98" s="0" t="n">
        <v>6.75</v>
      </c>
      <c r="S98" s="0" t="n">
        <v>13</v>
      </c>
      <c r="T98" s="0" t="n">
        <v>0.874</v>
      </c>
      <c r="U98" s="0" t="n">
        <v>0.161</v>
      </c>
      <c r="V98" s="0" t="n">
        <v>1.56</v>
      </c>
      <c r="W98" s="0" t="n">
        <v>0.143</v>
      </c>
      <c r="X98" s="0" t="n">
        <v>0.092</v>
      </c>
      <c r="Y98" s="0" t="n">
        <v>14.8</v>
      </c>
      <c r="Z98" s="0" t="n">
        <v>0.986</v>
      </c>
      <c r="AA98" s="0" t="n">
        <v>0.102</v>
      </c>
      <c r="AC98" s="0" t="n">
        <v>16.7</v>
      </c>
      <c r="AD98" s="2" t="n">
        <f aca="false">S98/6230+V98/2.16+Y98/0.3367</f>
        <v>44.6803528556338</v>
      </c>
      <c r="AE98" s="0" t="n">
        <v>0.0972</v>
      </c>
      <c r="AF98" s="0" t="n">
        <v>0.0228</v>
      </c>
      <c r="AG98" s="0" t="n">
        <v>0.061</v>
      </c>
      <c r="AH98" s="0" t="n">
        <v>0.331</v>
      </c>
      <c r="AI98" s="0" t="n">
        <v>0.0419</v>
      </c>
      <c r="AJ98" s="0" t="n">
        <v>0.054</v>
      </c>
      <c r="AK98" s="0" t="n">
        <v>0.0436</v>
      </c>
      <c r="AL98" s="0" t="n">
        <v>0.0463</v>
      </c>
      <c r="AM98" s="0" t="n">
        <v>0.078</v>
      </c>
      <c r="AN98" s="0" t="n">
        <v>130</v>
      </c>
      <c r="AO98" s="0" t="n">
        <v>11.2</v>
      </c>
      <c r="AP98" s="0" t="n">
        <v>6.74</v>
      </c>
      <c r="AQ98" s="0" t="n">
        <v>194</v>
      </c>
      <c r="AR98" s="0" t="n">
        <v>8.15</v>
      </c>
      <c r="AS98" s="0" t="n">
        <v>16.1</v>
      </c>
      <c r="AT98" s="0" t="n">
        <v>200</v>
      </c>
      <c r="AU98" s="0" t="n">
        <v>156</v>
      </c>
      <c r="AV98" s="0" t="n">
        <v>659</v>
      </c>
    </row>
    <row r="99" customFormat="false" ht="12.75" hidden="false" customHeight="false" outlineLevel="0" collapsed="false">
      <c r="A99" s="0" t="n">
        <v>600</v>
      </c>
      <c r="B99" s="0" t="n">
        <v>121</v>
      </c>
      <c r="C99" s="0" t="s">
        <v>56</v>
      </c>
      <c r="D99" s="0" t="s">
        <v>57</v>
      </c>
      <c r="E99" s="1" t="n">
        <v>37856</v>
      </c>
      <c r="F99" s="0" t="s">
        <v>26</v>
      </c>
      <c r="G99" s="0" t="s">
        <v>31</v>
      </c>
      <c r="H99" s="0" t="s">
        <v>28</v>
      </c>
      <c r="I99" s="0" t="s">
        <v>29</v>
      </c>
      <c r="AB99" s="0" t="s">
        <v>41</v>
      </c>
      <c r="AC99" s="0" t="n">
        <v>0.053</v>
      </c>
    </row>
    <row r="100" customFormat="false" ht="12.75" hidden="false" customHeight="false" outlineLevel="0" collapsed="false">
      <c r="A100" s="0" t="n">
        <v>600</v>
      </c>
      <c r="B100" s="0" t="n">
        <v>121</v>
      </c>
      <c r="C100" s="0" t="s">
        <v>56</v>
      </c>
      <c r="D100" s="0" t="s">
        <v>57</v>
      </c>
      <c r="E100" s="1" t="n">
        <v>37856</v>
      </c>
      <c r="F100" s="0" t="s">
        <v>26</v>
      </c>
      <c r="G100" s="0" t="s">
        <v>27</v>
      </c>
      <c r="H100" s="0" t="s">
        <v>28</v>
      </c>
      <c r="I100" s="0" t="s">
        <v>29</v>
      </c>
      <c r="AC100" s="0" t="n">
        <v>1.21</v>
      </c>
    </row>
    <row r="101" customFormat="false" ht="12.75" hidden="false" customHeight="false" outlineLevel="0" collapsed="false">
      <c r="A101" s="0" t="n">
        <v>600</v>
      </c>
      <c r="B101" s="0" t="n">
        <v>121</v>
      </c>
      <c r="C101" s="0" t="s">
        <v>56</v>
      </c>
      <c r="D101" s="0" t="s">
        <v>57</v>
      </c>
      <c r="E101" s="1" t="n">
        <v>37867</v>
      </c>
      <c r="F101" s="0" t="s">
        <v>26</v>
      </c>
      <c r="G101" s="0" t="s">
        <v>27</v>
      </c>
      <c r="H101" s="0" t="s">
        <v>28</v>
      </c>
      <c r="I101" s="0" t="s">
        <v>29</v>
      </c>
      <c r="J101" s="0" t="n">
        <v>181</v>
      </c>
      <c r="K101" s="0" t="n">
        <v>68.2</v>
      </c>
      <c r="L101" s="0" t="n">
        <v>212</v>
      </c>
    </row>
    <row r="102" customFormat="false" ht="12.75" hidden="false" customHeight="false" outlineLevel="0" collapsed="false">
      <c r="A102" s="0" t="n">
        <v>600</v>
      </c>
      <c r="B102" s="0" t="n">
        <v>325</v>
      </c>
      <c r="C102" s="0" t="s">
        <v>56</v>
      </c>
      <c r="D102" s="0" t="s">
        <v>58</v>
      </c>
      <c r="E102" s="1" t="n">
        <v>37765</v>
      </c>
      <c r="F102" s="0" t="s">
        <v>26</v>
      </c>
      <c r="G102" s="0" t="s">
        <v>27</v>
      </c>
      <c r="H102" s="0" t="s">
        <v>28</v>
      </c>
      <c r="I102" s="0" t="s">
        <v>29</v>
      </c>
      <c r="J102" s="0" t="n">
        <v>193</v>
      </c>
      <c r="K102" s="0" t="n">
        <v>50</v>
      </c>
      <c r="L102" s="0" t="n">
        <v>149</v>
      </c>
      <c r="M102" s="0" t="n">
        <v>3.55</v>
      </c>
      <c r="N102" s="0" t="n">
        <v>0.566</v>
      </c>
      <c r="O102" s="0" t="n">
        <v>0.247</v>
      </c>
      <c r="P102" s="0" t="n">
        <v>93.8</v>
      </c>
      <c r="Q102" s="0" t="n">
        <v>4.38</v>
      </c>
      <c r="R102" s="0" t="n">
        <v>3.02</v>
      </c>
      <c r="S102" s="0" t="n">
        <v>5.93</v>
      </c>
      <c r="T102" s="0" t="n">
        <v>0.813</v>
      </c>
      <c r="U102" s="0" t="n">
        <v>2.49</v>
      </c>
      <c r="V102" s="0" t="n">
        <v>0.829</v>
      </c>
      <c r="W102" s="0" t="n">
        <v>0.409</v>
      </c>
      <c r="X102" s="0" t="n">
        <v>1.04</v>
      </c>
      <c r="Y102" s="0" t="n">
        <v>4.66</v>
      </c>
      <c r="Z102" s="0" t="n">
        <v>0.708</v>
      </c>
      <c r="AA102" s="0" t="n">
        <v>1.23</v>
      </c>
      <c r="AD102" s="2" t="n">
        <f aca="false">S102/6230+V102/2.16+Y102/0.3367</f>
        <v>14.224961982417</v>
      </c>
      <c r="AE102" s="0" t="n">
        <v>324</v>
      </c>
      <c r="AF102" s="0" t="n">
        <v>15.7</v>
      </c>
      <c r="AG102" s="0" t="n">
        <v>6.19</v>
      </c>
      <c r="AH102" s="0" t="n">
        <v>203</v>
      </c>
      <c r="AI102" s="0" t="n">
        <v>11.1</v>
      </c>
      <c r="AJ102" s="0" t="n">
        <v>6.78</v>
      </c>
      <c r="AK102" s="0" t="n">
        <v>269</v>
      </c>
      <c r="AL102" s="0" t="n">
        <v>49.8</v>
      </c>
      <c r="AM102" s="0" t="n">
        <v>134</v>
      </c>
      <c r="AN102" s="0" t="n">
        <v>835</v>
      </c>
      <c r="AO102" s="0" t="n">
        <v>30.1</v>
      </c>
      <c r="AP102" s="0" t="n">
        <v>7.36</v>
      </c>
      <c r="AT102" s="0" t="n">
        <v>238</v>
      </c>
      <c r="AU102" s="0" t="n">
        <v>2.7</v>
      </c>
      <c r="AV102" s="0" t="n">
        <v>274</v>
      </c>
    </row>
    <row r="103" customFormat="false" ht="12.75" hidden="false" customHeight="false" outlineLevel="0" collapsed="false">
      <c r="A103" s="0" t="n">
        <v>600</v>
      </c>
      <c r="B103" s="0" t="n">
        <v>325</v>
      </c>
      <c r="C103" s="0" t="s">
        <v>56</v>
      </c>
      <c r="D103" s="0" t="s">
        <v>58</v>
      </c>
      <c r="E103" s="1" t="n">
        <v>37765</v>
      </c>
      <c r="F103" s="0" t="s">
        <v>26</v>
      </c>
      <c r="G103" s="0" t="s">
        <v>27</v>
      </c>
      <c r="H103" s="0" t="s">
        <v>30</v>
      </c>
      <c r="I103" s="0" t="s">
        <v>29</v>
      </c>
      <c r="AE103" s="0" t="n">
        <v>316</v>
      </c>
      <c r="AF103" s="0" t="n">
        <v>14.9</v>
      </c>
      <c r="AG103" s="0" t="n">
        <v>5.58</v>
      </c>
      <c r="AH103" s="0" t="n">
        <v>196</v>
      </c>
      <c r="AI103" s="0" t="n">
        <v>10.4</v>
      </c>
      <c r="AJ103" s="0" t="n">
        <v>6.11</v>
      </c>
      <c r="AK103" s="0" t="n">
        <v>18.8</v>
      </c>
      <c r="AL103" s="0" t="n">
        <v>0.788</v>
      </c>
      <c r="AM103" s="0" t="n">
        <v>0.006</v>
      </c>
    </row>
    <row r="104" customFormat="false" ht="12.75" hidden="false" customHeight="false" outlineLevel="0" collapsed="false">
      <c r="A104" s="0" t="n">
        <v>600</v>
      </c>
      <c r="B104" s="0" t="n">
        <v>325</v>
      </c>
      <c r="C104" s="0" t="s">
        <v>56</v>
      </c>
      <c r="D104" s="0" t="s">
        <v>58</v>
      </c>
      <c r="E104" s="1" t="n">
        <v>37765</v>
      </c>
      <c r="F104" s="0" t="s">
        <v>26</v>
      </c>
      <c r="G104" s="0" t="s">
        <v>27</v>
      </c>
      <c r="H104" s="0" t="s">
        <v>59</v>
      </c>
      <c r="I104" s="0" t="s">
        <v>29</v>
      </c>
      <c r="AK104" s="0" t="n">
        <v>258</v>
      </c>
      <c r="AL104" s="0" t="n">
        <v>18.9</v>
      </c>
      <c r="AM104" s="0" t="n">
        <v>11.6</v>
      </c>
    </row>
    <row r="105" customFormat="false" ht="12.75" hidden="false" customHeight="false" outlineLevel="0" collapsed="false">
      <c r="A105" s="0" t="n">
        <v>600</v>
      </c>
      <c r="B105" s="0" t="n">
        <v>325</v>
      </c>
      <c r="C105" s="0" t="s">
        <v>56</v>
      </c>
      <c r="D105" s="0" t="s">
        <v>58</v>
      </c>
      <c r="E105" s="1" t="n">
        <v>37765</v>
      </c>
      <c r="F105" s="0" t="s">
        <v>26</v>
      </c>
      <c r="G105" s="0" t="s">
        <v>27</v>
      </c>
      <c r="H105" s="0" t="s">
        <v>60</v>
      </c>
      <c r="I105" s="0" t="s">
        <v>29</v>
      </c>
      <c r="AK105" s="0" t="n">
        <v>85.3</v>
      </c>
      <c r="AL105" s="0" t="n">
        <v>3.82</v>
      </c>
      <c r="AM105" s="0" t="n">
        <v>0.034</v>
      </c>
    </row>
    <row r="106" customFormat="false" ht="12.75" hidden="false" customHeight="false" outlineLevel="0" collapsed="false">
      <c r="A106" s="0" t="n">
        <v>600</v>
      </c>
      <c r="B106" s="0" t="n">
        <v>325</v>
      </c>
      <c r="C106" s="0" t="s">
        <v>56</v>
      </c>
      <c r="D106" s="0" t="s">
        <v>58</v>
      </c>
      <c r="E106" s="1" t="n">
        <v>37822</v>
      </c>
      <c r="F106" s="0" t="s">
        <v>26</v>
      </c>
      <c r="G106" s="0" t="s">
        <v>27</v>
      </c>
      <c r="H106" s="0" t="s">
        <v>28</v>
      </c>
      <c r="I106" s="0" t="s">
        <v>29</v>
      </c>
      <c r="M106" s="0" t="n">
        <v>4.25</v>
      </c>
      <c r="N106" s="0" t="n">
        <v>0.574</v>
      </c>
      <c r="O106" s="0" t="n">
        <v>0.352</v>
      </c>
      <c r="P106" s="0" t="n">
        <v>65.8</v>
      </c>
      <c r="Q106" s="0" t="n">
        <v>5.58</v>
      </c>
      <c r="R106" s="0" t="n">
        <v>5.19</v>
      </c>
      <c r="S106" s="0" t="n">
        <v>6.65</v>
      </c>
      <c r="T106" s="0" t="n">
        <v>0.52</v>
      </c>
      <c r="U106" s="0" t="n">
        <v>0.168</v>
      </c>
      <c r="V106" s="0" t="n">
        <v>0.738</v>
      </c>
      <c r="W106" s="0" t="n">
        <v>0.0947</v>
      </c>
      <c r="X106" s="0" t="n">
        <v>0.142</v>
      </c>
      <c r="Y106" s="0" t="n">
        <v>6.25</v>
      </c>
      <c r="Z106" s="0" t="n">
        <v>0.491</v>
      </c>
      <c r="AA106" s="0" t="n">
        <v>0.118</v>
      </c>
      <c r="AD106" s="2" t="n">
        <f aca="false">S106/6230+V106/2.16+Y106/0.3367</f>
        <v>18.9052526449156</v>
      </c>
      <c r="AE106" s="0" t="n">
        <v>581</v>
      </c>
      <c r="AF106" s="0" t="n">
        <v>74.4</v>
      </c>
      <c r="AG106" s="0" t="n">
        <v>30.9</v>
      </c>
      <c r="AH106" s="0" t="n">
        <v>367</v>
      </c>
      <c r="AI106" s="0" t="n">
        <v>56.8</v>
      </c>
      <c r="AJ106" s="0" t="n">
        <v>33.9</v>
      </c>
      <c r="AK106" s="0" t="n">
        <v>526</v>
      </c>
      <c r="AL106" s="0" t="n">
        <v>37</v>
      </c>
      <c r="AM106" s="0" t="n">
        <v>21</v>
      </c>
      <c r="AN106" s="0" t="n">
        <v>500</v>
      </c>
      <c r="AO106" s="0" t="n">
        <v>16.1</v>
      </c>
      <c r="AP106" s="0" t="n">
        <v>8.67</v>
      </c>
      <c r="AQ106" s="0" t="n">
        <v>273</v>
      </c>
      <c r="AR106" s="0" t="n">
        <v>6.8</v>
      </c>
      <c r="AS106" s="0" t="n">
        <v>10.6</v>
      </c>
      <c r="AT106" s="0" t="n">
        <v>267</v>
      </c>
      <c r="AU106" s="0" t="n">
        <v>174</v>
      </c>
      <c r="AV106" s="0" t="n">
        <v>584</v>
      </c>
    </row>
    <row r="107" customFormat="false" ht="12.75" hidden="false" customHeight="false" outlineLevel="0" collapsed="false">
      <c r="A107" s="0" t="n">
        <v>600</v>
      </c>
      <c r="B107" s="0" t="n">
        <v>325</v>
      </c>
      <c r="C107" s="0" t="s">
        <v>56</v>
      </c>
      <c r="D107" s="0" t="s">
        <v>58</v>
      </c>
      <c r="E107" s="1" t="n">
        <v>37822</v>
      </c>
      <c r="F107" s="0" t="s">
        <v>26</v>
      </c>
      <c r="G107" s="0" t="s">
        <v>27</v>
      </c>
      <c r="H107" s="0" t="s">
        <v>30</v>
      </c>
      <c r="I107" s="0" t="s">
        <v>29</v>
      </c>
      <c r="AE107" s="0" t="n">
        <v>685</v>
      </c>
      <c r="AF107" s="0" t="n">
        <v>81.9</v>
      </c>
      <c r="AG107" s="0" t="n">
        <v>30</v>
      </c>
      <c r="AH107" s="0" t="n">
        <v>608</v>
      </c>
      <c r="AI107" s="0" t="n">
        <v>76.3</v>
      </c>
      <c r="AJ107" s="0" t="n">
        <v>32.8</v>
      </c>
      <c r="AK107" s="0" t="n">
        <v>583</v>
      </c>
      <c r="AL107" s="0" t="n">
        <v>43.2</v>
      </c>
      <c r="AM107" s="0" t="n">
        <v>25.2</v>
      </c>
    </row>
    <row r="108" customFormat="false" ht="12.75" hidden="false" customHeight="false" outlineLevel="0" collapsed="false">
      <c r="A108" s="0" t="n">
        <v>600</v>
      </c>
      <c r="B108" s="0" t="n">
        <v>325</v>
      </c>
      <c r="C108" s="0" t="s">
        <v>56</v>
      </c>
      <c r="D108" s="0" t="s">
        <v>58</v>
      </c>
      <c r="E108" s="1" t="n">
        <v>37844</v>
      </c>
      <c r="F108" s="0" t="s">
        <v>26</v>
      </c>
      <c r="G108" s="0" t="s">
        <v>27</v>
      </c>
      <c r="H108" s="0" t="s">
        <v>28</v>
      </c>
      <c r="I108" s="0" t="s">
        <v>29</v>
      </c>
      <c r="M108" s="0" t="n">
        <v>3.92</v>
      </c>
      <c r="N108" s="0" t="n">
        <v>0.489</v>
      </c>
      <c r="O108" s="0" t="n">
        <v>0.216</v>
      </c>
      <c r="P108" s="0" t="n">
        <v>99.1</v>
      </c>
      <c r="Q108" s="0" t="n">
        <v>6.42</v>
      </c>
      <c r="R108" s="0" t="n">
        <v>6.39</v>
      </c>
      <c r="V108" s="0" t="n">
        <v>0.761</v>
      </c>
      <c r="W108" s="0" t="n">
        <v>0.0768</v>
      </c>
      <c r="X108" s="0" t="n">
        <v>0.061</v>
      </c>
      <c r="Y108" s="0" t="n">
        <v>2.75</v>
      </c>
      <c r="Z108" s="0" t="n">
        <v>0.207</v>
      </c>
      <c r="AA108" s="0" t="n">
        <v>0.068</v>
      </c>
      <c r="AD108" s="2" t="n">
        <f aca="false">S108/6230+V108/2.16+Y108/0.3367</f>
        <v>8.51982298232298</v>
      </c>
      <c r="AE108" s="0" t="n">
        <v>150</v>
      </c>
      <c r="AF108" s="0" t="n">
        <v>7.33</v>
      </c>
      <c r="AG108" s="0" t="n">
        <v>0.421</v>
      </c>
      <c r="AH108" s="0" t="n">
        <v>84.3</v>
      </c>
      <c r="AI108" s="0" t="n">
        <v>4.25</v>
      </c>
      <c r="AJ108" s="0" t="n">
        <v>0.374</v>
      </c>
      <c r="AK108" s="0" t="n">
        <v>78</v>
      </c>
      <c r="AL108" s="0" t="n">
        <v>4.02</v>
      </c>
      <c r="AM108" s="0" t="n">
        <v>0.476</v>
      </c>
      <c r="AN108" s="0" t="n">
        <v>382</v>
      </c>
      <c r="AO108" s="0" t="n">
        <v>19.8</v>
      </c>
      <c r="AP108" s="0" t="n">
        <v>3.29</v>
      </c>
      <c r="AQ108" s="0" t="n">
        <v>225</v>
      </c>
      <c r="AR108" s="0" t="n">
        <v>12.1</v>
      </c>
      <c r="AS108" s="0" t="n">
        <v>5.07</v>
      </c>
      <c r="AT108" s="0" t="n">
        <v>1990</v>
      </c>
      <c r="AU108" s="0" t="n">
        <v>1390</v>
      </c>
      <c r="AV108" s="0" t="n">
        <v>2210</v>
      </c>
      <c r="AW108" s="0" t="n">
        <v>3.28</v>
      </c>
      <c r="AX108" s="0" t="n">
        <v>0.242</v>
      </c>
      <c r="AY108" s="0" t="n">
        <v>0.107</v>
      </c>
    </row>
    <row r="109" customFormat="false" ht="12.75" hidden="false" customHeight="false" outlineLevel="0" collapsed="false">
      <c r="A109" s="0" t="n">
        <v>600</v>
      </c>
      <c r="B109" s="0" t="n">
        <v>325</v>
      </c>
      <c r="C109" s="0" t="s">
        <v>56</v>
      </c>
      <c r="D109" s="0" t="s">
        <v>58</v>
      </c>
      <c r="E109" s="1" t="n">
        <v>37867</v>
      </c>
      <c r="F109" s="0" t="s">
        <v>26</v>
      </c>
      <c r="G109" s="0" t="s">
        <v>31</v>
      </c>
      <c r="H109" s="0" t="s">
        <v>28</v>
      </c>
      <c r="I109" s="0" t="s">
        <v>29</v>
      </c>
      <c r="AB109" s="0" t="s">
        <v>41</v>
      </c>
      <c r="AC109" s="0" t="n">
        <v>0.1</v>
      </c>
    </row>
    <row r="110" customFormat="false" ht="12.75" hidden="false" customHeight="false" outlineLevel="0" collapsed="false">
      <c r="A110" s="0" t="n">
        <v>600</v>
      </c>
      <c r="B110" s="0" t="n">
        <v>325</v>
      </c>
      <c r="C110" s="0" t="s">
        <v>56</v>
      </c>
      <c r="D110" s="0" t="s">
        <v>58</v>
      </c>
      <c r="E110" s="1" t="n">
        <v>37867</v>
      </c>
      <c r="F110" s="0" t="s">
        <v>26</v>
      </c>
      <c r="G110" s="0" t="s">
        <v>27</v>
      </c>
      <c r="H110" s="0" t="s">
        <v>28</v>
      </c>
      <c r="I110" s="0" t="s">
        <v>29</v>
      </c>
      <c r="J110" s="0" t="n">
        <v>630</v>
      </c>
      <c r="K110" s="0" t="n">
        <v>76.8</v>
      </c>
      <c r="L110" s="0" t="n">
        <v>210</v>
      </c>
      <c r="AC110" s="0" t="n">
        <v>4.88</v>
      </c>
    </row>
    <row r="111" customFormat="false" ht="12.75" hidden="false" customHeight="false" outlineLevel="0" collapsed="false">
      <c r="A111" s="0" t="n">
        <v>600</v>
      </c>
      <c r="B111" s="0" t="n">
        <v>330</v>
      </c>
      <c r="C111" s="0" t="s">
        <v>56</v>
      </c>
      <c r="D111" s="0" t="s">
        <v>61</v>
      </c>
      <c r="E111" s="1" t="n">
        <v>37856</v>
      </c>
      <c r="F111" s="0" t="s">
        <v>26</v>
      </c>
      <c r="G111" s="0" t="s">
        <v>31</v>
      </c>
      <c r="H111" s="0" t="s">
        <v>28</v>
      </c>
      <c r="I111" s="0" t="s">
        <v>29</v>
      </c>
      <c r="AC111" s="0" t="n">
        <v>0.432</v>
      </c>
    </row>
    <row r="112" customFormat="false" ht="12.75" hidden="false" customHeight="false" outlineLevel="0" collapsed="false">
      <c r="A112" s="0" t="n">
        <v>600</v>
      </c>
      <c r="B112" s="0" t="n">
        <v>330</v>
      </c>
      <c r="C112" s="0" t="s">
        <v>56</v>
      </c>
      <c r="D112" s="0" t="s">
        <v>61</v>
      </c>
      <c r="E112" s="1" t="n">
        <v>37856</v>
      </c>
      <c r="F112" s="0" t="s">
        <v>26</v>
      </c>
      <c r="G112" s="0" t="s">
        <v>31</v>
      </c>
      <c r="H112" s="0" t="s">
        <v>30</v>
      </c>
      <c r="I112" s="0" t="s">
        <v>29</v>
      </c>
      <c r="AC112" s="0" t="n">
        <v>0.417</v>
      </c>
    </row>
    <row r="113" customFormat="false" ht="12.75" hidden="false" customHeight="false" outlineLevel="0" collapsed="false">
      <c r="A113" s="0" t="n">
        <v>600</v>
      </c>
      <c r="B113" s="0" t="n">
        <v>330</v>
      </c>
      <c r="C113" s="0" t="s">
        <v>56</v>
      </c>
      <c r="D113" s="0" t="s">
        <v>61</v>
      </c>
      <c r="E113" s="1" t="n">
        <v>37856</v>
      </c>
      <c r="F113" s="0" t="s">
        <v>26</v>
      </c>
      <c r="G113" s="0" t="s">
        <v>27</v>
      </c>
      <c r="H113" s="0" t="s">
        <v>28</v>
      </c>
      <c r="I113" s="0" t="s">
        <v>29</v>
      </c>
      <c r="AC113" s="0" t="n">
        <v>45.8</v>
      </c>
    </row>
    <row r="114" customFormat="false" ht="12.75" hidden="false" customHeight="false" outlineLevel="0" collapsed="false">
      <c r="A114" s="0" t="n">
        <v>600</v>
      </c>
      <c r="B114" s="0" t="n">
        <v>340</v>
      </c>
      <c r="C114" s="0" t="s">
        <v>56</v>
      </c>
      <c r="D114" s="0" t="s">
        <v>62</v>
      </c>
      <c r="E114" s="1" t="n">
        <v>37867</v>
      </c>
      <c r="F114" s="0" t="s">
        <v>26</v>
      </c>
      <c r="G114" s="0" t="s">
        <v>31</v>
      </c>
      <c r="H114" s="0" t="s">
        <v>28</v>
      </c>
      <c r="I114" s="0" t="s">
        <v>29</v>
      </c>
      <c r="M114" s="0" t="n">
        <v>0.429</v>
      </c>
      <c r="N114" s="0" t="n">
        <v>0.178</v>
      </c>
      <c r="O114" s="0" t="n">
        <v>0.551</v>
      </c>
      <c r="S114" s="0" t="n">
        <v>0.108</v>
      </c>
      <c r="T114" s="0" t="n">
        <v>0.0191</v>
      </c>
      <c r="U114" s="0" t="n">
        <v>0.042</v>
      </c>
      <c r="V114" s="0" t="n">
        <v>0.0074</v>
      </c>
      <c r="W114" s="0" t="n">
        <v>0.0045</v>
      </c>
      <c r="X114" s="0" t="n">
        <v>0.024</v>
      </c>
      <c r="Y114" s="0" t="n">
        <v>0.0753</v>
      </c>
      <c r="Z114" s="0" t="n">
        <v>0.0139</v>
      </c>
      <c r="AA114" s="0" t="n">
        <v>0.027</v>
      </c>
      <c r="AD114" s="2" t="n">
        <f aca="false">S114/6230+V114/2.16+Y114/0.3367</f>
        <v>0.227084485040665</v>
      </c>
      <c r="AE114" s="0" t="n">
        <v>0.0089</v>
      </c>
      <c r="AF114" s="0" t="n">
        <v>0.0086</v>
      </c>
      <c r="AG114" s="0" t="n">
        <v>0.025</v>
      </c>
      <c r="AH114" s="0" t="n">
        <v>0.0196</v>
      </c>
      <c r="AI114" s="0" t="n">
        <v>0.007</v>
      </c>
      <c r="AJ114" s="0" t="n">
        <v>0.022</v>
      </c>
      <c r="AK114" s="0" t="n">
        <v>0.0055</v>
      </c>
      <c r="AL114" s="0" t="n">
        <v>0.0084</v>
      </c>
      <c r="AM114" s="0" t="n">
        <v>0.026</v>
      </c>
      <c r="AN114" s="0" t="n">
        <v>-0.101</v>
      </c>
      <c r="AO114" s="0" t="n">
        <v>0.321</v>
      </c>
      <c r="AP114" s="0" t="n">
        <v>1.17</v>
      </c>
      <c r="AQ114" s="0" t="n">
        <v>3.14</v>
      </c>
      <c r="AR114" s="0" t="n">
        <v>0.413</v>
      </c>
      <c r="AS114" s="0" t="n">
        <v>1.14</v>
      </c>
      <c r="AT114" s="0" t="n">
        <v>45.9</v>
      </c>
      <c r="AU114" s="0" t="n">
        <v>42.1</v>
      </c>
      <c r="AV114" s="0" t="n">
        <v>150</v>
      </c>
    </row>
    <row r="115" customFormat="false" ht="12.75" hidden="false" customHeight="false" outlineLevel="0" collapsed="false">
      <c r="A115" s="0" t="n">
        <v>600</v>
      </c>
      <c r="B115" s="0" t="n">
        <v>340</v>
      </c>
      <c r="C115" s="0" t="s">
        <v>56</v>
      </c>
      <c r="D115" s="0" t="s">
        <v>62</v>
      </c>
      <c r="E115" s="1" t="n">
        <v>37867</v>
      </c>
      <c r="F115" s="0" t="s">
        <v>26</v>
      </c>
      <c r="G115" s="0" t="s">
        <v>31</v>
      </c>
      <c r="H115" s="0" t="s">
        <v>30</v>
      </c>
      <c r="I115" s="0" t="s">
        <v>29</v>
      </c>
      <c r="AE115" s="0" t="n">
        <v>0.0196</v>
      </c>
      <c r="AF115" s="0" t="n">
        <v>0.0083</v>
      </c>
      <c r="AG115" s="0" t="n">
        <v>0.027</v>
      </c>
      <c r="AH115" s="0" t="n">
        <v>0.0254</v>
      </c>
      <c r="AI115" s="0" t="n">
        <v>0.0081</v>
      </c>
      <c r="AJ115" s="0" t="n">
        <v>0.024</v>
      </c>
      <c r="AK115" s="0" t="n">
        <v>0.0093</v>
      </c>
      <c r="AL115" s="0" t="n">
        <v>0.0161</v>
      </c>
      <c r="AM115" s="0" t="n">
        <v>0.033</v>
      </c>
    </row>
    <row r="116" customFormat="false" ht="12.75" hidden="false" customHeight="false" outlineLevel="0" collapsed="false">
      <c r="A116" s="0" t="n">
        <v>600</v>
      </c>
      <c r="B116" s="0" t="n">
        <v>340</v>
      </c>
      <c r="C116" s="0" t="s">
        <v>56</v>
      </c>
      <c r="D116" s="0" t="s">
        <v>62</v>
      </c>
      <c r="E116" s="1" t="n">
        <v>37867</v>
      </c>
      <c r="F116" s="0" t="s">
        <v>26</v>
      </c>
      <c r="G116" s="0" t="s">
        <v>27</v>
      </c>
      <c r="H116" s="0" t="s">
        <v>28</v>
      </c>
      <c r="I116" s="0" t="s">
        <v>29</v>
      </c>
      <c r="J116" s="0" t="n">
        <v>229</v>
      </c>
      <c r="K116" s="0" t="n">
        <v>53.7</v>
      </c>
      <c r="L116" s="0" t="n">
        <v>159</v>
      </c>
      <c r="M116" s="0" t="n">
        <v>0.356</v>
      </c>
      <c r="N116" s="0" t="n">
        <v>0.117</v>
      </c>
      <c r="O116" s="0" t="n">
        <v>0.403</v>
      </c>
      <c r="P116" s="0" t="n">
        <v>0.794</v>
      </c>
      <c r="Q116" s="0" t="n">
        <v>2.72</v>
      </c>
      <c r="R116" s="0" t="n">
        <v>6.83</v>
      </c>
      <c r="S116" s="0" t="n">
        <v>0.133</v>
      </c>
      <c r="T116" s="0" t="n">
        <v>0.0188</v>
      </c>
      <c r="U116" s="0" t="n">
        <v>0.045</v>
      </c>
      <c r="V116" s="0" t="n">
        <v>0.0098</v>
      </c>
      <c r="W116" s="0" t="n">
        <v>0.0052</v>
      </c>
      <c r="X116" s="0" t="n">
        <v>0.026</v>
      </c>
      <c r="Y116" s="0" t="n">
        <v>0.123</v>
      </c>
      <c r="Z116" s="0" t="n">
        <v>0.0177</v>
      </c>
      <c r="AA116" s="0" t="n">
        <v>0.029</v>
      </c>
      <c r="AD116" s="2" t="n">
        <f aca="false">S116/6230+V116/2.16+Y116/0.3367</f>
        <v>0.369868750662009</v>
      </c>
      <c r="AE116" s="0" t="n">
        <v>0.0992</v>
      </c>
      <c r="AF116" s="0" t="n">
        <v>0.0153</v>
      </c>
      <c r="AG116" s="0" t="n">
        <v>0.025</v>
      </c>
      <c r="AH116" s="0" t="n">
        <v>0.105</v>
      </c>
      <c r="AI116" s="0" t="n">
        <v>0.0152</v>
      </c>
      <c r="AJ116" s="0" t="n">
        <v>0.022</v>
      </c>
      <c r="AK116" s="0" t="n">
        <v>0.017</v>
      </c>
      <c r="AL116" s="0" t="n">
        <v>0.017</v>
      </c>
      <c r="AM116" s="0" t="n">
        <v>0.035</v>
      </c>
      <c r="AN116" s="0" t="n">
        <v>2.36</v>
      </c>
      <c r="AO116" s="0" t="n">
        <v>0.476</v>
      </c>
      <c r="AP116" s="0" t="n">
        <v>1.07</v>
      </c>
      <c r="AQ116" s="0" t="n">
        <v>4.01</v>
      </c>
      <c r="AR116" s="0" t="n">
        <v>0.468</v>
      </c>
      <c r="AS116" s="0" t="n">
        <v>1.27</v>
      </c>
      <c r="AT116" s="0" t="n">
        <v>215</v>
      </c>
      <c r="AU116" s="0" t="n">
        <v>324</v>
      </c>
      <c r="AV116" s="0" t="n">
        <v>682</v>
      </c>
    </row>
    <row r="117" customFormat="false" ht="12.75" hidden="false" customHeight="false" outlineLevel="0" collapsed="false">
      <c r="A117" s="0" t="n">
        <v>600</v>
      </c>
      <c r="B117" s="0" t="n">
        <v>340</v>
      </c>
      <c r="C117" s="0" t="s">
        <v>56</v>
      </c>
      <c r="D117" s="0" t="s">
        <v>62</v>
      </c>
      <c r="E117" s="1" t="n">
        <v>37867</v>
      </c>
      <c r="F117" s="0" t="s">
        <v>26</v>
      </c>
      <c r="G117" s="0" t="s">
        <v>27</v>
      </c>
      <c r="H117" s="0" t="s">
        <v>30</v>
      </c>
      <c r="I117" s="0" t="s">
        <v>29</v>
      </c>
      <c r="S117" s="0" t="n">
        <v>0.0896</v>
      </c>
      <c r="T117" s="0" t="n">
        <v>0.0251</v>
      </c>
      <c r="U117" s="0" t="n">
        <v>0.054</v>
      </c>
      <c r="V117" s="0" t="n">
        <v>0.0237</v>
      </c>
      <c r="W117" s="0" t="n">
        <v>0.0112</v>
      </c>
      <c r="X117" s="0" t="n">
        <v>0.031</v>
      </c>
      <c r="Y117" s="0" t="n">
        <v>0.151</v>
      </c>
      <c r="Z117" s="0" t="n">
        <v>0.0217</v>
      </c>
      <c r="AA117" s="0" t="n">
        <v>0.035</v>
      </c>
      <c r="AD117" s="2" t="n">
        <f aca="false">S117/6230+V117/2.16+Y117/0.3367</f>
        <v>0.459457052715143</v>
      </c>
    </row>
    <row r="118" customFormat="false" ht="12.75" hidden="false" customHeight="false" outlineLevel="0" collapsed="false">
      <c r="A118" s="0" t="n">
        <v>600</v>
      </c>
      <c r="B118" s="0" t="n">
        <v>350</v>
      </c>
      <c r="C118" s="0" t="s">
        <v>56</v>
      </c>
      <c r="D118" s="0" t="s">
        <v>63</v>
      </c>
      <c r="E118" s="1" t="n">
        <v>37856</v>
      </c>
      <c r="F118" s="0" t="s">
        <v>26</v>
      </c>
      <c r="G118" s="0" t="s">
        <v>31</v>
      </c>
      <c r="H118" s="0" t="s">
        <v>28</v>
      </c>
      <c r="I118" s="0" t="s">
        <v>29</v>
      </c>
      <c r="AC118" s="0" t="n">
        <v>0.516</v>
      </c>
    </row>
    <row r="119" customFormat="false" ht="12.75" hidden="false" customHeight="false" outlineLevel="0" collapsed="false">
      <c r="A119" s="0" t="n">
        <v>600</v>
      </c>
      <c r="B119" s="0" t="n">
        <v>350</v>
      </c>
      <c r="C119" s="0" t="s">
        <v>56</v>
      </c>
      <c r="D119" s="0" t="s">
        <v>63</v>
      </c>
      <c r="E119" s="1" t="n">
        <v>37856</v>
      </c>
      <c r="F119" s="0" t="s">
        <v>26</v>
      </c>
      <c r="G119" s="0" t="s">
        <v>27</v>
      </c>
      <c r="H119" s="0" t="s">
        <v>28</v>
      </c>
      <c r="I119" s="0" t="s">
        <v>29</v>
      </c>
      <c r="AC119" s="0" t="n">
        <v>43.1</v>
      </c>
    </row>
    <row r="120" customFormat="false" ht="12.75" hidden="false" customHeight="false" outlineLevel="0" collapsed="false">
      <c r="A120" s="0" t="n">
        <v>600</v>
      </c>
      <c r="B120" s="0" t="n">
        <v>355</v>
      </c>
      <c r="C120" s="0" t="s">
        <v>56</v>
      </c>
      <c r="D120" s="0" t="s">
        <v>64</v>
      </c>
      <c r="E120" s="1" t="n">
        <v>37772</v>
      </c>
      <c r="F120" s="0" t="s">
        <v>26</v>
      </c>
      <c r="G120" s="0" t="s">
        <v>31</v>
      </c>
      <c r="H120" s="0" t="s">
        <v>28</v>
      </c>
      <c r="I120" s="0" t="s">
        <v>29</v>
      </c>
      <c r="M120" s="0" t="n">
        <v>0.0094</v>
      </c>
      <c r="N120" s="0" t="n">
        <v>0.0852</v>
      </c>
      <c r="O120" s="0" t="n">
        <v>0.336</v>
      </c>
      <c r="S120" s="0" t="n">
        <v>0.005</v>
      </c>
      <c r="T120" s="0" t="n">
        <v>0.0318</v>
      </c>
      <c r="U120" s="0" t="n">
        <v>0.083</v>
      </c>
      <c r="Y120" s="0" t="n">
        <v>-0.0075</v>
      </c>
      <c r="Z120" s="0" t="n">
        <v>0.0245</v>
      </c>
      <c r="AA120" s="0" t="n">
        <v>0.041</v>
      </c>
      <c r="AB120" s="0" t="s">
        <v>41</v>
      </c>
      <c r="AC120" s="0" t="n">
        <v>0.018</v>
      </c>
      <c r="AD120" s="2" t="n">
        <f aca="false">S120/6230+V120/2.16+Y120/0.3367</f>
        <v>-0.022274219706804</v>
      </c>
      <c r="AE120" s="0" t="n">
        <v>0.0166</v>
      </c>
      <c r="AF120" s="0" t="n">
        <v>0.0061</v>
      </c>
      <c r="AG120" s="0" t="n">
        <v>0.033</v>
      </c>
      <c r="AH120" s="0" t="n">
        <v>0.011</v>
      </c>
      <c r="AI120" s="0" t="n">
        <v>0.0069</v>
      </c>
      <c r="AJ120" s="0" t="n">
        <v>0.036</v>
      </c>
      <c r="AK120" s="0" t="n">
        <v>0.0143</v>
      </c>
      <c r="AL120" s="0" t="n">
        <v>0.0068</v>
      </c>
      <c r="AM120" s="0" t="n">
        <v>0.034</v>
      </c>
      <c r="AN120" s="0" t="n">
        <v>0.216</v>
      </c>
      <c r="AO120" s="0" t="n">
        <v>0.4</v>
      </c>
      <c r="AP120" s="0" t="n">
        <v>1.32</v>
      </c>
      <c r="AT120" s="0" t="n">
        <v>94.5</v>
      </c>
      <c r="AU120" s="0" t="n">
        <v>75.3</v>
      </c>
      <c r="AV120" s="0" t="n">
        <v>227</v>
      </c>
    </row>
    <row r="121" customFormat="false" ht="12.75" hidden="false" customHeight="false" outlineLevel="0" collapsed="false">
      <c r="A121" s="0" t="n">
        <v>600</v>
      </c>
      <c r="B121" s="0" t="n">
        <v>355</v>
      </c>
      <c r="C121" s="0" t="s">
        <v>56</v>
      </c>
      <c r="D121" s="0" t="s">
        <v>64</v>
      </c>
      <c r="E121" s="1" t="n">
        <v>37772</v>
      </c>
      <c r="F121" s="0" t="s">
        <v>26</v>
      </c>
      <c r="G121" s="0" t="s">
        <v>31</v>
      </c>
      <c r="H121" s="0" t="s">
        <v>30</v>
      </c>
      <c r="I121" s="0" t="s">
        <v>29</v>
      </c>
      <c r="AN121" s="0" t="n">
        <v>0.0615</v>
      </c>
      <c r="AO121" s="0" t="n">
        <v>0.346</v>
      </c>
      <c r="AP121" s="0" t="n">
        <v>1.21</v>
      </c>
      <c r="AQ121" s="0" t="n">
        <v>3.7</v>
      </c>
      <c r="AR121" s="0" t="n">
        <v>0.456</v>
      </c>
      <c r="AS121" s="0" t="n">
        <v>1.26</v>
      </c>
    </row>
    <row r="122" customFormat="false" ht="12.75" hidden="false" customHeight="false" outlineLevel="0" collapsed="false">
      <c r="A122" s="0" t="n">
        <v>600</v>
      </c>
      <c r="B122" s="0" t="n">
        <v>355</v>
      </c>
      <c r="C122" s="0" t="s">
        <v>56</v>
      </c>
      <c r="D122" s="0" t="s">
        <v>64</v>
      </c>
      <c r="E122" s="1" t="n">
        <v>37772</v>
      </c>
      <c r="F122" s="0" t="s">
        <v>26</v>
      </c>
      <c r="G122" s="0" t="s">
        <v>27</v>
      </c>
      <c r="H122" s="0" t="s">
        <v>28</v>
      </c>
      <c r="I122" s="0" t="s">
        <v>29</v>
      </c>
      <c r="J122" s="0" t="n">
        <v>54.5</v>
      </c>
      <c r="K122" s="0" t="n">
        <v>47.1</v>
      </c>
      <c r="L122" s="0" t="n">
        <v>150</v>
      </c>
      <c r="AC122" s="0" t="n">
        <v>0.755</v>
      </c>
    </row>
    <row r="123" customFormat="false" ht="12.75" hidden="false" customHeight="false" outlineLevel="0" collapsed="false">
      <c r="A123" s="0" t="n">
        <v>600</v>
      </c>
      <c r="B123" s="0" t="n">
        <v>355</v>
      </c>
      <c r="C123" s="0" t="s">
        <v>56</v>
      </c>
      <c r="D123" s="0" t="s">
        <v>64</v>
      </c>
      <c r="E123" s="1" t="n">
        <v>37844</v>
      </c>
      <c r="F123" s="0" t="s">
        <v>26</v>
      </c>
      <c r="G123" s="0" t="s">
        <v>31</v>
      </c>
      <c r="H123" s="0" t="s">
        <v>28</v>
      </c>
      <c r="I123" s="0" t="s">
        <v>29</v>
      </c>
      <c r="AB123" s="0" t="s">
        <v>41</v>
      </c>
      <c r="AC123" s="0" t="n">
        <v>0.018</v>
      </c>
    </row>
    <row r="124" customFormat="false" ht="12.75" hidden="false" customHeight="false" outlineLevel="0" collapsed="false">
      <c r="A124" s="0" t="n">
        <v>600</v>
      </c>
      <c r="B124" s="0" t="n">
        <v>355</v>
      </c>
      <c r="C124" s="0" t="s">
        <v>56</v>
      </c>
      <c r="D124" s="0" t="s">
        <v>64</v>
      </c>
      <c r="E124" s="1" t="n">
        <v>37844</v>
      </c>
      <c r="F124" s="0" t="s">
        <v>26</v>
      </c>
      <c r="G124" s="0" t="s">
        <v>27</v>
      </c>
      <c r="H124" s="0" t="s">
        <v>28</v>
      </c>
      <c r="I124" s="0" t="s">
        <v>29</v>
      </c>
      <c r="AC124" s="0" t="n">
        <v>1.17</v>
      </c>
    </row>
    <row r="125" customFormat="false" ht="12.75" hidden="false" customHeight="false" outlineLevel="0" collapsed="false">
      <c r="A125" s="0" t="n">
        <v>600</v>
      </c>
      <c r="B125" s="0" t="n">
        <v>355</v>
      </c>
      <c r="C125" s="0" t="s">
        <v>56</v>
      </c>
      <c r="D125" s="0" t="s">
        <v>64</v>
      </c>
      <c r="E125" s="1" t="n">
        <v>37858</v>
      </c>
      <c r="F125" s="0" t="s">
        <v>26</v>
      </c>
      <c r="G125" s="0" t="s">
        <v>27</v>
      </c>
      <c r="H125" s="0" t="s">
        <v>28</v>
      </c>
      <c r="I125" s="0" t="s">
        <v>29</v>
      </c>
      <c r="J125" s="0" t="n">
        <v>196</v>
      </c>
      <c r="K125" s="0" t="n">
        <v>65.2</v>
      </c>
      <c r="L125" s="0" t="n">
        <v>200</v>
      </c>
    </row>
    <row r="126" customFormat="false" ht="12.75" hidden="false" customHeight="false" outlineLevel="0" collapsed="false">
      <c r="A126" s="0" t="n">
        <v>600</v>
      </c>
      <c r="B126" s="0" t="n">
        <v>363</v>
      </c>
      <c r="C126" s="0" t="s">
        <v>56</v>
      </c>
      <c r="D126" s="0" t="s">
        <v>65</v>
      </c>
      <c r="E126" s="1" t="n">
        <v>37836</v>
      </c>
      <c r="F126" s="0" t="s">
        <v>26</v>
      </c>
      <c r="G126" s="0" t="s">
        <v>27</v>
      </c>
      <c r="H126" s="0" t="s">
        <v>30</v>
      </c>
      <c r="I126" s="0" t="s">
        <v>29</v>
      </c>
      <c r="V126" s="0" t="n">
        <v>0.0142</v>
      </c>
      <c r="W126" s="0" t="n">
        <v>0.0095</v>
      </c>
      <c r="X126" s="0" t="n">
        <v>0.038</v>
      </c>
      <c r="Y126" s="0" t="n">
        <v>0.221</v>
      </c>
      <c r="Z126" s="0" t="n">
        <v>0.0294</v>
      </c>
      <c r="AA126" s="0" t="n">
        <v>0.042</v>
      </c>
      <c r="AD126" s="2" t="n">
        <f aca="false">S126/6230+V126/2.16+Y126/0.3367</f>
        <v>0.662944730444731</v>
      </c>
      <c r="AW126" s="0" t="n">
        <v>0.227</v>
      </c>
      <c r="AX126" s="0" t="n">
        <v>0.0322</v>
      </c>
      <c r="AY126" s="0" t="n">
        <v>0.066</v>
      </c>
    </row>
    <row r="127" customFormat="false" ht="12.75" hidden="false" customHeight="false" outlineLevel="0" collapsed="false">
      <c r="A127" s="0" t="n">
        <v>600</v>
      </c>
      <c r="B127" s="0" t="n">
        <v>363</v>
      </c>
      <c r="C127" s="0" t="s">
        <v>56</v>
      </c>
      <c r="D127" s="0" t="s">
        <v>65</v>
      </c>
      <c r="E127" s="1" t="n">
        <v>37840</v>
      </c>
      <c r="F127" s="0" t="s">
        <v>26</v>
      </c>
      <c r="G127" s="0" t="s">
        <v>27</v>
      </c>
      <c r="H127" s="0" t="s">
        <v>28</v>
      </c>
      <c r="I127" s="0" t="s">
        <v>29</v>
      </c>
      <c r="J127" s="0" t="n">
        <v>122</v>
      </c>
      <c r="K127" s="0" t="n">
        <v>44.2</v>
      </c>
      <c r="L127" s="0" t="n">
        <v>135</v>
      </c>
    </row>
    <row r="128" customFormat="false" ht="12.75" hidden="false" customHeight="false" outlineLevel="0" collapsed="false">
      <c r="A128" s="0" t="n">
        <v>600</v>
      </c>
      <c r="B128" s="0" t="n">
        <v>363</v>
      </c>
      <c r="C128" s="0" t="s">
        <v>56</v>
      </c>
      <c r="D128" s="0" t="s">
        <v>65</v>
      </c>
      <c r="E128" s="1" t="n">
        <v>37844</v>
      </c>
      <c r="F128" s="0" t="s">
        <v>26</v>
      </c>
      <c r="G128" s="0" t="s">
        <v>31</v>
      </c>
      <c r="H128" s="0" t="s">
        <v>28</v>
      </c>
      <c r="I128" s="0" t="s">
        <v>29</v>
      </c>
      <c r="AB128" s="0" t="s">
        <v>41</v>
      </c>
      <c r="AC128" s="0" t="n">
        <v>0.018</v>
      </c>
    </row>
    <row r="129" customFormat="false" ht="12.75" hidden="false" customHeight="false" outlineLevel="0" collapsed="false">
      <c r="A129" s="0" t="n">
        <v>600</v>
      </c>
      <c r="B129" s="0" t="n">
        <v>363</v>
      </c>
      <c r="C129" s="0" t="s">
        <v>56</v>
      </c>
      <c r="D129" s="0" t="s">
        <v>65</v>
      </c>
      <c r="E129" s="1" t="n">
        <v>37844</v>
      </c>
      <c r="F129" s="0" t="s">
        <v>26</v>
      </c>
      <c r="G129" s="0" t="s">
        <v>27</v>
      </c>
      <c r="H129" s="0" t="s">
        <v>28</v>
      </c>
      <c r="I129" s="0" t="s">
        <v>29</v>
      </c>
      <c r="J129" s="0" t="n">
        <v>73.4</v>
      </c>
      <c r="K129" s="0" t="n">
        <v>58</v>
      </c>
      <c r="L129" s="0" t="n">
        <v>185</v>
      </c>
      <c r="M129" s="0" t="n">
        <v>0.143</v>
      </c>
      <c r="N129" s="0" t="n">
        <v>0.0767</v>
      </c>
      <c r="O129" s="0" t="n">
        <v>0.31</v>
      </c>
      <c r="P129" s="0" t="n">
        <v>0.294</v>
      </c>
      <c r="Q129" s="0" t="n">
        <v>1.06</v>
      </c>
      <c r="R129" s="0" t="n">
        <v>3.26</v>
      </c>
      <c r="V129" s="0" t="n">
        <v>0.0117</v>
      </c>
      <c r="W129" s="0" t="n">
        <v>0.0078</v>
      </c>
      <c r="X129" s="0" t="n">
        <v>0.031</v>
      </c>
      <c r="Y129" s="0" t="n">
        <v>0.243</v>
      </c>
      <c r="Z129" s="0" t="n">
        <v>0.0293</v>
      </c>
      <c r="AA129" s="0" t="n">
        <v>0.034</v>
      </c>
      <c r="AC129" s="0" t="n">
        <v>0.268</v>
      </c>
      <c r="AD129" s="2" t="n">
        <f aca="false">S129/6230+V129/2.16+Y129/0.3367</f>
        <v>0.727127388377388</v>
      </c>
      <c r="AE129" s="0" t="n">
        <v>0.0019</v>
      </c>
      <c r="AF129" s="0" t="n">
        <v>0.0042</v>
      </c>
      <c r="AG129" s="0" t="n">
        <v>0.034</v>
      </c>
      <c r="AH129" s="0" t="n">
        <v>0.0113</v>
      </c>
      <c r="AI129" s="0" t="n">
        <v>0.0085</v>
      </c>
      <c r="AJ129" s="0" t="n">
        <v>0.037</v>
      </c>
      <c r="AK129" s="0" t="n">
        <v>0.0085</v>
      </c>
      <c r="AL129" s="0" t="n">
        <v>0.0052</v>
      </c>
      <c r="AM129" s="0" t="n">
        <v>0.03</v>
      </c>
      <c r="AN129" s="0" t="n">
        <v>6.49</v>
      </c>
      <c r="AO129" s="0" t="n">
        <v>1.14</v>
      </c>
      <c r="AP129" s="0" t="n">
        <v>1.07</v>
      </c>
      <c r="AQ129" s="0" t="n">
        <v>17.9</v>
      </c>
      <c r="AR129" s="0" t="n">
        <v>0.843</v>
      </c>
      <c r="AS129" s="0" t="n">
        <v>1.94</v>
      </c>
      <c r="AT129" s="0" t="n">
        <v>72.3</v>
      </c>
      <c r="AU129" s="0" t="n">
        <v>81.9</v>
      </c>
      <c r="AV129" s="0" t="n">
        <v>307</v>
      </c>
      <c r="AW129" s="0" t="n">
        <v>0.126</v>
      </c>
      <c r="AX129" s="0" t="n">
        <v>0.0294</v>
      </c>
      <c r="AY129" s="0" t="n">
        <v>0.054</v>
      </c>
    </row>
    <row r="130" customFormat="false" ht="12.75" hidden="false" customHeight="false" outlineLevel="0" collapsed="false">
      <c r="A130" s="0" t="n">
        <v>600</v>
      </c>
      <c r="B130" s="0" t="n">
        <v>363</v>
      </c>
      <c r="C130" s="0" t="s">
        <v>56</v>
      </c>
      <c r="D130" s="0" t="s">
        <v>65</v>
      </c>
      <c r="E130" s="1" t="n">
        <v>37848</v>
      </c>
      <c r="F130" s="0" t="s">
        <v>26</v>
      </c>
      <c r="G130" s="0" t="s">
        <v>27</v>
      </c>
      <c r="H130" s="0" t="s">
        <v>28</v>
      </c>
      <c r="I130" s="0" t="s">
        <v>29</v>
      </c>
      <c r="J130" s="0" t="n">
        <v>-127</v>
      </c>
      <c r="K130" s="0" t="n">
        <v>61.8</v>
      </c>
      <c r="L130" s="0" t="n">
        <v>198</v>
      </c>
      <c r="AB130" s="0" t="s">
        <v>41</v>
      </c>
      <c r="AC130" s="0" t="n">
        <v>0.078</v>
      </c>
    </row>
    <row r="131" customFormat="false" ht="12.75" hidden="false" customHeight="false" outlineLevel="0" collapsed="false">
      <c r="A131" s="0" t="n">
        <v>600</v>
      </c>
      <c r="B131" s="0" t="n">
        <v>363</v>
      </c>
      <c r="C131" s="0" t="s">
        <v>56</v>
      </c>
      <c r="D131" s="0" t="s">
        <v>65</v>
      </c>
      <c r="E131" s="1" t="n">
        <v>37873</v>
      </c>
      <c r="F131" s="0" t="s">
        <v>26</v>
      </c>
      <c r="G131" s="0" t="s">
        <v>27</v>
      </c>
      <c r="H131" s="0" t="s">
        <v>28</v>
      </c>
      <c r="I131" s="0" t="s">
        <v>29</v>
      </c>
      <c r="J131" s="0" t="n">
        <v>0</v>
      </c>
      <c r="K131" s="0" t="n">
        <v>45.6</v>
      </c>
      <c r="L131" s="0" t="n">
        <v>150</v>
      </c>
      <c r="M131" s="0" t="n">
        <v>0.236</v>
      </c>
      <c r="N131" s="0" t="n">
        <v>0.0798</v>
      </c>
      <c r="O131" s="0" t="n">
        <v>0.28</v>
      </c>
      <c r="S131" s="0" t="n">
        <v>0.0562</v>
      </c>
      <c r="T131" s="0" t="n">
        <v>0.0119</v>
      </c>
      <c r="U131" s="0" t="n">
        <v>0.048</v>
      </c>
      <c r="V131" s="0" t="n">
        <v>0.0146</v>
      </c>
      <c r="W131" s="0" t="n">
        <v>0.007</v>
      </c>
      <c r="X131" s="0" t="n">
        <v>0.028</v>
      </c>
      <c r="Y131" s="0" t="n">
        <v>0.0708</v>
      </c>
      <c r="Z131" s="0" t="n">
        <v>0.0138</v>
      </c>
      <c r="AA131" s="0" t="n">
        <v>0.031</v>
      </c>
      <c r="AD131" s="2" t="n">
        <f aca="false">S131/6230+V131/2.16+Y131/0.3367</f>
        <v>0.217044490402243</v>
      </c>
      <c r="AE131" s="0" t="n">
        <v>0.0022</v>
      </c>
      <c r="AF131" s="0" t="n">
        <v>0.0038</v>
      </c>
      <c r="AG131" s="0" t="n">
        <v>0.03</v>
      </c>
      <c r="AH131" s="0" t="n">
        <v>0.0022</v>
      </c>
      <c r="AI131" s="0" t="n">
        <v>0.0049</v>
      </c>
      <c r="AJ131" s="0" t="n">
        <v>0.027</v>
      </c>
      <c r="AK131" s="0" t="n">
        <v>0.0026</v>
      </c>
      <c r="AL131" s="0" t="n">
        <v>0.0107</v>
      </c>
      <c r="AM131" s="0" t="n">
        <v>0.037</v>
      </c>
      <c r="AQ131" s="0" t="n">
        <v>4.96</v>
      </c>
      <c r="AR131" s="0" t="n">
        <v>0.476</v>
      </c>
      <c r="AS131" s="0" t="n">
        <v>1.24</v>
      </c>
      <c r="AT131" s="0" t="n">
        <v>90.1</v>
      </c>
      <c r="AU131" s="0" t="n">
        <v>77.1</v>
      </c>
      <c r="AV131" s="0" t="n">
        <v>185</v>
      </c>
    </row>
    <row r="132" customFormat="false" ht="12.75" hidden="false" customHeight="false" outlineLevel="0" collapsed="false">
      <c r="A132" s="0" t="n">
        <v>600</v>
      </c>
      <c r="B132" s="0" t="n">
        <v>372</v>
      </c>
      <c r="C132" s="0" t="s">
        <v>56</v>
      </c>
      <c r="D132" s="0" t="s">
        <v>66</v>
      </c>
      <c r="E132" s="1" t="n">
        <v>37767</v>
      </c>
      <c r="F132" s="0" t="s">
        <v>26</v>
      </c>
      <c r="G132" s="0" t="s">
        <v>27</v>
      </c>
      <c r="H132" s="0" t="s">
        <v>28</v>
      </c>
      <c r="I132" s="0" t="s">
        <v>29</v>
      </c>
      <c r="J132" s="0" t="n">
        <v>31.4</v>
      </c>
      <c r="K132" s="0" t="n">
        <v>46.4</v>
      </c>
      <c r="L132" s="0" t="n">
        <v>150</v>
      </c>
      <c r="M132" s="0" t="n">
        <v>0.643</v>
      </c>
      <c r="N132" s="0" t="n">
        <v>0.143</v>
      </c>
      <c r="O132" s="0" t="n">
        <v>0.307</v>
      </c>
      <c r="P132" s="0" t="n">
        <v>0.67</v>
      </c>
      <c r="Q132" s="0" t="n">
        <v>0.97</v>
      </c>
      <c r="R132" s="0" t="n">
        <v>3.39</v>
      </c>
      <c r="S132" s="0" t="n">
        <v>26.3</v>
      </c>
      <c r="T132" s="0" t="n">
        <v>2.32</v>
      </c>
      <c r="U132" s="0" t="n">
        <v>2.98</v>
      </c>
      <c r="V132" s="0" t="n">
        <v>1.35</v>
      </c>
      <c r="W132" s="0" t="n">
        <v>0.569</v>
      </c>
      <c r="X132" s="0" t="n">
        <v>1.25</v>
      </c>
      <c r="Y132" s="0" t="n">
        <v>33.7</v>
      </c>
      <c r="Z132" s="0" t="n">
        <v>2.73</v>
      </c>
      <c r="AA132" s="0" t="n">
        <v>1.47</v>
      </c>
      <c r="AD132" s="2" t="n">
        <f aca="false">S132/6230+V132/2.16+Y132/0.3367</f>
        <v>100.718321597928</v>
      </c>
      <c r="AE132" s="0" t="n">
        <v>0.436</v>
      </c>
      <c r="AF132" s="0" t="n">
        <v>0.112</v>
      </c>
      <c r="AG132" s="0" t="n">
        <v>0.549</v>
      </c>
      <c r="AH132" s="0" t="n">
        <v>2.85</v>
      </c>
      <c r="AI132" s="0" t="n">
        <v>0.284</v>
      </c>
      <c r="AJ132" s="0" t="n">
        <v>0.183</v>
      </c>
      <c r="AK132" s="0" t="n">
        <v>1.29</v>
      </c>
      <c r="AL132" s="0" t="n">
        <v>0.227</v>
      </c>
      <c r="AM132" s="0" t="n">
        <v>0.79</v>
      </c>
      <c r="AN132" s="0" t="n">
        <v>440</v>
      </c>
      <c r="AO132" s="0" t="n">
        <v>19.5</v>
      </c>
      <c r="AP132" s="0" t="n">
        <v>19.9</v>
      </c>
      <c r="AQ132" s="0" t="n">
        <v>386</v>
      </c>
      <c r="AR132" s="0" t="n">
        <v>9.81</v>
      </c>
      <c r="AS132" s="0" t="n">
        <v>12.7</v>
      </c>
      <c r="AT132" s="0" t="n">
        <v>76.9</v>
      </c>
      <c r="AU132" s="0" t="n">
        <v>2.83</v>
      </c>
      <c r="AV132" s="0" t="n">
        <v>249</v>
      </c>
    </row>
    <row r="133" customFormat="false" ht="12.75" hidden="false" customHeight="false" outlineLevel="0" collapsed="false">
      <c r="A133" s="0" t="n">
        <v>600</v>
      </c>
      <c r="B133" s="0" t="n">
        <v>372</v>
      </c>
      <c r="C133" s="0" t="s">
        <v>56</v>
      </c>
      <c r="D133" s="0" t="s">
        <v>66</v>
      </c>
      <c r="E133" s="1" t="n">
        <v>37767</v>
      </c>
      <c r="F133" s="0" t="s">
        <v>26</v>
      </c>
      <c r="G133" s="0" t="s">
        <v>27</v>
      </c>
      <c r="H133" s="0" t="s">
        <v>30</v>
      </c>
      <c r="I133" s="0" t="s">
        <v>29</v>
      </c>
    </row>
    <row r="134" customFormat="false" ht="12.75" hidden="false" customHeight="false" outlineLevel="0" collapsed="false">
      <c r="A134" s="0" t="n">
        <v>600</v>
      </c>
      <c r="B134" s="0" t="n">
        <v>372</v>
      </c>
      <c r="C134" s="0" t="s">
        <v>56</v>
      </c>
      <c r="D134" s="0" t="s">
        <v>66</v>
      </c>
      <c r="E134" s="1" t="n">
        <v>37767</v>
      </c>
      <c r="F134" s="0" t="s">
        <v>26</v>
      </c>
      <c r="G134" s="0" t="s">
        <v>27</v>
      </c>
      <c r="H134" s="0" t="s">
        <v>59</v>
      </c>
      <c r="I134" s="0" t="s">
        <v>29</v>
      </c>
      <c r="AE134" s="0" t="n">
        <v>1.26</v>
      </c>
      <c r="AF134" s="0" t="n">
        <v>0.126</v>
      </c>
      <c r="AG134" s="0" t="n">
        <v>0.176</v>
      </c>
      <c r="AH134" s="0" t="n">
        <v>9.08</v>
      </c>
      <c r="AI134" s="0" t="n">
        <v>0.473</v>
      </c>
      <c r="AJ134" s="0" t="n">
        <v>0.193</v>
      </c>
      <c r="AK134" s="0" t="n">
        <v>1.95</v>
      </c>
      <c r="AL134" s="0" t="n">
        <v>0.281</v>
      </c>
      <c r="AM134" s="0" t="n">
        <v>0.375</v>
      </c>
    </row>
    <row r="135" customFormat="false" ht="12.75" hidden="false" customHeight="false" outlineLevel="0" collapsed="false">
      <c r="A135" s="0" t="n">
        <v>600</v>
      </c>
      <c r="B135" s="0" t="n">
        <v>372</v>
      </c>
      <c r="C135" s="0" t="s">
        <v>56</v>
      </c>
      <c r="D135" s="0" t="s">
        <v>66</v>
      </c>
      <c r="E135" s="1" t="n">
        <v>37767</v>
      </c>
      <c r="F135" s="0" t="s">
        <v>26</v>
      </c>
      <c r="G135" s="0" t="s">
        <v>27</v>
      </c>
      <c r="H135" s="0" t="s">
        <v>60</v>
      </c>
      <c r="I135" s="0" t="s">
        <v>29</v>
      </c>
      <c r="AE135" s="0" t="n">
        <v>0.814</v>
      </c>
      <c r="AF135" s="0" t="n">
        <v>0.0952</v>
      </c>
      <c r="AG135" s="0" t="n">
        <v>0.138</v>
      </c>
      <c r="AH135" s="0" t="n">
        <v>4.86</v>
      </c>
      <c r="AI135" s="0" t="n">
        <v>0.299</v>
      </c>
      <c r="AJ135" s="0" t="n">
        <v>0.151</v>
      </c>
      <c r="AK135" s="0" t="n">
        <v>1.33</v>
      </c>
      <c r="AL135" s="0" t="n">
        <v>0.195</v>
      </c>
      <c r="AM135" s="0" t="n">
        <v>0.264</v>
      </c>
    </row>
    <row r="136" customFormat="false" ht="12.75" hidden="false" customHeight="false" outlineLevel="0" collapsed="false">
      <c r="A136" s="0" t="n">
        <v>600</v>
      </c>
      <c r="B136" s="0" t="n">
        <v>372</v>
      </c>
      <c r="C136" s="0" t="s">
        <v>56</v>
      </c>
      <c r="D136" s="0" t="s">
        <v>66</v>
      </c>
      <c r="E136" s="1" t="n">
        <v>37844</v>
      </c>
      <c r="F136" s="0" t="s">
        <v>26</v>
      </c>
      <c r="G136" s="0" t="s">
        <v>31</v>
      </c>
      <c r="H136" s="0" t="s">
        <v>28</v>
      </c>
      <c r="I136" s="0" t="s">
        <v>29</v>
      </c>
      <c r="AC136" s="0" t="n">
        <v>0.292</v>
      </c>
    </row>
    <row r="137" customFormat="false" ht="12.75" hidden="false" customHeight="false" outlineLevel="0" collapsed="false">
      <c r="A137" s="0" t="n">
        <v>600</v>
      </c>
      <c r="B137" s="0" t="n">
        <v>372</v>
      </c>
      <c r="C137" s="0" t="s">
        <v>56</v>
      </c>
      <c r="D137" s="0" t="s">
        <v>66</v>
      </c>
      <c r="E137" s="1" t="n">
        <v>37844</v>
      </c>
      <c r="F137" s="0" t="s">
        <v>26</v>
      </c>
      <c r="G137" s="0" t="s">
        <v>31</v>
      </c>
      <c r="H137" s="0" t="s">
        <v>30</v>
      </c>
      <c r="I137" s="0" t="s">
        <v>29</v>
      </c>
      <c r="AC137" s="0" t="n">
        <v>0.288</v>
      </c>
    </row>
    <row r="138" customFormat="false" ht="12.75" hidden="false" customHeight="false" outlineLevel="0" collapsed="false">
      <c r="A138" s="0" t="n">
        <v>600</v>
      </c>
      <c r="B138" s="0" t="n">
        <v>372</v>
      </c>
      <c r="C138" s="0" t="s">
        <v>56</v>
      </c>
      <c r="D138" s="0" t="s">
        <v>66</v>
      </c>
      <c r="E138" s="1" t="n">
        <v>37844</v>
      </c>
      <c r="F138" s="0" t="s">
        <v>26</v>
      </c>
      <c r="G138" s="0" t="s">
        <v>27</v>
      </c>
      <c r="H138" s="0" t="s">
        <v>28</v>
      </c>
      <c r="I138" s="0" t="s">
        <v>29</v>
      </c>
      <c r="J138" s="0" t="n">
        <v>102</v>
      </c>
      <c r="K138" s="0" t="n">
        <v>56.3</v>
      </c>
      <c r="L138" s="0" t="n">
        <v>177</v>
      </c>
      <c r="AC138" s="0" t="n">
        <v>15.3</v>
      </c>
    </row>
    <row r="139" customFormat="false" ht="12.75" hidden="false" customHeight="false" outlineLevel="0" collapsed="false">
      <c r="A139" s="0" t="n">
        <v>600</v>
      </c>
      <c r="B139" s="0" t="n">
        <v>375</v>
      </c>
      <c r="C139" s="0" t="s">
        <v>56</v>
      </c>
      <c r="D139" s="0" t="s">
        <v>67</v>
      </c>
      <c r="E139" s="1" t="n">
        <v>37766</v>
      </c>
      <c r="F139" s="0" t="s">
        <v>26</v>
      </c>
      <c r="G139" s="0" t="s">
        <v>31</v>
      </c>
      <c r="H139" s="0" t="s">
        <v>28</v>
      </c>
      <c r="I139" s="0" t="s">
        <v>29</v>
      </c>
      <c r="AC139" s="0" t="n">
        <v>0.517</v>
      </c>
    </row>
    <row r="140" customFormat="false" ht="12.75" hidden="false" customHeight="false" outlineLevel="0" collapsed="false">
      <c r="A140" s="0" t="n">
        <v>600</v>
      </c>
      <c r="B140" s="0" t="n">
        <v>375</v>
      </c>
      <c r="C140" s="0" t="s">
        <v>56</v>
      </c>
      <c r="D140" s="0" t="s">
        <v>67</v>
      </c>
      <c r="E140" s="1" t="n">
        <v>37766</v>
      </c>
      <c r="F140" s="0" t="s">
        <v>26</v>
      </c>
      <c r="G140" s="0" t="s">
        <v>31</v>
      </c>
      <c r="H140" s="0" t="s">
        <v>30</v>
      </c>
      <c r="I140" s="0" t="s">
        <v>29</v>
      </c>
      <c r="AC140" s="0" t="n">
        <v>0.483</v>
      </c>
    </row>
    <row r="141" customFormat="false" ht="12.75" hidden="false" customHeight="false" outlineLevel="0" collapsed="false">
      <c r="A141" s="0" t="n">
        <v>600</v>
      </c>
      <c r="B141" s="0" t="n">
        <v>375</v>
      </c>
      <c r="C141" s="0" t="s">
        <v>56</v>
      </c>
      <c r="D141" s="0" t="s">
        <v>67</v>
      </c>
      <c r="E141" s="1" t="n">
        <v>37766</v>
      </c>
      <c r="F141" s="0" t="s">
        <v>26</v>
      </c>
      <c r="G141" s="0" t="s">
        <v>27</v>
      </c>
      <c r="H141" s="0" t="s">
        <v>28</v>
      </c>
      <c r="I141" s="0" t="s">
        <v>29</v>
      </c>
      <c r="J141" s="0" t="n">
        <v>-6.2</v>
      </c>
      <c r="K141" s="0" t="n">
        <v>45</v>
      </c>
      <c r="L141" s="0" t="n">
        <v>149</v>
      </c>
      <c r="M141" s="0" t="n">
        <v>2.78</v>
      </c>
      <c r="N141" s="0" t="n">
        <v>0.552</v>
      </c>
      <c r="O141" s="0" t="n">
        <v>0.531</v>
      </c>
      <c r="P141" s="0" t="n">
        <v>1.16</v>
      </c>
      <c r="Q141" s="0" t="n">
        <v>0.844</v>
      </c>
      <c r="R141" s="0" t="n">
        <v>2.98</v>
      </c>
      <c r="S141" s="0" t="n">
        <v>55</v>
      </c>
      <c r="T141" s="0" t="n">
        <v>4.81</v>
      </c>
      <c r="U141" s="0" t="n">
        <v>5.64</v>
      </c>
      <c r="V141" s="0" t="n">
        <v>4.6</v>
      </c>
      <c r="W141" s="0" t="n">
        <v>0.995</v>
      </c>
      <c r="X141" s="0" t="n">
        <v>2.35</v>
      </c>
      <c r="Y141" s="0" t="n">
        <v>67.2</v>
      </c>
      <c r="Z141" s="0" t="n">
        <v>5.6</v>
      </c>
      <c r="AA141" s="0" t="n">
        <v>2.77</v>
      </c>
      <c r="AC141" s="0" t="n">
        <v>14.7</v>
      </c>
      <c r="AD141" s="2" t="n">
        <f aca="false">S141/6230+V141/2.16+Y141/0.3367</f>
        <v>201.722657464231</v>
      </c>
      <c r="AH141" s="0" t="n">
        <v>1.72</v>
      </c>
      <c r="AI141" s="0" t="n">
        <v>0.586</v>
      </c>
      <c r="AJ141" s="0" t="n">
        <v>1.64</v>
      </c>
      <c r="AK141" s="0" t="n">
        <v>0.78</v>
      </c>
      <c r="AL141" s="0" t="n">
        <v>0.142</v>
      </c>
      <c r="AM141" s="0" t="n">
        <v>0.41</v>
      </c>
      <c r="AN141" s="0" t="n">
        <v>338</v>
      </c>
      <c r="AO141" s="0" t="n">
        <v>34.8</v>
      </c>
      <c r="AP141" s="0" t="n">
        <v>81.3</v>
      </c>
      <c r="AQ141" s="0" t="n">
        <v>306</v>
      </c>
      <c r="AR141" s="0" t="n">
        <v>20.8</v>
      </c>
      <c r="AS141" s="0" t="n">
        <v>49.3</v>
      </c>
      <c r="AT141" s="0" t="n">
        <v>145</v>
      </c>
      <c r="AU141" s="0" t="n">
        <v>2.38</v>
      </c>
      <c r="AV141" s="0" t="n">
        <v>379</v>
      </c>
    </row>
    <row r="142" customFormat="false" ht="12.75" hidden="false" customHeight="false" outlineLevel="0" collapsed="false">
      <c r="A142" s="0" t="n">
        <v>600</v>
      </c>
      <c r="B142" s="0" t="n">
        <v>375</v>
      </c>
      <c r="C142" s="0" t="s">
        <v>56</v>
      </c>
      <c r="D142" s="0" t="s">
        <v>67</v>
      </c>
      <c r="E142" s="1" t="n">
        <v>37766</v>
      </c>
      <c r="F142" s="0" t="s">
        <v>26</v>
      </c>
      <c r="G142" s="0" t="s">
        <v>27</v>
      </c>
      <c r="H142" s="0" t="s">
        <v>30</v>
      </c>
      <c r="I142" s="0" t="s">
        <v>29</v>
      </c>
      <c r="P142" s="0" t="n">
        <v>1.75</v>
      </c>
      <c r="Q142" s="0" t="n">
        <v>3.47</v>
      </c>
      <c r="R142" s="0" t="n">
        <v>6.45</v>
      </c>
      <c r="AE142" s="0" t="n">
        <v>2.44</v>
      </c>
      <c r="AF142" s="0" t="n">
        <v>0.454</v>
      </c>
      <c r="AG142" s="0" t="n">
        <v>0.657</v>
      </c>
      <c r="AH142" s="0" t="n">
        <v>4.58</v>
      </c>
      <c r="AI142" s="0" t="n">
        <v>0.579</v>
      </c>
      <c r="AJ142" s="0" t="n">
        <v>0.72</v>
      </c>
      <c r="AK142" s="0" t="n">
        <v>2.18</v>
      </c>
      <c r="AL142" s="0" t="n">
        <v>0.474</v>
      </c>
      <c r="AM142" s="0" t="n">
        <v>0.971</v>
      </c>
      <c r="AT142" s="0" t="n">
        <v>204</v>
      </c>
      <c r="AU142" s="0" t="n">
        <v>4.94</v>
      </c>
      <c r="AV142" s="0" t="n">
        <v>436</v>
      </c>
    </row>
    <row r="143" customFormat="false" ht="12.75" hidden="false" customHeight="false" outlineLevel="0" collapsed="false">
      <c r="A143" s="0" t="n">
        <v>600</v>
      </c>
      <c r="B143" s="0" t="n">
        <v>375</v>
      </c>
      <c r="C143" s="0" t="s">
        <v>56</v>
      </c>
      <c r="D143" s="0" t="s">
        <v>67</v>
      </c>
      <c r="E143" s="1" t="n">
        <v>37766</v>
      </c>
      <c r="F143" s="0" t="s">
        <v>26</v>
      </c>
      <c r="G143" s="0" t="s">
        <v>27</v>
      </c>
      <c r="H143" s="0" t="s">
        <v>59</v>
      </c>
      <c r="I143" s="0" t="s">
        <v>29</v>
      </c>
      <c r="AE143" s="0" t="n">
        <v>2.71</v>
      </c>
      <c r="AF143" s="0" t="n">
        <v>0.289</v>
      </c>
      <c r="AG143" s="0" t="n">
        <v>0.43</v>
      </c>
      <c r="AH143" s="0" t="n">
        <v>39.4</v>
      </c>
      <c r="AI143" s="0" t="n">
        <v>2.18</v>
      </c>
      <c r="AJ143" s="0" t="n">
        <v>0.47</v>
      </c>
      <c r="AK143" s="0" t="n">
        <v>8.46</v>
      </c>
      <c r="AL143" s="0" t="n">
        <v>0.95</v>
      </c>
      <c r="AM143" s="0" t="n">
        <v>0.763</v>
      </c>
    </row>
    <row r="144" customFormat="false" ht="12.75" hidden="false" customHeight="false" outlineLevel="0" collapsed="false">
      <c r="A144" s="0" t="n">
        <v>600</v>
      </c>
      <c r="B144" s="0" t="n">
        <v>375</v>
      </c>
      <c r="C144" s="0" t="s">
        <v>56</v>
      </c>
      <c r="D144" s="0" t="s">
        <v>67</v>
      </c>
      <c r="E144" s="1" t="n">
        <v>37766</v>
      </c>
      <c r="F144" s="0" t="s">
        <v>26</v>
      </c>
      <c r="G144" s="0" t="s">
        <v>27</v>
      </c>
      <c r="H144" s="0" t="s">
        <v>60</v>
      </c>
      <c r="I144" s="0" t="s">
        <v>29</v>
      </c>
      <c r="AE144" s="0" t="n">
        <v>3.57</v>
      </c>
      <c r="AF144" s="0" t="n">
        <v>0.451</v>
      </c>
      <c r="AG144" s="0" t="n">
        <v>0.623</v>
      </c>
      <c r="AH144" s="0" t="n">
        <v>4.24</v>
      </c>
      <c r="AI144" s="0" t="n">
        <v>0.512</v>
      </c>
      <c r="AJ144" s="0" t="n">
        <v>0.682</v>
      </c>
      <c r="AK144" s="0" t="n">
        <v>1.64</v>
      </c>
      <c r="AL144" s="0" t="n">
        <v>0.32</v>
      </c>
      <c r="AM144" s="0" t="n">
        <v>0.614</v>
      </c>
    </row>
    <row r="145" customFormat="false" ht="12.75" hidden="false" customHeight="false" outlineLevel="0" collapsed="false">
      <c r="A145" s="0" t="n">
        <v>600</v>
      </c>
      <c r="B145" s="0" t="n">
        <v>375</v>
      </c>
      <c r="C145" s="0" t="s">
        <v>56</v>
      </c>
      <c r="D145" s="0" t="s">
        <v>67</v>
      </c>
      <c r="E145" s="1" t="n">
        <v>37858</v>
      </c>
      <c r="F145" s="0" t="s">
        <v>26</v>
      </c>
      <c r="G145" s="0" t="s">
        <v>31</v>
      </c>
      <c r="H145" s="0" t="s">
        <v>28</v>
      </c>
      <c r="I145" s="0" t="s">
        <v>29</v>
      </c>
      <c r="M145" s="0" t="n">
        <v>0.383</v>
      </c>
      <c r="N145" s="0" t="n">
        <v>0.0977</v>
      </c>
      <c r="O145" s="0" t="n">
        <v>0.286</v>
      </c>
      <c r="P145" s="0" t="n">
        <v>-0.673</v>
      </c>
      <c r="Q145" s="0" t="n">
        <v>1.67</v>
      </c>
      <c r="R145" s="0" t="n">
        <v>5.79</v>
      </c>
      <c r="S145" s="0" t="n">
        <v>0.203</v>
      </c>
      <c r="T145" s="0" t="n">
        <v>0.0298</v>
      </c>
      <c r="U145" s="0" t="n">
        <v>0.068</v>
      </c>
      <c r="V145" s="0" t="n">
        <v>0.0265</v>
      </c>
      <c r="W145" s="0" t="n">
        <v>0.0136</v>
      </c>
      <c r="X145" s="0" t="n">
        <v>0.039</v>
      </c>
      <c r="Y145" s="0" t="n">
        <v>0.212</v>
      </c>
      <c r="Z145" s="0" t="n">
        <v>0.0285</v>
      </c>
      <c r="AA145" s="0" t="n">
        <v>0.043</v>
      </c>
      <c r="AC145" s="0" t="n">
        <v>0.521</v>
      </c>
      <c r="AD145" s="2" t="n">
        <f aca="false">S145/6230+V145/2.16+Y145/0.3367</f>
        <v>0.641941732428811</v>
      </c>
      <c r="AE145" s="0" t="n">
        <v>0.0036</v>
      </c>
      <c r="AF145" s="0" t="n">
        <v>0.0102</v>
      </c>
      <c r="AG145" s="0" t="n">
        <v>0.025</v>
      </c>
      <c r="AH145" s="0" t="n">
        <v>0.0036</v>
      </c>
      <c r="AI145" s="0" t="n">
        <v>0.0044</v>
      </c>
      <c r="AJ145" s="0" t="n">
        <v>0.022</v>
      </c>
      <c r="AK145" s="0" t="n">
        <v>0</v>
      </c>
      <c r="AL145" s="0" t="n">
        <v>0.0068</v>
      </c>
      <c r="AM145" s="0" t="n">
        <v>0.031</v>
      </c>
      <c r="AN145" s="0" t="n">
        <v>0.605</v>
      </c>
      <c r="AO145" s="0" t="n">
        <v>0.31</v>
      </c>
      <c r="AP145" s="0" t="n">
        <v>0.979</v>
      </c>
      <c r="AQ145" s="0" t="n">
        <v>3.86</v>
      </c>
      <c r="AR145" s="0" t="n">
        <v>0.665</v>
      </c>
      <c r="AS145" s="0" t="n">
        <v>2.02</v>
      </c>
      <c r="AT145" s="0" t="n">
        <v>140</v>
      </c>
      <c r="AU145" s="0" t="n">
        <v>143</v>
      </c>
      <c r="AV145" s="0" t="n">
        <v>441</v>
      </c>
    </row>
    <row r="146" customFormat="false" ht="12.75" hidden="false" customHeight="false" outlineLevel="0" collapsed="false">
      <c r="A146" s="0" t="n">
        <v>600</v>
      </c>
      <c r="B146" s="0" t="n">
        <v>375</v>
      </c>
      <c r="C146" s="0" t="s">
        <v>56</v>
      </c>
      <c r="D146" s="0" t="s">
        <v>67</v>
      </c>
      <c r="E146" s="1" t="n">
        <v>37858</v>
      </c>
      <c r="F146" s="0" t="s">
        <v>26</v>
      </c>
      <c r="G146" s="0" t="s">
        <v>27</v>
      </c>
      <c r="H146" s="0" t="s">
        <v>28</v>
      </c>
      <c r="I146" s="0" t="s">
        <v>29</v>
      </c>
      <c r="J146" s="0" t="n">
        <v>98.3</v>
      </c>
      <c r="K146" s="0" t="n">
        <v>62.5</v>
      </c>
      <c r="L146" s="0" t="n">
        <v>198</v>
      </c>
      <c r="AC146" s="0" t="n">
        <v>13.6</v>
      </c>
    </row>
    <row r="147" customFormat="false" ht="12.75" hidden="false" customHeight="false" outlineLevel="0" collapsed="false">
      <c r="A147" s="0" t="n">
        <v>700</v>
      </c>
      <c r="B147" s="0" t="n">
        <v>315</v>
      </c>
      <c r="C147" s="0" t="s">
        <v>68</v>
      </c>
      <c r="D147" s="0" t="s">
        <v>69</v>
      </c>
      <c r="E147" s="1" t="n">
        <v>37844</v>
      </c>
      <c r="F147" s="0" t="s">
        <v>26</v>
      </c>
      <c r="G147" s="0" t="s">
        <v>27</v>
      </c>
      <c r="H147" s="0" t="s">
        <v>28</v>
      </c>
      <c r="I147" s="0" t="s">
        <v>29</v>
      </c>
      <c r="M147" s="0" t="n">
        <v>8.31</v>
      </c>
      <c r="N147" s="0" t="n">
        <v>0.996</v>
      </c>
      <c r="O147" s="0" t="n">
        <v>0.302</v>
      </c>
      <c r="P147" s="0" t="n">
        <v>5.23</v>
      </c>
      <c r="Q147" s="0" t="n">
        <v>1.87</v>
      </c>
      <c r="R147" s="0" t="n">
        <v>3.63</v>
      </c>
      <c r="V147" s="0" t="n">
        <v>3.27</v>
      </c>
      <c r="W147" s="0" t="n">
        <v>0.411</v>
      </c>
      <c r="X147" s="0" t="n">
        <v>0.437</v>
      </c>
      <c r="Y147" s="0" t="n">
        <v>22.8</v>
      </c>
      <c r="Z147" s="0" t="n">
        <v>1.87</v>
      </c>
      <c r="AA147" s="0" t="n">
        <v>0.485</v>
      </c>
      <c r="AD147" s="2" t="n">
        <f aca="false">S147/6230+V147/2.16+Y147/0.3367</f>
        <v>69.2299566049566</v>
      </c>
      <c r="AE147" s="0" t="n">
        <v>0.0052</v>
      </c>
      <c r="AF147" s="0" t="n">
        <v>0.009</v>
      </c>
      <c r="AG147" s="0" t="n">
        <v>0.092</v>
      </c>
      <c r="AH147" s="0" t="n">
        <v>0.414</v>
      </c>
      <c r="AI147" s="0" t="n">
        <v>0.0492</v>
      </c>
      <c r="AJ147" s="0" t="n">
        <v>0.101</v>
      </c>
      <c r="AK147" s="0" t="n">
        <v>0.113</v>
      </c>
      <c r="AL147" s="0" t="n">
        <v>0.0252</v>
      </c>
      <c r="AM147" s="0" t="n">
        <v>0.076</v>
      </c>
      <c r="AN147" s="0" t="n">
        <v>69.2</v>
      </c>
      <c r="AO147" s="0" t="n">
        <v>10.9</v>
      </c>
      <c r="AP147" s="0" t="n">
        <v>23.7</v>
      </c>
      <c r="AQ147" s="0" t="n">
        <v>206</v>
      </c>
      <c r="AR147" s="0" t="n">
        <v>20.4</v>
      </c>
      <c r="AS147" s="0" t="n">
        <v>40.3</v>
      </c>
      <c r="AT147" s="0" t="n">
        <v>164</v>
      </c>
      <c r="AU147" s="0" t="n">
        <v>221</v>
      </c>
      <c r="AV147" s="0" t="n">
        <v>411</v>
      </c>
      <c r="AW147" s="0" t="n">
        <v>24.1</v>
      </c>
      <c r="AX147" s="0" t="n">
        <v>1.96</v>
      </c>
      <c r="AY147" s="0" t="n">
        <v>0.762</v>
      </c>
    </row>
    <row r="148" customFormat="false" ht="12.75" hidden="false" customHeight="false" outlineLevel="0" collapsed="false">
      <c r="A148" s="0" t="n">
        <v>700</v>
      </c>
      <c r="B148" s="0" t="n">
        <v>315</v>
      </c>
      <c r="C148" s="0" t="s">
        <v>68</v>
      </c>
      <c r="D148" s="0" t="s">
        <v>69</v>
      </c>
      <c r="E148" s="1" t="n">
        <v>37844</v>
      </c>
      <c r="F148" s="0" t="s">
        <v>26</v>
      </c>
      <c r="G148" s="0" t="s">
        <v>27</v>
      </c>
      <c r="H148" s="0" t="s">
        <v>30</v>
      </c>
      <c r="I148" s="0" t="s">
        <v>29</v>
      </c>
      <c r="V148" s="0" t="n">
        <v>2.18</v>
      </c>
      <c r="W148" s="0" t="n">
        <v>0.279</v>
      </c>
      <c r="X148" s="0" t="n">
        <v>0.304</v>
      </c>
      <c r="Y148" s="0" t="n">
        <v>17.6</v>
      </c>
      <c r="Z148" s="0" t="n">
        <v>1.39</v>
      </c>
      <c r="AA148" s="0" t="n">
        <v>0.337</v>
      </c>
      <c r="AD148" s="2" t="n">
        <f aca="false">S148/6230+V148/2.16+Y148/0.3367</f>
        <v>53.2813115313115</v>
      </c>
      <c r="AW148" s="0" t="n">
        <v>17.6</v>
      </c>
      <c r="AX148" s="0" t="n">
        <v>1.39</v>
      </c>
      <c r="AY148" s="0" t="n">
        <v>0.529</v>
      </c>
    </row>
    <row r="149" customFormat="false" ht="12.75" hidden="false" customHeight="false" outlineLevel="0" collapsed="false">
      <c r="A149" s="0" t="n">
        <v>700</v>
      </c>
      <c r="B149" s="0" t="n">
        <v>315</v>
      </c>
      <c r="C149" s="0" t="s">
        <v>68</v>
      </c>
      <c r="D149" s="0" t="s">
        <v>69</v>
      </c>
      <c r="E149" s="1" t="n">
        <v>37856</v>
      </c>
      <c r="F149" s="0" t="s">
        <v>26</v>
      </c>
      <c r="G149" s="0" t="s">
        <v>31</v>
      </c>
      <c r="H149" s="0" t="s">
        <v>28</v>
      </c>
      <c r="I149" s="0" t="s">
        <v>29</v>
      </c>
      <c r="AB149" s="0" t="s">
        <v>41</v>
      </c>
      <c r="AC149" s="0" t="n">
        <v>0.082</v>
      </c>
    </row>
    <row r="150" customFormat="false" ht="12.75" hidden="false" customHeight="false" outlineLevel="0" collapsed="false">
      <c r="A150" s="0" t="n">
        <v>700</v>
      </c>
      <c r="B150" s="0" t="n">
        <v>315</v>
      </c>
      <c r="C150" s="0" t="s">
        <v>68</v>
      </c>
      <c r="D150" s="0" t="s">
        <v>69</v>
      </c>
      <c r="E150" s="1" t="n">
        <v>37856</v>
      </c>
      <c r="F150" s="0" t="s">
        <v>26</v>
      </c>
      <c r="G150" s="0" t="s">
        <v>27</v>
      </c>
      <c r="H150" s="0" t="s">
        <v>28</v>
      </c>
      <c r="I150" s="0" t="s">
        <v>29</v>
      </c>
      <c r="M150" s="0" t="n">
        <v>6.81</v>
      </c>
      <c r="N150" s="0" t="n">
        <v>0.791</v>
      </c>
      <c r="O150" s="0" t="n">
        <v>0.242</v>
      </c>
      <c r="S150" s="0" t="n">
        <v>19.3</v>
      </c>
      <c r="T150" s="0" t="n">
        <v>1.35</v>
      </c>
      <c r="U150" s="0" t="n">
        <v>0.459</v>
      </c>
      <c r="V150" s="0" t="n">
        <v>1.41</v>
      </c>
      <c r="W150" s="0" t="n">
        <v>0.191</v>
      </c>
      <c r="X150" s="0" t="n">
        <v>0.263</v>
      </c>
      <c r="Y150" s="0" t="n">
        <v>19.9</v>
      </c>
      <c r="Z150" s="0" t="n">
        <v>1.39</v>
      </c>
      <c r="AA150" s="0" t="n">
        <v>0.292</v>
      </c>
      <c r="AC150" s="0" t="n">
        <v>19.1</v>
      </c>
      <c r="AD150" s="2" t="n">
        <f aca="false">S150/6230+V150/2.16+Y150/0.3367</f>
        <v>59.7589347941595</v>
      </c>
      <c r="AE150" s="0" t="n">
        <v>0.0975</v>
      </c>
      <c r="AF150" s="0" t="n">
        <v>0.0296</v>
      </c>
      <c r="AG150" s="0" t="n">
        <v>0.123</v>
      </c>
      <c r="AH150" s="0" t="n">
        <v>0.824</v>
      </c>
      <c r="AI150" s="0" t="n">
        <v>0.0929</v>
      </c>
      <c r="AJ150" s="0" t="n">
        <v>0.109</v>
      </c>
      <c r="AK150" s="0" t="n">
        <v>0.309</v>
      </c>
      <c r="AL150" s="0" t="n">
        <v>0.0976</v>
      </c>
      <c r="AM150" s="0" t="n">
        <v>0.163</v>
      </c>
      <c r="AN150" s="0" t="n">
        <v>43.6</v>
      </c>
      <c r="AO150" s="0" t="n">
        <v>7.14</v>
      </c>
      <c r="AP150" s="0" t="n">
        <v>15.5</v>
      </c>
      <c r="AQ150" s="0" t="n">
        <v>111</v>
      </c>
      <c r="AR150" s="0" t="n">
        <v>13.8</v>
      </c>
      <c r="AS150" s="0" t="n">
        <v>39.9</v>
      </c>
      <c r="AT150" s="0" t="n">
        <v>215</v>
      </c>
      <c r="AU150" s="0" t="n">
        <v>158</v>
      </c>
      <c r="AV150" s="0" t="n">
        <v>529</v>
      </c>
    </row>
    <row r="151" customFormat="false" ht="12.75" hidden="false" customHeight="false" outlineLevel="0" collapsed="false">
      <c r="A151" s="0" t="n">
        <v>700</v>
      </c>
      <c r="B151" s="0" t="n">
        <v>428</v>
      </c>
      <c r="C151" s="0" t="s">
        <v>68</v>
      </c>
      <c r="D151" s="0" t="s">
        <v>70</v>
      </c>
      <c r="E151" s="1" t="n">
        <v>37785</v>
      </c>
      <c r="F151" s="0" t="s">
        <v>26</v>
      </c>
      <c r="G151" s="0" t="s">
        <v>31</v>
      </c>
      <c r="H151" s="0" t="s">
        <v>28</v>
      </c>
      <c r="I151" s="0" t="s">
        <v>29</v>
      </c>
      <c r="M151" s="0" t="n">
        <v>0.0828</v>
      </c>
      <c r="N151" s="0" t="n">
        <v>0.0361</v>
      </c>
      <c r="O151" s="0" t="n">
        <v>0.126</v>
      </c>
      <c r="P151" s="0" t="n">
        <v>-0.701</v>
      </c>
      <c r="Q151" s="0" t="n">
        <v>1.61</v>
      </c>
      <c r="R151" s="0" t="n">
        <v>5.79</v>
      </c>
      <c r="S151" s="0" t="n">
        <v>0.0415</v>
      </c>
      <c r="T151" s="0" t="n">
        <v>0.0235</v>
      </c>
      <c r="U151" s="0" t="n">
        <v>0.086</v>
      </c>
      <c r="V151" s="0" t="n">
        <v>0.0052</v>
      </c>
      <c r="W151" s="0" t="n">
        <v>0.0102</v>
      </c>
      <c r="X151" s="0" t="n">
        <v>0.036</v>
      </c>
      <c r="Y151" s="0" t="n">
        <v>0.083</v>
      </c>
      <c r="Z151" s="0" t="n">
        <v>0.0318</v>
      </c>
      <c r="AA151" s="0" t="n">
        <v>0.042</v>
      </c>
      <c r="AC151" s="0" t="n">
        <v>0.294</v>
      </c>
      <c r="AD151" s="2" t="n">
        <f aca="false">S151/6230+V151/2.16+Y151/0.3367</f>
        <v>0.248924315233866</v>
      </c>
      <c r="AE151" s="0" t="n">
        <v>0.0095</v>
      </c>
      <c r="AF151" s="0" t="n">
        <v>0.0059</v>
      </c>
      <c r="AG151" s="0" t="n">
        <v>0.042</v>
      </c>
      <c r="AH151" s="0" t="n">
        <v>-0.0119</v>
      </c>
      <c r="AI151" s="0" t="n">
        <v>0.0092</v>
      </c>
      <c r="AJ151" s="0" t="n">
        <v>0.046</v>
      </c>
      <c r="AK151" s="0" t="n">
        <v>0.0065</v>
      </c>
      <c r="AL151" s="0" t="n">
        <v>0.0046</v>
      </c>
      <c r="AM151" s="0" t="n">
        <v>0.046</v>
      </c>
      <c r="AN151" s="0" t="n">
        <v>4.16</v>
      </c>
      <c r="AO151" s="0" t="n">
        <v>0.46</v>
      </c>
      <c r="AP151" s="0" t="n">
        <v>0.785</v>
      </c>
      <c r="AT151" s="0" t="n">
        <v>130</v>
      </c>
      <c r="AU151" s="0" t="n">
        <v>150</v>
      </c>
      <c r="AV151" s="0" t="n">
        <v>365</v>
      </c>
    </row>
    <row r="152" customFormat="false" ht="12.75" hidden="false" customHeight="false" outlineLevel="0" collapsed="false">
      <c r="A152" s="0" t="n">
        <v>700</v>
      </c>
      <c r="B152" s="0" t="n">
        <v>428</v>
      </c>
      <c r="C152" s="0" t="s">
        <v>68</v>
      </c>
      <c r="D152" s="0" t="s">
        <v>70</v>
      </c>
      <c r="E152" s="1" t="n">
        <v>37785</v>
      </c>
      <c r="F152" s="0" t="s">
        <v>26</v>
      </c>
      <c r="G152" s="0" t="s">
        <v>31</v>
      </c>
      <c r="H152" s="0" t="s">
        <v>30</v>
      </c>
      <c r="I152" s="0" t="s">
        <v>29</v>
      </c>
      <c r="M152" s="0" t="n">
        <v>0.0516</v>
      </c>
      <c r="N152" s="0" t="n">
        <v>0.03</v>
      </c>
      <c r="O152" s="0" t="n">
        <v>0.11</v>
      </c>
      <c r="S152" s="0" t="n">
        <v>0.0263</v>
      </c>
      <c r="T152" s="0" t="n">
        <v>0.0209</v>
      </c>
      <c r="U152" s="0" t="n">
        <v>0.087</v>
      </c>
      <c r="V152" s="0" t="n">
        <v>0.0211</v>
      </c>
      <c r="W152" s="0" t="n">
        <v>0.0181</v>
      </c>
      <c r="X152" s="0" t="n">
        <v>0.036</v>
      </c>
      <c r="Y152" s="0" t="n">
        <v>0.0867</v>
      </c>
      <c r="Z152" s="0" t="n">
        <v>0.0336</v>
      </c>
      <c r="AA152" s="0" t="n">
        <v>0.043</v>
      </c>
      <c r="AD152" s="2" t="n">
        <f aca="false">S152/6230+V152/2.16+Y152/0.3367</f>
        <v>0.267271997526604</v>
      </c>
    </row>
    <row r="153" customFormat="false" ht="12.75" hidden="false" customHeight="false" outlineLevel="0" collapsed="false">
      <c r="A153" s="0" t="n">
        <v>700</v>
      </c>
      <c r="B153" s="0" t="n">
        <v>428</v>
      </c>
      <c r="C153" s="0" t="s">
        <v>68</v>
      </c>
      <c r="D153" s="0" t="s">
        <v>70</v>
      </c>
      <c r="E153" s="1" t="n">
        <v>37785</v>
      </c>
      <c r="F153" s="0" t="s">
        <v>26</v>
      </c>
      <c r="G153" s="0" t="s">
        <v>27</v>
      </c>
      <c r="H153" s="0" t="s">
        <v>28</v>
      </c>
      <c r="I153" s="0" t="s">
        <v>29</v>
      </c>
      <c r="J153" s="0" t="n">
        <v>168</v>
      </c>
      <c r="K153" s="0" t="n">
        <v>72.3</v>
      </c>
      <c r="L153" s="0" t="n">
        <v>219</v>
      </c>
      <c r="M153" s="0" t="n">
        <v>0.106</v>
      </c>
      <c r="N153" s="0" t="n">
        <v>0.043</v>
      </c>
      <c r="O153" s="0" t="n">
        <v>0.15</v>
      </c>
      <c r="P153" s="0" t="n">
        <v>-0.163</v>
      </c>
      <c r="Q153" s="0" t="n">
        <v>2.31</v>
      </c>
      <c r="R153" s="0" t="n">
        <v>8.37</v>
      </c>
      <c r="S153" s="0" t="n">
        <v>0.238</v>
      </c>
      <c r="T153" s="0" t="n">
        <v>0.059</v>
      </c>
      <c r="U153" s="0" t="n">
        <v>0.077</v>
      </c>
      <c r="V153" s="0" t="n">
        <v>0.0116</v>
      </c>
      <c r="W153" s="0" t="n">
        <v>0.0298</v>
      </c>
      <c r="X153" s="0" t="n">
        <v>0.032</v>
      </c>
      <c r="Y153" s="0" t="n">
        <v>0.496</v>
      </c>
      <c r="Z153" s="0" t="n">
        <v>0.0966</v>
      </c>
      <c r="AA153" s="0" t="n">
        <v>0.038</v>
      </c>
      <c r="AC153" s="0" t="n">
        <v>1.71</v>
      </c>
      <c r="AD153" s="2" t="n">
        <f aca="false">S153/6230+V153/2.16+Y153/0.3367</f>
        <v>1.47853004573903</v>
      </c>
      <c r="AE153" s="0" t="n">
        <v>-0.004</v>
      </c>
      <c r="AF153" s="0" t="n">
        <v>0.0106</v>
      </c>
      <c r="AG153" s="0" t="n">
        <v>0.078</v>
      </c>
      <c r="AH153" s="0" t="n">
        <v>0.012</v>
      </c>
      <c r="AI153" s="0" t="n">
        <v>0.0144</v>
      </c>
      <c r="AJ153" s="0" t="n">
        <v>0.071</v>
      </c>
      <c r="AK153" s="0" t="n">
        <v>0.0019</v>
      </c>
      <c r="AL153" s="0" t="n">
        <v>0.0057</v>
      </c>
      <c r="AM153" s="0" t="n">
        <v>0.027</v>
      </c>
      <c r="AN153" s="0" t="n">
        <v>12.2</v>
      </c>
      <c r="AO153" s="0" t="n">
        <v>0.933</v>
      </c>
      <c r="AP153" s="0" t="n">
        <v>1.15</v>
      </c>
      <c r="AT153" s="0" t="n">
        <v>111</v>
      </c>
      <c r="AU153" s="0" t="n">
        <v>176</v>
      </c>
      <c r="AV153" s="0" t="n">
        <v>474</v>
      </c>
    </row>
    <row r="154" customFormat="false" ht="12.75" hidden="false" customHeight="false" outlineLevel="0" collapsed="false">
      <c r="A154" s="0" t="n">
        <v>700</v>
      </c>
      <c r="B154" s="0" t="n">
        <v>428</v>
      </c>
      <c r="C154" s="0" t="s">
        <v>68</v>
      </c>
      <c r="D154" s="0" t="s">
        <v>70</v>
      </c>
      <c r="E154" s="1" t="n">
        <v>37785</v>
      </c>
      <c r="F154" s="0" t="s">
        <v>26</v>
      </c>
      <c r="G154" s="0" t="s">
        <v>27</v>
      </c>
      <c r="H154" s="0" t="s">
        <v>30</v>
      </c>
      <c r="I154" s="0" t="s">
        <v>29</v>
      </c>
      <c r="AE154" s="0" t="n">
        <v>-0.0139</v>
      </c>
      <c r="AF154" s="0" t="n">
        <v>0.0148</v>
      </c>
      <c r="AG154" s="0" t="n">
        <v>0.062</v>
      </c>
      <c r="AH154" s="0" t="n">
        <v>-0.007</v>
      </c>
      <c r="AI154" s="0" t="n">
        <v>0.0121</v>
      </c>
      <c r="AJ154" s="0" t="n">
        <v>0.068</v>
      </c>
      <c r="AK154" s="0" t="n">
        <v>-0.0023</v>
      </c>
      <c r="AL154" s="0" t="n">
        <v>0.0061</v>
      </c>
      <c r="AM154" s="0" t="n">
        <v>0.033</v>
      </c>
    </row>
    <row r="155" customFormat="false" ht="12.75" hidden="false" customHeight="false" outlineLevel="0" collapsed="false">
      <c r="A155" s="0" t="n">
        <v>700</v>
      </c>
      <c r="B155" s="0" t="n">
        <v>428</v>
      </c>
      <c r="C155" s="0" t="s">
        <v>68</v>
      </c>
      <c r="D155" s="0" t="s">
        <v>70</v>
      </c>
      <c r="E155" s="1" t="n">
        <v>37822</v>
      </c>
      <c r="F155" s="0" t="s">
        <v>26</v>
      </c>
      <c r="G155" s="0" t="s">
        <v>27</v>
      </c>
      <c r="H155" s="0" t="s">
        <v>28</v>
      </c>
      <c r="I155" s="0" t="s">
        <v>29</v>
      </c>
      <c r="M155" s="0" t="n">
        <v>-0.0657</v>
      </c>
      <c r="N155" s="0" t="n">
        <v>0.0736</v>
      </c>
      <c r="O155" s="0" t="n">
        <v>0.347</v>
      </c>
      <c r="P155" s="0" t="n">
        <v>1.59</v>
      </c>
      <c r="Q155" s="0" t="n">
        <v>1.91</v>
      </c>
      <c r="R155" s="0" t="n">
        <v>7.14</v>
      </c>
      <c r="S155" s="0" t="n">
        <v>0.846</v>
      </c>
      <c r="T155" s="0" t="n">
        <v>0.065</v>
      </c>
      <c r="U155" s="0" t="n">
        <v>0.37</v>
      </c>
      <c r="V155" s="0" t="n">
        <v>0.0558</v>
      </c>
      <c r="W155" s="0" t="n">
        <v>0.0128</v>
      </c>
      <c r="X155" s="0" t="n">
        <v>0.032</v>
      </c>
      <c r="Y155" s="0" t="n">
        <v>1.04</v>
      </c>
      <c r="Z155" s="0" t="n">
        <v>0.0773</v>
      </c>
      <c r="AA155" s="0" t="n">
        <v>0.026</v>
      </c>
      <c r="AD155" s="2" t="n">
        <f aca="false">S155/6230+V155/2.16+Y155/0.3367</f>
        <v>3.11477221667896</v>
      </c>
      <c r="AE155" s="0" t="n">
        <v>0.0216</v>
      </c>
      <c r="AF155" s="0" t="n">
        <v>0.0195</v>
      </c>
      <c r="AG155" s="0" t="n">
        <v>0.043</v>
      </c>
      <c r="AH155" s="0" t="n">
        <v>0.0048</v>
      </c>
      <c r="AI155" s="0" t="n">
        <v>0.0221</v>
      </c>
      <c r="AJ155" s="0" t="n">
        <v>0.047</v>
      </c>
      <c r="AK155" s="0" t="n">
        <v>0.0197</v>
      </c>
      <c r="AL155" s="0" t="n">
        <v>0.0075</v>
      </c>
      <c r="AM155" s="0" t="n">
        <v>0.04</v>
      </c>
      <c r="AN155" s="0" t="n">
        <v>16.2</v>
      </c>
      <c r="AO155" s="0" t="n">
        <v>1.1</v>
      </c>
      <c r="AP155" s="0" t="n">
        <v>0.949</v>
      </c>
      <c r="AQ155" s="0" t="n">
        <v>32.1</v>
      </c>
      <c r="AR155" s="0" t="n">
        <v>1.4</v>
      </c>
      <c r="AS155" s="0" t="n">
        <v>2.09</v>
      </c>
      <c r="AT155" s="0" t="n">
        <v>129</v>
      </c>
      <c r="AU155" s="0" t="n">
        <v>161</v>
      </c>
      <c r="AV155" s="0" t="n">
        <v>426</v>
      </c>
    </row>
    <row r="156" customFormat="false" ht="12.75" hidden="false" customHeight="false" outlineLevel="0" collapsed="false">
      <c r="A156" s="0" t="n">
        <v>700</v>
      </c>
      <c r="B156" s="0" t="n">
        <v>428</v>
      </c>
      <c r="C156" s="0" t="s">
        <v>68</v>
      </c>
      <c r="D156" s="0" t="s">
        <v>70</v>
      </c>
      <c r="E156" s="1" t="n">
        <v>37822</v>
      </c>
      <c r="F156" s="0" t="s">
        <v>26</v>
      </c>
      <c r="G156" s="0" t="s">
        <v>27</v>
      </c>
      <c r="H156" s="0" t="s">
        <v>30</v>
      </c>
      <c r="I156" s="0" t="s">
        <v>29</v>
      </c>
      <c r="AN156" s="0" t="n">
        <v>16.7</v>
      </c>
      <c r="AO156" s="0" t="n">
        <v>1.3</v>
      </c>
      <c r="AP156" s="0" t="n">
        <v>0.937</v>
      </c>
      <c r="AQ156" s="0" t="n">
        <v>31.9</v>
      </c>
      <c r="AR156" s="0" t="n">
        <v>2.06</v>
      </c>
      <c r="AS156" s="0" t="n">
        <v>2.34</v>
      </c>
    </row>
    <row r="157" customFormat="false" ht="12.75" hidden="false" customHeight="false" outlineLevel="0" collapsed="false">
      <c r="A157" s="0" t="n">
        <v>700</v>
      </c>
      <c r="B157" s="0" t="n">
        <v>428</v>
      </c>
      <c r="C157" s="0" t="s">
        <v>68</v>
      </c>
      <c r="D157" s="0" t="s">
        <v>70</v>
      </c>
      <c r="E157" s="1" t="n">
        <v>37836</v>
      </c>
      <c r="F157" s="0" t="s">
        <v>26</v>
      </c>
      <c r="G157" s="0" t="s">
        <v>31</v>
      </c>
      <c r="H157" s="0" t="s">
        <v>28</v>
      </c>
      <c r="I157" s="0" t="s">
        <v>29</v>
      </c>
      <c r="M157" s="0" t="n">
        <v>0.217</v>
      </c>
      <c r="N157" s="0" t="n">
        <v>0.0813</v>
      </c>
      <c r="O157" s="0" t="n">
        <v>0.28</v>
      </c>
      <c r="P157" s="0" t="n">
        <v>6.22</v>
      </c>
      <c r="Q157" s="0" t="n">
        <v>6.09</v>
      </c>
      <c r="R157" s="0" t="n">
        <v>6.84</v>
      </c>
      <c r="S157" s="0" t="n">
        <v>0.22</v>
      </c>
      <c r="T157" s="0" t="n">
        <v>0.0251</v>
      </c>
      <c r="U157" s="0" t="n">
        <v>0.042</v>
      </c>
      <c r="V157" s="0" t="n">
        <v>0.0318</v>
      </c>
      <c r="W157" s="0" t="n">
        <v>0.0095</v>
      </c>
      <c r="X157" s="0" t="n">
        <v>0.036</v>
      </c>
      <c r="Y157" s="0" t="n">
        <v>0.224</v>
      </c>
      <c r="Z157" s="0" t="n">
        <v>0.0257</v>
      </c>
      <c r="AA157" s="0" t="n">
        <v>0.03</v>
      </c>
      <c r="AD157" s="2" t="n">
        <f aca="false">S157/6230+V157/2.16+Y157/0.3367</f>
        <v>0.680038200504493</v>
      </c>
      <c r="AE157" s="0" t="n">
        <v>0.0252</v>
      </c>
      <c r="AF157" s="0" t="n">
        <v>0.0071</v>
      </c>
      <c r="AG157" s="0" t="n">
        <v>0.035</v>
      </c>
      <c r="AH157" s="0" t="n">
        <v>0.0155</v>
      </c>
      <c r="AI157" s="0" t="n">
        <v>0.0067</v>
      </c>
      <c r="AJ157" s="0" t="n">
        <v>0.038</v>
      </c>
      <c r="AK157" s="0" t="n">
        <v>0.006</v>
      </c>
      <c r="AL157" s="0" t="n">
        <v>0.0047</v>
      </c>
      <c r="AM157" s="0" t="n">
        <v>0.021</v>
      </c>
      <c r="AN157" s="0" t="n">
        <v>-0.0326</v>
      </c>
      <c r="AO157" s="0" t="n">
        <v>0.395</v>
      </c>
      <c r="AP157" s="0" t="n">
        <v>1.39</v>
      </c>
      <c r="AQ157" s="0" t="n">
        <v>2.49</v>
      </c>
      <c r="AR157" s="0" t="n">
        <v>0.414</v>
      </c>
      <c r="AS157" s="0" t="n">
        <v>1.2</v>
      </c>
      <c r="AT157" s="0" t="n">
        <v>113</v>
      </c>
      <c r="AU157" s="0" t="n">
        <v>213</v>
      </c>
      <c r="AV157" s="0" t="n">
        <v>523</v>
      </c>
    </row>
    <row r="158" customFormat="false" ht="12.75" hidden="false" customHeight="false" outlineLevel="0" collapsed="false">
      <c r="A158" s="0" t="n">
        <v>700</v>
      </c>
      <c r="B158" s="0" t="n">
        <v>428</v>
      </c>
      <c r="C158" s="0" t="s">
        <v>68</v>
      </c>
      <c r="D158" s="0" t="s">
        <v>70</v>
      </c>
      <c r="E158" s="1" t="n">
        <v>37836</v>
      </c>
      <c r="F158" s="0" t="s">
        <v>26</v>
      </c>
      <c r="G158" s="0" t="s">
        <v>31</v>
      </c>
      <c r="H158" s="0" t="s">
        <v>30</v>
      </c>
      <c r="I158" s="0" t="s">
        <v>29</v>
      </c>
      <c r="M158" s="0" t="n">
        <v>0.146</v>
      </c>
      <c r="N158" s="0" t="n">
        <v>0.0803</v>
      </c>
      <c r="O158" s="0" t="n">
        <v>0.312</v>
      </c>
      <c r="S158" s="0" t="n">
        <v>0.222</v>
      </c>
      <c r="T158" s="0" t="n">
        <v>0.0256</v>
      </c>
      <c r="U158" s="0" t="n">
        <v>0.042</v>
      </c>
      <c r="V158" s="0" t="n">
        <v>0.0158</v>
      </c>
      <c r="W158" s="0" t="n">
        <v>0.0075</v>
      </c>
      <c r="X158" s="0" t="n">
        <v>0.036</v>
      </c>
      <c r="Y158" s="0" t="n">
        <v>0.232</v>
      </c>
      <c r="Z158" s="0" t="n">
        <v>0.0258</v>
      </c>
      <c r="AA158" s="0" t="n">
        <v>0.03</v>
      </c>
      <c r="AD158" s="2" t="n">
        <f aca="false">S158/6230+V158/2.16+Y158/0.3367</f>
        <v>0.696391137884396</v>
      </c>
    </row>
    <row r="159" customFormat="false" ht="12.75" hidden="false" customHeight="false" outlineLevel="0" collapsed="false">
      <c r="A159" s="0" t="n">
        <v>700</v>
      </c>
      <c r="B159" s="0" t="n">
        <v>428</v>
      </c>
      <c r="C159" s="0" t="s">
        <v>68</v>
      </c>
      <c r="D159" s="0" t="s">
        <v>70</v>
      </c>
      <c r="E159" s="1" t="n">
        <v>37836</v>
      </c>
      <c r="F159" s="0" t="s">
        <v>26</v>
      </c>
      <c r="G159" s="0" t="s">
        <v>27</v>
      </c>
      <c r="H159" s="0" t="s">
        <v>28</v>
      </c>
      <c r="I159" s="0" t="s">
        <v>29</v>
      </c>
      <c r="M159" s="0" t="n">
        <v>0.196</v>
      </c>
      <c r="N159" s="0" t="n">
        <v>0.076</v>
      </c>
      <c r="O159" s="0" t="n">
        <v>0.267</v>
      </c>
      <c r="P159" s="0" t="n">
        <v>-1.24</v>
      </c>
      <c r="Q159" s="0" t="n">
        <v>1.88</v>
      </c>
      <c r="R159" s="0" t="n">
        <v>6.71</v>
      </c>
      <c r="S159" s="0" t="n">
        <v>0.382</v>
      </c>
      <c r="T159" s="0" t="n">
        <v>0.036</v>
      </c>
      <c r="U159" s="0" t="n">
        <v>0.04</v>
      </c>
      <c r="V159" s="0" t="n">
        <v>0.0279</v>
      </c>
      <c r="W159" s="0" t="n">
        <v>0.0087</v>
      </c>
      <c r="X159" s="0" t="n">
        <v>0.034</v>
      </c>
      <c r="Y159" s="0" t="n">
        <v>0.308</v>
      </c>
      <c r="Z159" s="0" t="n">
        <v>0.031</v>
      </c>
      <c r="AA159" s="0" t="n">
        <v>0.028</v>
      </c>
      <c r="AD159" s="2" t="n">
        <f aca="false">S159/6230+V159/2.16+Y159/0.3367</f>
        <v>0.927738897639459</v>
      </c>
      <c r="AE159" s="0" t="n">
        <v>0.0076</v>
      </c>
      <c r="AF159" s="0" t="n">
        <v>0.0038</v>
      </c>
      <c r="AG159" s="0" t="n">
        <v>0.034</v>
      </c>
      <c r="AH159" s="0" t="n">
        <v>0.0057</v>
      </c>
      <c r="AI159" s="0" t="n">
        <v>0.0057</v>
      </c>
      <c r="AJ159" s="0" t="n">
        <v>0.037</v>
      </c>
      <c r="AK159" s="0" t="n">
        <v>0.0039</v>
      </c>
      <c r="AL159" s="0" t="n">
        <v>0.0055</v>
      </c>
      <c r="AM159" s="0" t="n">
        <v>0.028</v>
      </c>
      <c r="AN159" s="0" t="n">
        <v>1.57</v>
      </c>
      <c r="AO159" s="0" t="n">
        <v>0.394</v>
      </c>
      <c r="AP159" s="0" t="n">
        <v>1.09</v>
      </c>
      <c r="AQ159" s="0" t="n">
        <v>5.68</v>
      </c>
      <c r="AR159" s="0" t="n">
        <v>0.474</v>
      </c>
      <c r="AS159" s="0" t="n">
        <v>1.16</v>
      </c>
      <c r="AT159" s="0" t="n">
        <v>136</v>
      </c>
      <c r="AU159" s="0" t="n">
        <v>133</v>
      </c>
      <c r="AV159" s="0" t="n">
        <v>436</v>
      </c>
    </row>
    <row r="160" customFormat="false" ht="12.75" hidden="false" customHeight="false" outlineLevel="0" collapsed="false">
      <c r="A160" s="0" t="n">
        <v>700</v>
      </c>
      <c r="B160" s="0" t="n">
        <v>428</v>
      </c>
      <c r="C160" s="0" t="s">
        <v>68</v>
      </c>
      <c r="D160" s="0" t="s">
        <v>70</v>
      </c>
      <c r="E160" s="1" t="n">
        <v>37836</v>
      </c>
      <c r="F160" s="0" t="s">
        <v>26</v>
      </c>
      <c r="G160" s="0" t="s">
        <v>27</v>
      </c>
      <c r="H160" s="0" t="s">
        <v>30</v>
      </c>
      <c r="I160" s="0" t="s">
        <v>29</v>
      </c>
      <c r="AE160" s="0" t="n">
        <v>0.031</v>
      </c>
      <c r="AF160" s="0" t="n">
        <v>0.0091</v>
      </c>
      <c r="AG160" s="0" t="n">
        <v>0.037</v>
      </c>
      <c r="AH160" s="0" t="n">
        <v>0.0124</v>
      </c>
      <c r="AI160" s="0" t="n">
        <v>0.0083</v>
      </c>
      <c r="AJ160" s="0" t="n">
        <v>0.04</v>
      </c>
      <c r="AK160" s="0" t="n">
        <v>0.0066</v>
      </c>
      <c r="AL160" s="0" t="n">
        <v>0.0035</v>
      </c>
      <c r="AM160" s="0" t="n">
        <v>0.019</v>
      </c>
      <c r="AN160" s="0" t="n">
        <v>1.58</v>
      </c>
      <c r="AO160" s="0" t="n">
        <v>0.5</v>
      </c>
      <c r="AP160" s="0" t="n">
        <v>1.49</v>
      </c>
      <c r="AQ160" s="0" t="n">
        <v>7.21</v>
      </c>
      <c r="AR160" s="0" t="n">
        <v>0.52</v>
      </c>
      <c r="AS160" s="0" t="n">
        <v>1.22</v>
      </c>
    </row>
    <row r="161" customFormat="false" ht="12.75" hidden="false" customHeight="false" outlineLevel="0" collapsed="false">
      <c r="A161" s="0" t="n">
        <v>700</v>
      </c>
      <c r="B161" s="0" t="n">
        <v>428</v>
      </c>
      <c r="C161" s="0" t="s">
        <v>68</v>
      </c>
      <c r="D161" s="0" t="s">
        <v>70</v>
      </c>
      <c r="E161" s="1" t="n">
        <v>37840</v>
      </c>
      <c r="F161" s="0" t="s">
        <v>26</v>
      </c>
      <c r="G161" s="0" t="s">
        <v>31</v>
      </c>
      <c r="H161" s="0" t="s">
        <v>28</v>
      </c>
      <c r="I161" s="0" t="s">
        <v>29</v>
      </c>
      <c r="M161" s="0" t="n">
        <v>0.179</v>
      </c>
      <c r="N161" s="0" t="n">
        <v>0.0746</v>
      </c>
      <c r="O161" s="0" t="n">
        <v>0.29</v>
      </c>
      <c r="P161" s="0" t="n">
        <v>1.41</v>
      </c>
      <c r="Q161" s="0" t="n">
        <v>1.48</v>
      </c>
      <c r="R161" s="0" t="n">
        <v>5.47</v>
      </c>
      <c r="V161" s="0" t="n">
        <v>0.008</v>
      </c>
      <c r="W161" s="0" t="n">
        <v>0.0071</v>
      </c>
      <c r="X161" s="0" t="n">
        <v>0.035</v>
      </c>
      <c r="Y161" s="0" t="n">
        <v>0.202</v>
      </c>
      <c r="Z161" s="0" t="n">
        <v>0.0269</v>
      </c>
      <c r="AA161" s="0" t="n">
        <v>0.039</v>
      </c>
      <c r="AD161" s="2" t="n">
        <f aca="false">S161/6230+V161/2.16+Y161/0.3367</f>
        <v>0.603644303644304</v>
      </c>
      <c r="AE161" s="0" t="n">
        <v>0.0947</v>
      </c>
      <c r="AF161" s="0" t="n">
        <v>0.0144</v>
      </c>
      <c r="AG161" s="0" t="n">
        <v>0.034</v>
      </c>
      <c r="AH161" s="0" t="n">
        <v>0.0097</v>
      </c>
      <c r="AI161" s="0" t="n">
        <v>0.0084</v>
      </c>
      <c r="AJ161" s="0" t="n">
        <v>0.038</v>
      </c>
      <c r="AK161" s="0" t="n">
        <v>0.0159</v>
      </c>
      <c r="AL161" s="0" t="n">
        <v>0.0057</v>
      </c>
      <c r="AM161" s="0" t="n">
        <v>0.028</v>
      </c>
      <c r="AN161" s="0" t="n">
        <v>-0.456</v>
      </c>
      <c r="AO161" s="0" t="n">
        <v>0.392</v>
      </c>
      <c r="AP161" s="0" t="n">
        <v>2.13</v>
      </c>
      <c r="AQ161" s="0" t="n">
        <v>7.97</v>
      </c>
      <c r="AR161" s="0" t="n">
        <v>0.682</v>
      </c>
      <c r="AS161" s="0" t="n">
        <v>1.98</v>
      </c>
      <c r="AT161" s="0" t="n">
        <v>136</v>
      </c>
      <c r="AU161" s="0" t="n">
        <v>478</v>
      </c>
      <c r="AV161" s="0" t="n">
        <v>536</v>
      </c>
      <c r="AW161" s="0" t="n">
        <v>0.136</v>
      </c>
      <c r="AX161" s="0" t="n">
        <v>0.0219</v>
      </c>
      <c r="AY161" s="0" t="n">
        <v>0.061</v>
      </c>
    </row>
    <row r="162" customFormat="false" ht="12.75" hidden="false" customHeight="false" outlineLevel="0" collapsed="false">
      <c r="A162" s="0" t="n">
        <v>700</v>
      </c>
      <c r="B162" s="0" t="n">
        <v>428</v>
      </c>
      <c r="C162" s="0" t="s">
        <v>68</v>
      </c>
      <c r="D162" s="0" t="s">
        <v>70</v>
      </c>
      <c r="E162" s="1" t="n">
        <v>37840</v>
      </c>
      <c r="F162" s="0" t="s">
        <v>26</v>
      </c>
      <c r="G162" s="0" t="s">
        <v>31</v>
      </c>
      <c r="H162" s="0" t="s">
        <v>30</v>
      </c>
      <c r="I162" s="0" t="s">
        <v>29</v>
      </c>
      <c r="AN162" s="0" t="n">
        <v>-0.212</v>
      </c>
      <c r="AO162" s="0" t="n">
        <v>0.438</v>
      </c>
      <c r="AP162" s="0" t="n">
        <v>1.96</v>
      </c>
      <c r="AQ162" s="0" t="n">
        <v>7.84</v>
      </c>
      <c r="AR162" s="0" t="n">
        <v>0.689</v>
      </c>
      <c r="AS162" s="0" t="n">
        <v>2.12</v>
      </c>
    </row>
    <row r="163" customFormat="false" ht="12.75" hidden="false" customHeight="false" outlineLevel="0" collapsed="false">
      <c r="A163" s="0" t="n">
        <v>700</v>
      </c>
      <c r="B163" s="0" t="n">
        <v>428</v>
      </c>
      <c r="C163" s="0" t="s">
        <v>68</v>
      </c>
      <c r="D163" s="0" t="s">
        <v>70</v>
      </c>
      <c r="E163" s="1" t="n">
        <v>37840</v>
      </c>
      <c r="F163" s="0" t="s">
        <v>26</v>
      </c>
      <c r="G163" s="0" t="s">
        <v>27</v>
      </c>
      <c r="H163" s="0" t="s">
        <v>28</v>
      </c>
      <c r="I163" s="0" t="s">
        <v>29</v>
      </c>
      <c r="M163" s="0" t="n">
        <v>0.297</v>
      </c>
      <c r="N163" s="0" t="n">
        <v>0.0815</v>
      </c>
      <c r="O163" s="0" t="n">
        <v>0.276</v>
      </c>
      <c r="P163" s="0" t="n">
        <v>0.86</v>
      </c>
      <c r="Q163" s="0" t="n">
        <v>1.31</v>
      </c>
      <c r="R163" s="0" t="n">
        <v>4.72</v>
      </c>
      <c r="V163" s="0" t="n">
        <v>0.162</v>
      </c>
      <c r="W163" s="0" t="n">
        <v>0.025</v>
      </c>
      <c r="X163" s="0" t="n">
        <v>0.033</v>
      </c>
      <c r="Y163" s="0" t="n">
        <v>1.67</v>
      </c>
      <c r="Z163" s="0" t="n">
        <v>0.125</v>
      </c>
      <c r="AA163" s="0" t="n">
        <v>0.037</v>
      </c>
      <c r="AD163" s="2" t="n">
        <f aca="false">S163/6230+V163/2.16+Y163/0.3367</f>
        <v>5.03490495990496</v>
      </c>
      <c r="AE163" s="0" t="n">
        <v>-0.0016</v>
      </c>
      <c r="AF163" s="0" t="n">
        <v>0.0028</v>
      </c>
      <c r="AG163" s="0" t="n">
        <v>0.029</v>
      </c>
      <c r="AH163" s="0" t="n">
        <v>0.013</v>
      </c>
      <c r="AI163" s="0" t="n">
        <v>0.0051</v>
      </c>
      <c r="AJ163" s="0" t="n">
        <v>0.032</v>
      </c>
      <c r="AK163" s="0" t="n">
        <v>0.0089</v>
      </c>
      <c r="AL163" s="0" t="n">
        <v>0.0045</v>
      </c>
      <c r="AM163" s="0" t="n">
        <v>0.032</v>
      </c>
      <c r="AN163" s="0" t="n">
        <v>14.6</v>
      </c>
      <c r="AO163" s="0" t="n">
        <v>1.67</v>
      </c>
      <c r="AP163" s="0" t="n">
        <v>2.08</v>
      </c>
      <c r="AQ163" s="0" t="n">
        <v>35.6</v>
      </c>
      <c r="AR163" s="0" t="n">
        <v>1.46</v>
      </c>
      <c r="AS163" s="0" t="n">
        <v>1.9</v>
      </c>
      <c r="AT163" s="0" t="n">
        <v>103</v>
      </c>
      <c r="AU163" s="0" t="n">
        <v>151</v>
      </c>
      <c r="AV163" s="0" t="n">
        <v>357</v>
      </c>
      <c r="AW163" s="0" t="n">
        <v>1.13</v>
      </c>
      <c r="AX163" s="0" t="n">
        <v>0.0898</v>
      </c>
      <c r="AY163" s="0" t="n">
        <v>0.057</v>
      </c>
    </row>
    <row r="164" customFormat="false" ht="12.75" hidden="false" customHeight="false" outlineLevel="0" collapsed="false">
      <c r="A164" s="0" t="n">
        <v>700</v>
      </c>
      <c r="B164" s="0" t="n">
        <v>428</v>
      </c>
      <c r="C164" s="0" t="s">
        <v>68</v>
      </c>
      <c r="D164" s="0" t="s">
        <v>70</v>
      </c>
      <c r="E164" s="1" t="n">
        <v>37840</v>
      </c>
      <c r="F164" s="0" t="s">
        <v>26</v>
      </c>
      <c r="G164" s="0" t="s">
        <v>27</v>
      </c>
      <c r="H164" s="0" t="s">
        <v>30</v>
      </c>
      <c r="I164" s="0" t="s">
        <v>29</v>
      </c>
      <c r="AE164" s="0" t="n">
        <v>0.0411</v>
      </c>
      <c r="AF164" s="0" t="n">
        <v>0.01</v>
      </c>
      <c r="AG164" s="0" t="n">
        <v>0.033</v>
      </c>
      <c r="AH164" s="0" t="n">
        <v>0.0056</v>
      </c>
      <c r="AI164" s="0" t="n">
        <v>0.0086</v>
      </c>
      <c r="AJ164" s="0" t="n">
        <v>0.036</v>
      </c>
      <c r="AK164" s="0" t="n">
        <v>0.0085</v>
      </c>
      <c r="AL164" s="0" t="n">
        <v>0.0086</v>
      </c>
      <c r="AM164" s="0" t="n">
        <v>0.03</v>
      </c>
    </row>
    <row r="165" customFormat="false" ht="12.75" hidden="false" customHeight="false" outlineLevel="0" collapsed="false">
      <c r="A165" s="0" t="n">
        <v>700</v>
      </c>
      <c r="B165" s="0" t="n">
        <v>428</v>
      </c>
      <c r="C165" s="0" t="s">
        <v>68</v>
      </c>
      <c r="D165" s="0" t="s">
        <v>70</v>
      </c>
      <c r="E165" s="1" t="n">
        <v>37844</v>
      </c>
      <c r="F165" s="0" t="s">
        <v>26</v>
      </c>
      <c r="G165" s="0" t="s">
        <v>31</v>
      </c>
      <c r="H165" s="0" t="s">
        <v>28</v>
      </c>
      <c r="I165" s="0" t="s">
        <v>29</v>
      </c>
      <c r="AB165" s="0" t="s">
        <v>41</v>
      </c>
      <c r="AC165" s="0" t="n">
        <v>0.171</v>
      </c>
    </row>
    <row r="166" customFormat="false" ht="12.75" hidden="false" customHeight="false" outlineLevel="0" collapsed="false">
      <c r="A166" s="0" t="n">
        <v>700</v>
      </c>
      <c r="B166" s="0" t="n">
        <v>428</v>
      </c>
      <c r="C166" s="0" t="s">
        <v>68</v>
      </c>
      <c r="D166" s="0" t="s">
        <v>70</v>
      </c>
      <c r="E166" s="1" t="n">
        <v>37844</v>
      </c>
      <c r="F166" s="0" t="s">
        <v>26</v>
      </c>
      <c r="G166" s="0" t="s">
        <v>27</v>
      </c>
      <c r="H166" s="0" t="s">
        <v>28</v>
      </c>
      <c r="I166" s="0" t="s">
        <v>29</v>
      </c>
      <c r="J166" s="0" t="n">
        <v>-63.4</v>
      </c>
      <c r="K166" s="0" t="n">
        <v>54.7</v>
      </c>
      <c r="L166" s="0" t="n">
        <v>185</v>
      </c>
      <c r="AC166" s="0" t="n">
        <v>2.18</v>
      </c>
    </row>
    <row r="167" customFormat="false" ht="12.75" hidden="false" customHeight="false" outlineLevel="0" collapsed="false">
      <c r="A167" s="0" t="n">
        <v>700</v>
      </c>
      <c r="B167" s="0" t="n">
        <v>428</v>
      </c>
      <c r="C167" s="0" t="s">
        <v>68</v>
      </c>
      <c r="D167" s="0" t="s">
        <v>70</v>
      </c>
      <c r="E167" s="1" t="n">
        <v>37851</v>
      </c>
      <c r="F167" s="0" t="s">
        <v>26</v>
      </c>
      <c r="G167" s="0" t="s">
        <v>31</v>
      </c>
      <c r="H167" s="0" t="s">
        <v>28</v>
      </c>
      <c r="I167" s="0" t="s">
        <v>29</v>
      </c>
      <c r="AB167" s="0" t="s">
        <v>41</v>
      </c>
      <c r="AC167" s="0" t="n">
        <v>0.118</v>
      </c>
    </row>
    <row r="168" customFormat="false" ht="12.75" hidden="false" customHeight="false" outlineLevel="0" collapsed="false">
      <c r="A168" s="0" t="n">
        <v>700</v>
      </c>
      <c r="B168" s="0" t="n">
        <v>428</v>
      </c>
      <c r="C168" s="0" t="s">
        <v>68</v>
      </c>
      <c r="D168" s="0" t="s">
        <v>70</v>
      </c>
      <c r="E168" s="1" t="n">
        <v>37851</v>
      </c>
      <c r="F168" s="0" t="s">
        <v>26</v>
      </c>
      <c r="G168" s="0" t="s">
        <v>27</v>
      </c>
      <c r="H168" s="0" t="s">
        <v>28</v>
      </c>
      <c r="I168" s="0" t="s">
        <v>29</v>
      </c>
      <c r="J168" s="0" t="n">
        <v>-152</v>
      </c>
      <c r="K168" s="0" t="n">
        <v>58.9</v>
      </c>
      <c r="L168" s="0" t="n">
        <v>204</v>
      </c>
      <c r="AC168" s="0" t="n">
        <v>0.217</v>
      </c>
    </row>
    <row r="169" customFormat="false" ht="12.75" hidden="false" customHeight="false" outlineLevel="0" collapsed="false">
      <c r="A169" s="0" t="n">
        <v>700</v>
      </c>
      <c r="B169" s="0" t="n">
        <v>450</v>
      </c>
      <c r="C169" s="0" t="s">
        <v>68</v>
      </c>
      <c r="D169" s="0" t="s">
        <v>71</v>
      </c>
      <c r="E169" s="1" t="n">
        <v>37870</v>
      </c>
      <c r="F169" s="0" t="s">
        <v>26</v>
      </c>
      <c r="G169" s="0" t="s">
        <v>31</v>
      </c>
      <c r="H169" s="0" t="s">
        <v>28</v>
      </c>
      <c r="I169" s="0" t="s">
        <v>29</v>
      </c>
      <c r="M169" s="0" t="n">
        <v>0.523</v>
      </c>
      <c r="N169" s="0" t="n">
        <v>0.106</v>
      </c>
      <c r="O169" s="0" t="n">
        <v>0.234</v>
      </c>
      <c r="P169" s="0" t="n">
        <v>1.12</v>
      </c>
      <c r="Q169" s="0" t="n">
        <v>1.67</v>
      </c>
      <c r="R169" s="0" t="n">
        <v>6.31</v>
      </c>
      <c r="S169" s="0" t="n">
        <v>0.126</v>
      </c>
      <c r="T169" s="0" t="n">
        <v>0.018</v>
      </c>
      <c r="U169" s="0" t="n">
        <v>0.045</v>
      </c>
      <c r="V169" s="0" t="n">
        <v>0</v>
      </c>
      <c r="W169" s="0" t="n">
        <v>0.0039</v>
      </c>
      <c r="X169" s="0" t="n">
        <v>0.026</v>
      </c>
      <c r="Y169" s="0" t="n">
        <v>0.145</v>
      </c>
      <c r="Z169" s="0" t="n">
        <v>0.0191</v>
      </c>
      <c r="AA169" s="0" t="n">
        <v>0.029</v>
      </c>
      <c r="AB169" s="0" t="s">
        <v>41</v>
      </c>
      <c r="AC169" s="0" t="n">
        <v>0.1</v>
      </c>
      <c r="AD169" s="2" t="n">
        <f aca="false">S169/6230+V169/2.16+Y169/0.3367</f>
        <v>0.430670655369532</v>
      </c>
      <c r="AE169" s="0" t="n">
        <v>0.0111</v>
      </c>
      <c r="AF169" s="0" t="n">
        <v>0.0139</v>
      </c>
      <c r="AG169" s="0" t="n">
        <v>0.031</v>
      </c>
      <c r="AH169" s="0" t="n">
        <v>0.0067</v>
      </c>
      <c r="AI169" s="0" t="n">
        <v>0.0059</v>
      </c>
      <c r="AJ169" s="0" t="n">
        <v>0.027</v>
      </c>
      <c r="AK169" s="0" t="n">
        <v>0.0077</v>
      </c>
      <c r="AL169" s="0" t="n">
        <v>0.0068</v>
      </c>
      <c r="AM169" s="0" t="n">
        <v>0.037</v>
      </c>
      <c r="AN169" s="0" t="n">
        <v>1.19</v>
      </c>
      <c r="AO169" s="0" t="n">
        <v>0.356</v>
      </c>
      <c r="AP169" s="0" t="n">
        <v>1.08</v>
      </c>
      <c r="AQ169" s="0" t="n">
        <v>4.51</v>
      </c>
      <c r="AR169" s="0" t="n">
        <v>0.438</v>
      </c>
      <c r="AS169" s="0" t="n">
        <v>1.11</v>
      </c>
      <c r="AT169" s="0" t="n">
        <v>430</v>
      </c>
      <c r="AU169" s="0" t="n">
        <v>745</v>
      </c>
      <c r="AV169" s="0" t="n">
        <v>1520</v>
      </c>
    </row>
    <row r="170" customFormat="false" ht="12.75" hidden="false" customHeight="false" outlineLevel="0" collapsed="false">
      <c r="A170" s="0" t="n">
        <v>700</v>
      </c>
      <c r="B170" s="0" t="n">
        <v>450</v>
      </c>
      <c r="C170" s="0" t="s">
        <v>68</v>
      </c>
      <c r="D170" s="0" t="s">
        <v>71</v>
      </c>
      <c r="E170" s="1" t="n">
        <v>37870</v>
      </c>
      <c r="F170" s="0" t="s">
        <v>26</v>
      </c>
      <c r="G170" s="0" t="s">
        <v>27</v>
      </c>
      <c r="H170" s="0" t="s">
        <v>28</v>
      </c>
      <c r="I170" s="0" t="s">
        <v>29</v>
      </c>
      <c r="M170" s="0" t="n">
        <v>4.17</v>
      </c>
      <c r="N170" s="0" t="n">
        <v>0.515</v>
      </c>
      <c r="O170" s="0" t="n">
        <v>0.232</v>
      </c>
      <c r="P170" s="0" t="n">
        <v>8.18</v>
      </c>
      <c r="Q170" s="0" t="n">
        <v>2.68</v>
      </c>
      <c r="R170" s="0" t="n">
        <v>6.53</v>
      </c>
      <c r="S170" s="0" t="n">
        <v>24.9</v>
      </c>
      <c r="T170" s="0" t="n">
        <v>1.74</v>
      </c>
      <c r="U170" s="0" t="n">
        <v>0.463</v>
      </c>
      <c r="V170" s="0" t="n">
        <v>1.83</v>
      </c>
      <c r="W170" s="0" t="n">
        <v>0.224</v>
      </c>
      <c r="X170" s="0" t="n">
        <v>0.265</v>
      </c>
      <c r="Y170" s="0" t="n">
        <v>25.6</v>
      </c>
      <c r="Z170" s="0" t="n">
        <v>1.78</v>
      </c>
      <c r="AA170" s="0" t="n">
        <v>0.294</v>
      </c>
      <c r="AC170" s="0" t="n">
        <v>1.5</v>
      </c>
      <c r="AD170" s="2" t="n">
        <f aca="false">S170/6230+V170/2.16+Y170/0.3367</f>
        <v>76.8832950440254</v>
      </c>
      <c r="AE170" s="0" t="n">
        <v>0.095</v>
      </c>
      <c r="AF170" s="0" t="n">
        <v>0.0326</v>
      </c>
      <c r="AG170" s="0" t="n">
        <v>0.063</v>
      </c>
      <c r="AH170" s="0" t="n">
        <v>0.778</v>
      </c>
      <c r="AI170" s="0" t="n">
        <v>0.07</v>
      </c>
      <c r="AJ170" s="0" t="n">
        <v>0.056</v>
      </c>
      <c r="AK170" s="0" t="n">
        <v>0.261</v>
      </c>
      <c r="AL170" s="0" t="n">
        <v>0.0366</v>
      </c>
      <c r="AM170" s="0" t="n">
        <v>0.059</v>
      </c>
      <c r="AN170" s="0" t="n">
        <v>311</v>
      </c>
      <c r="AO170" s="0" t="n">
        <v>25</v>
      </c>
      <c r="AP170" s="0" t="n">
        <v>20.8</v>
      </c>
      <c r="AQ170" s="0" t="n">
        <v>517</v>
      </c>
      <c r="AR170" s="0" t="n">
        <v>16.8</v>
      </c>
      <c r="AS170" s="0" t="n">
        <v>25.9</v>
      </c>
      <c r="AT170" s="0" t="n">
        <v>150</v>
      </c>
      <c r="AU170" s="0" t="n">
        <v>132</v>
      </c>
      <c r="AV170" s="0" t="n">
        <v>461</v>
      </c>
    </row>
    <row r="171" customFormat="false" ht="12.75" hidden="false" customHeight="false" outlineLevel="0" collapsed="false">
      <c r="A171" s="0" t="n">
        <v>700</v>
      </c>
      <c r="B171" s="0" t="n">
        <v>470</v>
      </c>
      <c r="C171" s="0" t="s">
        <v>68</v>
      </c>
      <c r="D171" s="0" t="s">
        <v>72</v>
      </c>
      <c r="E171" s="1" t="n">
        <v>37766</v>
      </c>
      <c r="F171" s="0" t="s">
        <v>26</v>
      </c>
      <c r="G171" s="0" t="s">
        <v>27</v>
      </c>
      <c r="H171" s="0" t="s">
        <v>28</v>
      </c>
      <c r="I171" s="0" t="s">
        <v>29</v>
      </c>
      <c r="J171" s="0" t="n">
        <v>29.1</v>
      </c>
      <c r="K171" s="0" t="n">
        <v>46</v>
      </c>
      <c r="L171" s="0" t="n">
        <v>149</v>
      </c>
      <c r="M171" s="0" t="n">
        <v>4.07</v>
      </c>
      <c r="N171" s="0" t="n">
        <v>0.653</v>
      </c>
      <c r="O171" s="0" t="n">
        <v>0.4</v>
      </c>
      <c r="P171" s="0" t="n">
        <v>4.03</v>
      </c>
      <c r="Q171" s="0" t="n">
        <v>4.12</v>
      </c>
      <c r="R171" s="0" t="n">
        <v>4.8</v>
      </c>
      <c r="S171" s="0" t="n">
        <v>43</v>
      </c>
      <c r="T171" s="0" t="n">
        <v>3.69</v>
      </c>
      <c r="U171" s="0" t="n">
        <v>4.58</v>
      </c>
      <c r="V171" s="0" t="n">
        <v>3.18</v>
      </c>
      <c r="W171" s="0" t="n">
        <v>0.797</v>
      </c>
      <c r="X171" s="0" t="n">
        <v>1.91</v>
      </c>
      <c r="Y171" s="0" t="n">
        <v>49.6</v>
      </c>
      <c r="Z171" s="0" t="n">
        <v>4.13</v>
      </c>
      <c r="AA171" s="0" t="n">
        <v>2.25</v>
      </c>
      <c r="AD171" s="2" t="n">
        <f aca="false">S171/6230+V171/2.16+Y171/0.3367</f>
        <v>148.791271621047</v>
      </c>
      <c r="AE171" s="0" t="n">
        <v>0.864</v>
      </c>
      <c r="AF171" s="0" t="n">
        <v>0.223</v>
      </c>
      <c r="AG171" s="0" t="n">
        <v>1.03</v>
      </c>
      <c r="AH171" s="0" t="n">
        <v>0.684</v>
      </c>
      <c r="AI171" s="0" t="n">
        <v>0.182</v>
      </c>
      <c r="AJ171" s="0" t="n">
        <v>0.638</v>
      </c>
      <c r="AK171" s="0" t="n">
        <v>0.531</v>
      </c>
      <c r="AL171" s="0" t="n">
        <v>0.124</v>
      </c>
      <c r="AM171" s="0" t="n">
        <v>0.586</v>
      </c>
      <c r="AN171" s="0" t="n">
        <v>243</v>
      </c>
      <c r="AO171" s="0" t="n">
        <v>21.3</v>
      </c>
      <c r="AP171" s="0" t="n">
        <v>30.4</v>
      </c>
      <c r="AT171" s="0" t="n">
        <v>173</v>
      </c>
      <c r="AU171" s="0" t="n">
        <v>3.48</v>
      </c>
      <c r="AV171" s="0" t="n">
        <v>517</v>
      </c>
    </row>
    <row r="172" customFormat="false" ht="12.75" hidden="false" customHeight="false" outlineLevel="0" collapsed="false">
      <c r="A172" s="0" t="n">
        <v>700</v>
      </c>
      <c r="B172" s="0" t="n">
        <v>470</v>
      </c>
      <c r="C172" s="0" t="s">
        <v>68</v>
      </c>
      <c r="D172" s="0" t="s">
        <v>72</v>
      </c>
      <c r="E172" s="1" t="n">
        <v>37766</v>
      </c>
      <c r="F172" s="0" t="s">
        <v>26</v>
      </c>
      <c r="G172" s="0" t="s">
        <v>27</v>
      </c>
      <c r="H172" s="0" t="s">
        <v>30</v>
      </c>
      <c r="I172" s="0" t="s">
        <v>29</v>
      </c>
      <c r="S172" s="0" t="n">
        <v>34.3</v>
      </c>
      <c r="T172" s="0" t="n">
        <v>2.67</v>
      </c>
      <c r="U172" s="0" t="n">
        <v>2.49</v>
      </c>
      <c r="V172" s="0" t="n">
        <v>6.41</v>
      </c>
      <c r="W172" s="0" t="n">
        <v>0.815</v>
      </c>
      <c r="X172" s="0" t="n">
        <v>1.04</v>
      </c>
      <c r="Y172" s="0" t="n">
        <v>32.6</v>
      </c>
      <c r="Z172" s="0" t="n">
        <v>2.57</v>
      </c>
      <c r="AA172" s="0" t="n">
        <v>1.23</v>
      </c>
      <c r="AD172" s="2" t="n">
        <f aca="false">S172/6230+V172/2.16+Y172/0.3367</f>
        <v>99.7951950326669</v>
      </c>
    </row>
    <row r="173" customFormat="false" ht="12.75" hidden="false" customHeight="false" outlineLevel="0" collapsed="false">
      <c r="A173" s="0" t="n">
        <v>700</v>
      </c>
      <c r="B173" s="0" t="n">
        <v>470</v>
      </c>
      <c r="C173" s="0" t="s">
        <v>68</v>
      </c>
      <c r="D173" s="0" t="s">
        <v>72</v>
      </c>
      <c r="E173" s="1" t="n">
        <v>37766</v>
      </c>
      <c r="F173" s="0" t="s">
        <v>26</v>
      </c>
      <c r="G173" s="0" t="s">
        <v>27</v>
      </c>
      <c r="H173" s="0" t="s">
        <v>59</v>
      </c>
      <c r="I173" s="0" t="s">
        <v>29</v>
      </c>
      <c r="AE173" s="0" t="n">
        <v>0.985</v>
      </c>
      <c r="AF173" s="0" t="n">
        <v>0.129</v>
      </c>
      <c r="AG173" s="0" t="n">
        <v>0.25</v>
      </c>
      <c r="AH173" s="0" t="n">
        <v>5.51</v>
      </c>
      <c r="AI173" s="0" t="n">
        <v>0.364</v>
      </c>
      <c r="AJ173" s="0" t="n">
        <v>0.274</v>
      </c>
      <c r="AK173" s="0" t="n">
        <v>1.28</v>
      </c>
      <c r="AL173" s="0" t="n">
        <v>0.232</v>
      </c>
      <c r="AM173" s="0" t="n">
        <v>0.435</v>
      </c>
    </row>
    <row r="174" customFormat="false" ht="12.75" hidden="false" customHeight="false" outlineLevel="0" collapsed="false">
      <c r="A174" s="0" t="n">
        <v>700</v>
      </c>
      <c r="B174" s="0" t="n">
        <v>470</v>
      </c>
      <c r="C174" s="0" t="s">
        <v>68</v>
      </c>
      <c r="D174" s="0" t="s">
        <v>72</v>
      </c>
      <c r="E174" s="1" t="n">
        <v>37766</v>
      </c>
      <c r="F174" s="0" t="s">
        <v>26</v>
      </c>
      <c r="G174" s="0" t="s">
        <v>27</v>
      </c>
      <c r="H174" s="0" t="s">
        <v>60</v>
      </c>
      <c r="I174" s="0" t="s">
        <v>29</v>
      </c>
      <c r="AE174" s="0" t="n">
        <v>0.88</v>
      </c>
      <c r="AF174" s="0" t="n">
        <v>0.187</v>
      </c>
      <c r="AG174" s="0" t="n">
        <v>0.522</v>
      </c>
      <c r="AH174" s="0" t="n">
        <v>2.55</v>
      </c>
      <c r="AI174" s="0" t="n">
        <v>0.334</v>
      </c>
      <c r="AJ174" s="0" t="n">
        <v>0.571</v>
      </c>
      <c r="AK174" s="0" t="n">
        <v>1.64</v>
      </c>
      <c r="AL174" s="0" t="n">
        <v>0.559</v>
      </c>
      <c r="AM174" s="0" t="n">
        <v>1.67</v>
      </c>
    </row>
    <row r="175" customFormat="false" ht="12.75" hidden="false" customHeight="false" outlineLevel="0" collapsed="false">
      <c r="A175" s="0" t="n">
        <v>700</v>
      </c>
      <c r="B175" s="0" t="n">
        <v>470</v>
      </c>
      <c r="C175" s="0" t="s">
        <v>68</v>
      </c>
      <c r="D175" s="0" t="s">
        <v>72</v>
      </c>
      <c r="E175" s="1" t="n">
        <v>37844</v>
      </c>
      <c r="F175" s="0" t="s">
        <v>26</v>
      </c>
      <c r="G175" s="0" t="s">
        <v>31</v>
      </c>
      <c r="H175" s="0" t="s">
        <v>28</v>
      </c>
      <c r="I175" s="0" t="s">
        <v>29</v>
      </c>
      <c r="AB175" s="0" t="s">
        <v>41</v>
      </c>
      <c r="AC175" s="0" t="n">
        <v>0.149</v>
      </c>
    </row>
    <row r="176" customFormat="false" ht="12.75" hidden="false" customHeight="false" outlineLevel="0" collapsed="false">
      <c r="A176" s="0" t="n">
        <v>700</v>
      </c>
      <c r="B176" s="0" t="n">
        <v>470</v>
      </c>
      <c r="C176" s="0" t="s">
        <v>68</v>
      </c>
      <c r="D176" s="0" t="s">
        <v>72</v>
      </c>
      <c r="E176" s="1" t="n">
        <v>37844</v>
      </c>
      <c r="F176" s="0" t="s">
        <v>26</v>
      </c>
      <c r="G176" s="0" t="s">
        <v>27</v>
      </c>
      <c r="H176" s="0" t="s">
        <v>28</v>
      </c>
      <c r="I176" s="0" t="s">
        <v>29</v>
      </c>
      <c r="J176" s="0" t="n">
        <v>164</v>
      </c>
      <c r="K176" s="0" t="n">
        <v>61</v>
      </c>
      <c r="L176" s="0" t="n">
        <v>188</v>
      </c>
      <c r="AC176" s="0" t="n">
        <v>9.14</v>
      </c>
    </row>
    <row r="177" customFormat="false" ht="12.75" hidden="false" customHeight="false" outlineLevel="0" collapsed="false">
      <c r="A177" s="0" t="n">
        <v>700</v>
      </c>
      <c r="B177" s="0" t="n">
        <v>470</v>
      </c>
      <c r="C177" s="0" t="s">
        <v>68</v>
      </c>
      <c r="D177" s="0" t="s">
        <v>72</v>
      </c>
      <c r="E177" s="1" t="n">
        <v>37852</v>
      </c>
      <c r="F177" s="0" t="s">
        <v>26</v>
      </c>
      <c r="G177" s="0" t="s">
        <v>31</v>
      </c>
      <c r="H177" s="0" t="s">
        <v>28</v>
      </c>
      <c r="I177" s="0" t="s">
        <v>29</v>
      </c>
      <c r="AB177" s="0" t="s">
        <v>41</v>
      </c>
      <c r="AC177" s="0" t="n">
        <v>0.118</v>
      </c>
    </row>
    <row r="178" customFormat="false" ht="12.75" hidden="false" customHeight="false" outlineLevel="0" collapsed="false">
      <c r="A178" s="0" t="n">
        <v>700</v>
      </c>
      <c r="B178" s="0" t="n">
        <v>470</v>
      </c>
      <c r="C178" s="0" t="s">
        <v>68</v>
      </c>
      <c r="D178" s="0" t="s">
        <v>72</v>
      </c>
      <c r="E178" s="1" t="n">
        <v>37852</v>
      </c>
      <c r="F178" s="0" t="s">
        <v>26</v>
      </c>
      <c r="G178" s="0" t="s">
        <v>27</v>
      </c>
      <c r="H178" s="0" t="s">
        <v>28</v>
      </c>
      <c r="I178" s="0" t="s">
        <v>29</v>
      </c>
      <c r="J178" s="0" t="n">
        <v>-91.1</v>
      </c>
      <c r="K178" s="0" t="n">
        <v>60.1</v>
      </c>
      <c r="L178" s="0" t="n">
        <v>204</v>
      </c>
      <c r="AC178" s="0" t="n">
        <v>0.907</v>
      </c>
    </row>
    <row r="179" customFormat="false" ht="12.75" hidden="false" customHeight="false" outlineLevel="0" collapsed="false">
      <c r="A179" s="0" t="n">
        <v>700</v>
      </c>
      <c r="B179" s="0" t="n">
        <v>470</v>
      </c>
      <c r="C179" s="0" t="s">
        <v>68</v>
      </c>
      <c r="D179" s="0" t="s">
        <v>72</v>
      </c>
      <c r="E179" s="1" t="n">
        <v>37858</v>
      </c>
      <c r="F179" s="0" t="s">
        <v>26</v>
      </c>
      <c r="G179" s="0" t="s">
        <v>31</v>
      </c>
      <c r="H179" s="0" t="s">
        <v>28</v>
      </c>
      <c r="I179" s="0" t="s">
        <v>29</v>
      </c>
      <c r="AB179" s="0" t="s">
        <v>41</v>
      </c>
      <c r="AC179" s="0" t="n">
        <v>0.096</v>
      </c>
    </row>
    <row r="180" customFormat="false" ht="12.75" hidden="false" customHeight="false" outlineLevel="0" collapsed="false">
      <c r="A180" s="0" t="n">
        <v>700</v>
      </c>
      <c r="B180" s="0" t="n">
        <v>470</v>
      </c>
      <c r="C180" s="0" t="s">
        <v>68</v>
      </c>
      <c r="D180" s="0" t="s">
        <v>72</v>
      </c>
      <c r="E180" s="1" t="n">
        <v>37858</v>
      </c>
      <c r="F180" s="0" t="s">
        <v>26</v>
      </c>
      <c r="G180" s="0" t="s">
        <v>31</v>
      </c>
      <c r="H180" s="0" t="s">
        <v>30</v>
      </c>
      <c r="I180" s="0" t="s">
        <v>29</v>
      </c>
      <c r="AB180" s="0" t="s">
        <v>41</v>
      </c>
      <c r="AC180" s="0" t="n">
        <v>0.09</v>
      </c>
    </row>
    <row r="181" customFormat="false" ht="12.75" hidden="false" customHeight="false" outlineLevel="0" collapsed="false">
      <c r="A181" s="0" t="n">
        <v>700</v>
      </c>
      <c r="B181" s="0" t="n">
        <v>470</v>
      </c>
      <c r="C181" s="0" t="s">
        <v>68</v>
      </c>
      <c r="D181" s="0" t="s">
        <v>72</v>
      </c>
      <c r="E181" s="1" t="n">
        <v>37858</v>
      </c>
      <c r="F181" s="0" t="s">
        <v>26</v>
      </c>
      <c r="G181" s="0" t="s">
        <v>27</v>
      </c>
      <c r="H181" s="0" t="s">
        <v>28</v>
      </c>
      <c r="I181" s="0" t="s">
        <v>29</v>
      </c>
      <c r="J181" s="0" t="n">
        <v>78.6</v>
      </c>
      <c r="K181" s="0" t="n">
        <v>60.5</v>
      </c>
      <c r="L181" s="0" t="n">
        <v>193</v>
      </c>
      <c r="AC181" s="0" t="n">
        <v>8.44</v>
      </c>
    </row>
    <row r="182" customFormat="false" ht="12.75" hidden="false" customHeight="false" outlineLevel="0" collapsed="false">
      <c r="A182" s="0" t="n">
        <v>700</v>
      </c>
      <c r="B182" s="0" t="n">
        <v>480</v>
      </c>
      <c r="C182" s="0" t="s">
        <v>68</v>
      </c>
      <c r="D182" s="0" t="s">
        <v>73</v>
      </c>
      <c r="E182" s="1" t="n">
        <v>37766</v>
      </c>
      <c r="F182" s="0" t="s">
        <v>26</v>
      </c>
      <c r="G182" s="0" t="s">
        <v>27</v>
      </c>
      <c r="H182" s="0" t="s">
        <v>28</v>
      </c>
      <c r="I182" s="0" t="s">
        <v>29</v>
      </c>
      <c r="J182" s="0" t="n">
        <v>325</v>
      </c>
      <c r="K182" s="0" t="n">
        <v>53.1</v>
      </c>
      <c r="L182" s="0" t="n">
        <v>149</v>
      </c>
      <c r="M182" s="0" t="n">
        <v>1.13</v>
      </c>
      <c r="N182" s="0" t="n">
        <v>0.165</v>
      </c>
      <c r="O182" s="0" t="n">
        <v>0.211</v>
      </c>
      <c r="S182" s="0" t="n">
        <v>34</v>
      </c>
      <c r="T182" s="0" t="n">
        <v>2.77</v>
      </c>
      <c r="U182" s="0" t="n">
        <v>2.89</v>
      </c>
      <c r="V182" s="0" t="n">
        <v>2.88</v>
      </c>
      <c r="W182" s="0" t="n">
        <v>0.575</v>
      </c>
      <c r="X182" s="0" t="n">
        <v>1.21</v>
      </c>
      <c r="Y182" s="0" t="n">
        <v>33.1</v>
      </c>
      <c r="Z182" s="0" t="n">
        <v>2.71</v>
      </c>
      <c r="AA182" s="0" t="n">
        <v>1.42</v>
      </c>
      <c r="AD182" s="2" t="n">
        <f aca="false">S182/6230+V182/2.16+Y182/0.3367</f>
        <v>99.6458891043161</v>
      </c>
      <c r="AE182" s="0" t="n">
        <v>0.0359</v>
      </c>
      <c r="AF182" s="0" t="n">
        <v>0.0613</v>
      </c>
      <c r="AG182" s="0" t="n">
        <v>0.524</v>
      </c>
      <c r="AH182" s="0" t="n">
        <v>0.532</v>
      </c>
      <c r="AI182" s="0" t="n">
        <v>0.101</v>
      </c>
      <c r="AJ182" s="0" t="n">
        <v>0.157</v>
      </c>
      <c r="AK182" s="0" t="n">
        <v>0.415</v>
      </c>
      <c r="AL182" s="0" t="n">
        <v>0.126</v>
      </c>
      <c r="AM182" s="0" t="n">
        <v>0.676</v>
      </c>
      <c r="AN182" s="0" t="n">
        <v>515</v>
      </c>
      <c r="AO182" s="0" t="n">
        <v>33.7</v>
      </c>
      <c r="AP182" s="0" t="n">
        <v>26.3</v>
      </c>
      <c r="AT182" s="0" t="n">
        <v>111</v>
      </c>
      <c r="AU182" s="0" t="n">
        <v>2.36</v>
      </c>
      <c r="AV182" s="0" t="n">
        <v>255</v>
      </c>
    </row>
    <row r="183" customFormat="false" ht="12.75" hidden="false" customHeight="false" outlineLevel="0" collapsed="false">
      <c r="A183" s="0" t="n">
        <v>700</v>
      </c>
      <c r="B183" s="0" t="n">
        <v>480</v>
      </c>
      <c r="C183" s="0" t="s">
        <v>68</v>
      </c>
      <c r="D183" s="0" t="s">
        <v>73</v>
      </c>
      <c r="E183" s="1" t="n">
        <v>37766</v>
      </c>
      <c r="F183" s="0" t="s">
        <v>26</v>
      </c>
      <c r="G183" s="0" t="s">
        <v>27</v>
      </c>
      <c r="H183" s="0" t="s">
        <v>30</v>
      </c>
      <c r="I183" s="0" t="s">
        <v>29</v>
      </c>
      <c r="M183" s="0" t="n">
        <v>1.45</v>
      </c>
      <c r="N183" s="0" t="n">
        <v>0.224</v>
      </c>
      <c r="O183" s="0" t="n">
        <v>0.202</v>
      </c>
      <c r="AE183" s="0" t="n">
        <v>0.466</v>
      </c>
      <c r="AF183" s="0" t="n">
        <v>0.0581</v>
      </c>
      <c r="AG183" s="0" t="n">
        <v>0.111</v>
      </c>
      <c r="AH183" s="0" t="n">
        <v>1.12</v>
      </c>
      <c r="AI183" s="0" t="n">
        <v>0.0994</v>
      </c>
      <c r="AJ183" s="0" t="n">
        <v>0.121</v>
      </c>
      <c r="AK183" s="0" t="n">
        <v>0.468</v>
      </c>
      <c r="AL183" s="0" t="n">
        <v>0.103</v>
      </c>
      <c r="AM183" s="0" t="n">
        <v>0.278</v>
      </c>
    </row>
    <row r="184" customFormat="false" ht="12.75" hidden="false" customHeight="false" outlineLevel="0" collapsed="false">
      <c r="A184" s="0" t="n">
        <v>700</v>
      </c>
      <c r="B184" s="0" t="n">
        <v>480</v>
      </c>
      <c r="C184" s="0" t="s">
        <v>68</v>
      </c>
      <c r="D184" s="0" t="s">
        <v>73</v>
      </c>
      <c r="E184" s="1" t="n">
        <v>37766</v>
      </c>
      <c r="F184" s="0" t="s">
        <v>26</v>
      </c>
      <c r="G184" s="0" t="s">
        <v>27</v>
      </c>
      <c r="H184" s="0" t="s">
        <v>59</v>
      </c>
      <c r="I184" s="0" t="s">
        <v>29</v>
      </c>
      <c r="AE184" s="0" t="n">
        <v>0.175</v>
      </c>
      <c r="AF184" s="0" t="n">
        <v>0.0431</v>
      </c>
      <c r="AG184" s="0" t="n">
        <v>0.13</v>
      </c>
      <c r="AH184" s="0" t="n">
        <v>0.977</v>
      </c>
      <c r="AI184" s="0" t="n">
        <v>0.0957</v>
      </c>
      <c r="AJ184" s="0" t="n">
        <v>0.142</v>
      </c>
      <c r="AK184" s="0" t="n">
        <v>0.418</v>
      </c>
      <c r="AL184" s="0" t="n">
        <v>0.092</v>
      </c>
      <c r="AM184" s="0" t="n">
        <v>0.186</v>
      </c>
    </row>
    <row r="185" customFormat="false" ht="12.75" hidden="false" customHeight="false" outlineLevel="0" collapsed="false">
      <c r="A185" s="0" t="n">
        <v>700</v>
      </c>
      <c r="B185" s="0" t="n">
        <v>480</v>
      </c>
      <c r="C185" s="0" t="s">
        <v>68</v>
      </c>
      <c r="D185" s="0" t="s">
        <v>73</v>
      </c>
      <c r="E185" s="1" t="n">
        <v>37766</v>
      </c>
      <c r="F185" s="0" t="s">
        <v>26</v>
      </c>
      <c r="G185" s="0" t="s">
        <v>27</v>
      </c>
      <c r="H185" s="0" t="s">
        <v>60</v>
      </c>
      <c r="I185" s="0" t="s">
        <v>29</v>
      </c>
      <c r="AE185" s="0" t="n">
        <v>0.202</v>
      </c>
      <c r="AF185" s="0" t="n">
        <v>0.0846</v>
      </c>
      <c r="AG185" s="0" t="n">
        <v>0.6</v>
      </c>
      <c r="AH185" s="0" t="n">
        <v>1.62</v>
      </c>
      <c r="AI185" s="0" t="n">
        <v>0.284</v>
      </c>
      <c r="AJ185" s="0" t="n">
        <v>0.657</v>
      </c>
      <c r="AK185" s="0" t="n">
        <v>1.16</v>
      </c>
      <c r="AL185" s="0" t="n">
        <v>0.268</v>
      </c>
      <c r="AM185" s="0" t="n">
        <v>0.637</v>
      </c>
    </row>
    <row r="186" customFormat="false" ht="12.75" hidden="false" customHeight="false" outlineLevel="0" collapsed="false">
      <c r="A186" s="0" t="n">
        <v>700</v>
      </c>
      <c r="B186" s="0" t="n">
        <v>490</v>
      </c>
      <c r="C186" s="0" t="s">
        <v>68</v>
      </c>
      <c r="D186" s="0" t="s">
        <v>74</v>
      </c>
      <c r="E186" s="1" t="n">
        <v>37844</v>
      </c>
      <c r="F186" s="0" t="s">
        <v>26</v>
      </c>
      <c r="G186" s="0" t="s">
        <v>31</v>
      </c>
      <c r="H186" s="0" t="s">
        <v>28</v>
      </c>
      <c r="I186" s="0" t="s">
        <v>29</v>
      </c>
      <c r="AC186" s="0" t="n">
        <v>0.294</v>
      </c>
    </row>
    <row r="187" customFormat="false" ht="12.75" hidden="false" customHeight="false" outlineLevel="0" collapsed="false">
      <c r="A187" s="0" t="n">
        <v>700</v>
      </c>
      <c r="B187" s="0" t="n">
        <v>490</v>
      </c>
      <c r="C187" s="0" t="s">
        <v>68</v>
      </c>
      <c r="D187" s="0" t="s">
        <v>74</v>
      </c>
      <c r="E187" s="1" t="n">
        <v>37844</v>
      </c>
      <c r="F187" s="0" t="s">
        <v>26</v>
      </c>
      <c r="G187" s="0" t="s">
        <v>27</v>
      </c>
      <c r="H187" s="0" t="s">
        <v>28</v>
      </c>
      <c r="I187" s="0" t="s">
        <v>29</v>
      </c>
      <c r="J187" s="0" t="n">
        <v>117</v>
      </c>
      <c r="K187" s="0" t="n">
        <v>60.8</v>
      </c>
      <c r="L187" s="0" t="n">
        <v>191</v>
      </c>
    </row>
    <row r="188" customFormat="false" ht="12.75" hidden="false" customHeight="false" outlineLevel="0" collapsed="false">
      <c r="A188" s="0" t="n">
        <v>700</v>
      </c>
      <c r="B188" s="0" t="n">
        <v>500</v>
      </c>
      <c r="C188" s="0" t="s">
        <v>68</v>
      </c>
      <c r="D188" s="0" t="s">
        <v>75</v>
      </c>
      <c r="E188" s="1" t="n">
        <v>37767</v>
      </c>
      <c r="F188" s="0" t="s">
        <v>26</v>
      </c>
      <c r="G188" s="0" t="s">
        <v>27</v>
      </c>
      <c r="H188" s="0" t="s">
        <v>28</v>
      </c>
      <c r="I188" s="0" t="s">
        <v>29</v>
      </c>
      <c r="J188" s="0" t="n">
        <v>457</v>
      </c>
      <c r="K188" s="0" t="n">
        <v>55.8</v>
      </c>
      <c r="L188" s="0" t="n">
        <v>149</v>
      </c>
      <c r="M188" s="0" t="n">
        <v>1.89</v>
      </c>
      <c r="N188" s="0" t="n">
        <v>0.317</v>
      </c>
      <c r="O188" s="0" t="n">
        <v>0.254</v>
      </c>
      <c r="P188" s="0" t="n">
        <v>2.48</v>
      </c>
      <c r="Q188" s="0" t="n">
        <v>1.1</v>
      </c>
      <c r="R188" s="0" t="n">
        <v>4.04</v>
      </c>
      <c r="S188" s="0" t="n">
        <v>30.8</v>
      </c>
      <c r="T188" s="0" t="n">
        <v>3.35</v>
      </c>
      <c r="U188" s="0" t="n">
        <v>6.43</v>
      </c>
      <c r="V188" s="0" t="n">
        <v>0.972</v>
      </c>
      <c r="W188" s="0" t="n">
        <v>0.85</v>
      </c>
      <c r="X188" s="0" t="n">
        <v>2.69</v>
      </c>
      <c r="Y188" s="0" t="n">
        <v>31.4</v>
      </c>
      <c r="Z188" s="0" t="n">
        <v>3.33</v>
      </c>
      <c r="AA188" s="0" t="n">
        <v>3.16</v>
      </c>
      <c r="AD188" s="2" t="n">
        <f aca="false">S188/6230+V188/2.16+Y188/0.3367</f>
        <v>93.713037078318</v>
      </c>
      <c r="AE188" s="0" t="n">
        <v>0.76</v>
      </c>
      <c r="AF188" s="0" t="n">
        <v>0.201</v>
      </c>
      <c r="AG188" s="0" t="n">
        <v>0.825</v>
      </c>
      <c r="AH188" s="0" t="n">
        <v>2.32</v>
      </c>
      <c r="AI188" s="0" t="n">
        <v>0.366</v>
      </c>
      <c r="AJ188" s="0" t="n">
        <v>0.395</v>
      </c>
      <c r="AK188" s="0" t="n">
        <v>0.223</v>
      </c>
      <c r="AL188" s="0" t="n">
        <v>0.0614</v>
      </c>
      <c r="AM188" s="0" t="n">
        <v>0.308</v>
      </c>
      <c r="AN188" s="0" t="n">
        <v>356</v>
      </c>
      <c r="AO188" s="0" t="n">
        <v>29.4</v>
      </c>
      <c r="AP188" s="0" t="n">
        <v>17.9</v>
      </c>
      <c r="AT188" s="0" t="n">
        <v>142</v>
      </c>
      <c r="AU188" s="0" t="n">
        <v>3.59</v>
      </c>
      <c r="AV188" s="0" t="n">
        <v>410</v>
      </c>
    </row>
    <row r="189" customFormat="false" ht="12.75" hidden="false" customHeight="false" outlineLevel="0" collapsed="false">
      <c r="A189" s="0" t="n">
        <v>700</v>
      </c>
      <c r="B189" s="0" t="n">
        <v>500</v>
      </c>
      <c r="C189" s="0" t="s">
        <v>68</v>
      </c>
      <c r="D189" s="0" t="s">
        <v>75</v>
      </c>
      <c r="E189" s="1" t="n">
        <v>37767</v>
      </c>
      <c r="F189" s="0" t="s">
        <v>26</v>
      </c>
      <c r="G189" s="0" t="s">
        <v>27</v>
      </c>
      <c r="H189" s="0" t="s">
        <v>30</v>
      </c>
      <c r="I189" s="0" t="s">
        <v>29</v>
      </c>
    </row>
    <row r="190" customFormat="false" ht="12.75" hidden="false" customHeight="false" outlineLevel="0" collapsed="false">
      <c r="A190" s="0" t="n">
        <v>700</v>
      </c>
      <c r="B190" s="0" t="n">
        <v>500</v>
      </c>
      <c r="C190" s="0" t="s">
        <v>68</v>
      </c>
      <c r="D190" s="0" t="s">
        <v>75</v>
      </c>
      <c r="E190" s="1" t="n">
        <v>37767</v>
      </c>
      <c r="F190" s="0" t="s">
        <v>26</v>
      </c>
      <c r="G190" s="0" t="s">
        <v>27</v>
      </c>
      <c r="H190" s="0" t="s">
        <v>59</v>
      </c>
      <c r="I190" s="0" t="s">
        <v>29</v>
      </c>
      <c r="AE190" s="0" t="n">
        <v>0.635</v>
      </c>
      <c r="AF190" s="0" t="n">
        <v>0.131</v>
      </c>
      <c r="AG190" s="0" t="n">
        <v>0.332</v>
      </c>
      <c r="AH190" s="0" t="n">
        <v>2.43</v>
      </c>
      <c r="AI190" s="0" t="n">
        <v>0.256</v>
      </c>
      <c r="AJ190" s="0" t="n">
        <v>0.363</v>
      </c>
      <c r="AK190" s="0" t="n">
        <v>0.949</v>
      </c>
      <c r="AL190" s="0" t="n">
        <v>0.168</v>
      </c>
      <c r="AM190" s="0" t="n">
        <v>0.288</v>
      </c>
    </row>
    <row r="191" customFormat="false" ht="12.75" hidden="false" customHeight="false" outlineLevel="0" collapsed="false">
      <c r="A191" s="0" t="n">
        <v>700</v>
      </c>
      <c r="B191" s="0" t="n">
        <v>500</v>
      </c>
      <c r="C191" s="0" t="s">
        <v>68</v>
      </c>
      <c r="D191" s="0" t="s">
        <v>75</v>
      </c>
      <c r="E191" s="1" t="n">
        <v>37767</v>
      </c>
      <c r="F191" s="0" t="s">
        <v>26</v>
      </c>
      <c r="G191" s="0" t="s">
        <v>27</v>
      </c>
      <c r="H191" s="0" t="s">
        <v>60</v>
      </c>
      <c r="I191" s="0" t="s">
        <v>29</v>
      </c>
      <c r="AE191" s="0" t="n">
        <v>0.681</v>
      </c>
      <c r="AF191" s="0" t="n">
        <v>0.0777</v>
      </c>
      <c r="AG191" s="0" t="n">
        <v>0.122</v>
      </c>
      <c r="AH191" s="0" t="n">
        <v>1.34</v>
      </c>
      <c r="AI191" s="0" t="n">
        <v>0.118</v>
      </c>
      <c r="AJ191" s="0" t="n">
        <v>0.134</v>
      </c>
      <c r="AK191" s="0" t="n">
        <v>0.764</v>
      </c>
      <c r="AL191" s="0" t="n">
        <v>0.108</v>
      </c>
      <c r="AM191" s="0" t="n">
        <v>0.147</v>
      </c>
    </row>
    <row r="192" customFormat="false" ht="12.75" hidden="false" customHeight="false" outlineLevel="0" collapsed="false">
      <c r="A192" s="0" t="n">
        <v>700</v>
      </c>
      <c r="B192" s="0" t="n">
        <v>500</v>
      </c>
      <c r="C192" s="0" t="s">
        <v>68</v>
      </c>
      <c r="D192" s="0" t="s">
        <v>75</v>
      </c>
      <c r="E192" s="1" t="n">
        <v>37844</v>
      </c>
      <c r="F192" s="0" t="s">
        <v>26</v>
      </c>
      <c r="G192" s="0" t="s">
        <v>31</v>
      </c>
      <c r="H192" s="0" t="s">
        <v>28</v>
      </c>
      <c r="I192" s="0" t="s">
        <v>29</v>
      </c>
      <c r="AB192" s="0" t="s">
        <v>41</v>
      </c>
      <c r="AC192" s="0" t="n">
        <v>0.171</v>
      </c>
    </row>
    <row r="193" customFormat="false" ht="12.75" hidden="false" customHeight="false" outlineLevel="0" collapsed="false">
      <c r="A193" s="0" t="n">
        <v>700</v>
      </c>
      <c r="B193" s="0" t="n">
        <v>500</v>
      </c>
      <c r="C193" s="0" t="s">
        <v>68</v>
      </c>
      <c r="D193" s="0" t="s">
        <v>75</v>
      </c>
      <c r="E193" s="1" t="n">
        <v>37844</v>
      </c>
      <c r="F193" s="0" t="s">
        <v>26</v>
      </c>
      <c r="G193" s="0" t="s">
        <v>27</v>
      </c>
      <c r="H193" s="0" t="s">
        <v>28</v>
      </c>
      <c r="I193" s="0" t="s">
        <v>29</v>
      </c>
      <c r="J193" s="0" t="n">
        <v>661</v>
      </c>
      <c r="K193" s="0" t="n">
        <v>70.6</v>
      </c>
      <c r="L193" s="0" t="n">
        <v>184</v>
      </c>
      <c r="AC193" s="0" t="n">
        <v>11.2</v>
      </c>
    </row>
    <row r="194" customFormat="false" ht="12.75" hidden="false" customHeight="false" outlineLevel="0" collapsed="false">
      <c r="A194" s="0" t="n">
        <v>700</v>
      </c>
      <c r="B194" s="0" t="n">
        <v>500</v>
      </c>
      <c r="C194" s="0" t="s">
        <v>68</v>
      </c>
      <c r="D194" s="0" t="s">
        <v>75</v>
      </c>
      <c r="E194" s="1" t="n">
        <v>37844</v>
      </c>
      <c r="F194" s="0" t="s">
        <v>26</v>
      </c>
      <c r="G194" s="0" t="s">
        <v>27</v>
      </c>
      <c r="H194" s="0" t="s">
        <v>30</v>
      </c>
      <c r="I194" s="0" t="s">
        <v>29</v>
      </c>
      <c r="AC194" s="0" t="n">
        <v>7.84</v>
      </c>
    </row>
    <row r="195" customFormat="false" ht="12.75" hidden="false" customHeight="false" outlineLevel="0" collapsed="false">
      <c r="A195" s="0" t="n">
        <v>700</v>
      </c>
      <c r="B195" s="0" t="n">
        <v>510</v>
      </c>
      <c r="C195" s="0" t="s">
        <v>68</v>
      </c>
      <c r="D195" s="0" t="s">
        <v>76</v>
      </c>
      <c r="E195" s="1" t="n">
        <v>37963</v>
      </c>
      <c r="F195" s="0" t="s">
        <v>26</v>
      </c>
      <c r="G195" s="0" t="s">
        <v>27</v>
      </c>
      <c r="H195" s="0" t="s">
        <v>28</v>
      </c>
      <c r="I195" s="0" t="s">
        <v>29</v>
      </c>
      <c r="M195" s="0" t="n">
        <v>0.148</v>
      </c>
      <c r="N195" s="0" t="n">
        <v>0.117</v>
      </c>
      <c r="O195" s="0" t="n">
        <v>0.375</v>
      </c>
      <c r="P195" s="0" t="n">
        <v>1.19</v>
      </c>
      <c r="Q195" s="0" t="n">
        <v>1.01</v>
      </c>
      <c r="R195" s="0" t="n">
        <v>3.69</v>
      </c>
      <c r="V195" s="0" t="n">
        <v>0.0283</v>
      </c>
      <c r="W195" s="0" t="n">
        <v>0.0091</v>
      </c>
      <c r="X195" s="0" t="n">
        <v>0.031</v>
      </c>
      <c r="Y195" s="0" t="n">
        <v>0.0447</v>
      </c>
      <c r="Z195" s="0" t="n">
        <v>0.013</v>
      </c>
      <c r="AA195" s="0" t="n">
        <v>0.035</v>
      </c>
      <c r="AD195" s="2" t="n">
        <f aca="false">S195/6230+V195/2.16+Y195/0.3367</f>
        <v>0.145860984610985</v>
      </c>
      <c r="AE195" s="0" t="n">
        <v>0.0386</v>
      </c>
      <c r="AF195" s="0" t="n">
        <v>0.0114</v>
      </c>
      <c r="AG195" s="0" t="n">
        <v>0.028</v>
      </c>
      <c r="AH195" s="0" t="n">
        <v>0.0752</v>
      </c>
      <c r="AI195" s="0" t="n">
        <v>0.0142</v>
      </c>
      <c r="AJ195" s="0" t="n">
        <v>0.025</v>
      </c>
      <c r="AK195" s="0" t="n">
        <v>0.147</v>
      </c>
      <c r="AL195" s="0" t="n">
        <v>0.0219</v>
      </c>
      <c r="AM195" s="0" t="n">
        <v>0.027</v>
      </c>
      <c r="AN195" s="0" t="n">
        <v>2.18</v>
      </c>
      <c r="AO195" s="0" t="n">
        <v>0.653</v>
      </c>
      <c r="AP195" s="0" t="n">
        <v>2.11</v>
      </c>
      <c r="AQ195" s="0" t="n">
        <v>6.13</v>
      </c>
      <c r="AR195" s="0" t="n">
        <v>0.735</v>
      </c>
      <c r="AS195" s="0" t="n">
        <v>2.2</v>
      </c>
      <c r="AT195" s="0" t="n">
        <v>36.7</v>
      </c>
      <c r="AU195" s="0" t="n">
        <v>2.96</v>
      </c>
      <c r="AV195" s="0" t="n">
        <v>157</v>
      </c>
      <c r="AW195" s="0" t="n">
        <v>0.087</v>
      </c>
      <c r="AX195" s="0" t="n">
        <v>0.0159</v>
      </c>
      <c r="AY195" s="0" t="n">
        <v>0.054</v>
      </c>
    </row>
    <row r="196" customFormat="false" ht="12.75" hidden="false" customHeight="false" outlineLevel="0" collapsed="false">
      <c r="A196" s="0" t="n">
        <v>700</v>
      </c>
      <c r="B196" s="0" t="n">
        <v>510</v>
      </c>
      <c r="C196" s="0" t="s">
        <v>68</v>
      </c>
      <c r="D196" s="0" t="s">
        <v>76</v>
      </c>
      <c r="E196" s="1" t="n">
        <v>37963</v>
      </c>
      <c r="F196" s="0" t="s">
        <v>26</v>
      </c>
      <c r="G196" s="0" t="s">
        <v>27</v>
      </c>
      <c r="H196" s="0" t="s">
        <v>30</v>
      </c>
      <c r="I196" s="0" t="s">
        <v>29</v>
      </c>
      <c r="P196" s="0" t="n">
        <v>0.465</v>
      </c>
      <c r="Q196" s="0" t="n">
        <v>1.41</v>
      </c>
      <c r="R196" s="0" t="n">
        <v>5.05</v>
      </c>
      <c r="AT196" s="0" t="n">
        <v>412</v>
      </c>
      <c r="AU196" s="0" t="n">
        <v>4.45</v>
      </c>
      <c r="AV196" s="0" t="n">
        <v>1900</v>
      </c>
    </row>
    <row r="197" customFormat="false" ht="12.75" hidden="false" customHeight="false" outlineLevel="0" collapsed="false">
      <c r="A197" s="0" t="n">
        <v>800</v>
      </c>
      <c r="B197" s="0" t="n">
        <v>510</v>
      </c>
      <c r="C197" s="0" t="s">
        <v>77</v>
      </c>
      <c r="D197" s="0" t="s">
        <v>78</v>
      </c>
      <c r="E197" s="1" t="n">
        <v>37767</v>
      </c>
      <c r="F197" s="0" t="s">
        <v>26</v>
      </c>
      <c r="G197" s="0" t="s">
        <v>27</v>
      </c>
      <c r="H197" s="0" t="s">
        <v>28</v>
      </c>
      <c r="I197" s="0" t="s">
        <v>29</v>
      </c>
      <c r="AC197" s="0" t="n">
        <v>15</v>
      </c>
    </row>
    <row r="198" customFormat="false" ht="12.75" hidden="false" customHeight="false" outlineLevel="0" collapsed="false">
      <c r="A198" s="0" t="n">
        <v>800</v>
      </c>
      <c r="B198" s="0" t="n">
        <v>515</v>
      </c>
      <c r="C198" s="0" t="s">
        <v>77</v>
      </c>
      <c r="D198" s="0" t="s">
        <v>79</v>
      </c>
      <c r="E198" s="1" t="n">
        <v>37767</v>
      </c>
      <c r="F198" s="0" t="s">
        <v>26</v>
      </c>
      <c r="G198" s="0" t="s">
        <v>27</v>
      </c>
      <c r="H198" s="0" t="s">
        <v>28</v>
      </c>
      <c r="I198" s="0" t="s">
        <v>29</v>
      </c>
      <c r="AC198" s="0" t="n">
        <v>5.97</v>
      </c>
    </row>
    <row r="199" customFormat="false" ht="12.75" hidden="false" customHeight="false" outlineLevel="0" collapsed="false">
      <c r="A199" s="0" t="n">
        <v>800</v>
      </c>
      <c r="B199" s="0" t="n">
        <v>540</v>
      </c>
      <c r="C199" s="0" t="s">
        <v>77</v>
      </c>
      <c r="D199" s="0" t="s">
        <v>80</v>
      </c>
      <c r="E199" s="1" t="n">
        <v>37858</v>
      </c>
      <c r="F199" s="0" t="s">
        <v>26</v>
      </c>
      <c r="G199" s="0" t="s">
        <v>31</v>
      </c>
      <c r="H199" s="0" t="s">
        <v>28</v>
      </c>
      <c r="I199" s="0" t="s">
        <v>29</v>
      </c>
      <c r="AB199" s="0" t="s">
        <v>41</v>
      </c>
      <c r="AC199" s="0" t="n">
        <v>0.124</v>
      </c>
    </row>
    <row r="200" customFormat="false" ht="12.75" hidden="false" customHeight="false" outlineLevel="0" collapsed="false">
      <c r="A200" s="0" t="n">
        <v>800</v>
      </c>
      <c r="B200" s="0" t="n">
        <v>540</v>
      </c>
      <c r="C200" s="0" t="s">
        <v>77</v>
      </c>
      <c r="D200" s="0" t="s">
        <v>80</v>
      </c>
      <c r="E200" s="1" t="n">
        <v>37858</v>
      </c>
      <c r="F200" s="0" t="s">
        <v>26</v>
      </c>
      <c r="G200" s="0" t="s">
        <v>27</v>
      </c>
      <c r="H200" s="0" t="s">
        <v>28</v>
      </c>
      <c r="I200" s="0" t="s">
        <v>29</v>
      </c>
      <c r="J200" s="0" t="n">
        <v>172</v>
      </c>
      <c r="K200" s="0" t="n">
        <v>63.4</v>
      </c>
      <c r="L200" s="0" t="n">
        <v>196</v>
      </c>
      <c r="AC200" s="0" t="n">
        <v>16.3</v>
      </c>
    </row>
    <row r="201" customFormat="false" ht="12.75" hidden="false" customHeight="false" outlineLevel="0" collapsed="false">
      <c r="A201" s="0" t="n">
        <v>800</v>
      </c>
      <c r="B201" s="0" t="n">
        <v>545</v>
      </c>
      <c r="C201" s="0" t="s">
        <v>77</v>
      </c>
      <c r="D201" s="0" t="s">
        <v>81</v>
      </c>
      <c r="E201" s="1" t="n">
        <v>37844</v>
      </c>
      <c r="F201" s="0" t="s">
        <v>26</v>
      </c>
      <c r="G201" s="0" t="s">
        <v>31</v>
      </c>
      <c r="H201" s="0" t="s">
        <v>28</v>
      </c>
      <c r="I201" s="0" t="s">
        <v>29</v>
      </c>
      <c r="AC201" s="0" t="n">
        <v>0.283</v>
      </c>
    </row>
    <row r="202" customFormat="false" ht="12.75" hidden="false" customHeight="false" outlineLevel="0" collapsed="false">
      <c r="A202" s="0" t="n">
        <v>800</v>
      </c>
      <c r="B202" s="0" t="n">
        <v>545</v>
      </c>
      <c r="C202" s="0" t="s">
        <v>77</v>
      </c>
      <c r="D202" s="0" t="s">
        <v>81</v>
      </c>
      <c r="E202" s="1" t="n">
        <v>37844</v>
      </c>
      <c r="F202" s="0" t="s">
        <v>26</v>
      </c>
      <c r="G202" s="0" t="s">
        <v>27</v>
      </c>
      <c r="H202" s="0" t="s">
        <v>28</v>
      </c>
      <c r="I202" s="0" t="s">
        <v>29</v>
      </c>
      <c r="AC202" s="0" t="n">
        <v>8.78</v>
      </c>
    </row>
    <row r="203" customFormat="false" ht="12.75" hidden="false" customHeight="false" outlineLevel="0" collapsed="false">
      <c r="A203" s="0" t="n">
        <v>800</v>
      </c>
      <c r="B203" s="0" t="n">
        <v>545</v>
      </c>
      <c r="C203" s="0" t="s">
        <v>77</v>
      </c>
      <c r="D203" s="0" t="s">
        <v>81</v>
      </c>
      <c r="E203" s="1" t="n">
        <v>37858</v>
      </c>
      <c r="F203" s="0" t="s">
        <v>26</v>
      </c>
      <c r="G203" s="0" t="s">
        <v>31</v>
      </c>
      <c r="H203" s="0" t="s">
        <v>28</v>
      </c>
      <c r="I203" s="0" t="s">
        <v>29</v>
      </c>
      <c r="AB203" s="0" t="s">
        <v>41</v>
      </c>
      <c r="AC203" s="0" t="n">
        <v>0.178</v>
      </c>
    </row>
    <row r="204" customFormat="false" ht="12.75" hidden="false" customHeight="false" outlineLevel="0" collapsed="false">
      <c r="A204" s="0" t="n">
        <v>800</v>
      </c>
      <c r="B204" s="0" t="n">
        <v>545</v>
      </c>
      <c r="C204" s="0" t="s">
        <v>77</v>
      </c>
      <c r="D204" s="0" t="s">
        <v>81</v>
      </c>
      <c r="E204" s="1" t="n">
        <v>37858</v>
      </c>
      <c r="F204" s="0" t="s">
        <v>26</v>
      </c>
      <c r="G204" s="0" t="s">
        <v>31</v>
      </c>
      <c r="H204" s="0" t="s">
        <v>30</v>
      </c>
      <c r="I204" s="0" t="s">
        <v>29</v>
      </c>
      <c r="AB204" s="0" t="s">
        <v>41</v>
      </c>
      <c r="AC204" s="0" t="n">
        <v>0.158</v>
      </c>
    </row>
    <row r="205" customFormat="false" ht="12.75" hidden="false" customHeight="false" outlineLevel="0" collapsed="false">
      <c r="A205" s="0" t="n">
        <v>800</v>
      </c>
      <c r="B205" s="0" t="n">
        <v>545</v>
      </c>
      <c r="C205" s="0" t="s">
        <v>77</v>
      </c>
      <c r="D205" s="0" t="s">
        <v>81</v>
      </c>
      <c r="E205" s="1" t="n">
        <v>37858</v>
      </c>
      <c r="F205" s="0" t="s">
        <v>26</v>
      </c>
      <c r="G205" s="0" t="s">
        <v>27</v>
      </c>
      <c r="H205" s="0" t="s">
        <v>28</v>
      </c>
      <c r="I205" s="0" t="s">
        <v>29</v>
      </c>
      <c r="M205" s="0" t="n">
        <v>1.12</v>
      </c>
      <c r="N205" s="0" t="n">
        <v>0.169</v>
      </c>
      <c r="O205" s="0" t="n">
        <v>0.245</v>
      </c>
      <c r="S205" s="0" t="n">
        <v>17.4</v>
      </c>
      <c r="T205" s="0" t="n">
        <v>1.34</v>
      </c>
      <c r="U205" s="0" t="n">
        <v>0.33</v>
      </c>
      <c r="V205" s="0" t="n">
        <v>0.989</v>
      </c>
      <c r="W205" s="0" t="n">
        <v>0.141</v>
      </c>
      <c r="X205" s="0" t="n">
        <v>0.189</v>
      </c>
      <c r="Y205" s="0" t="n">
        <v>17.6</v>
      </c>
      <c r="Z205" s="0" t="n">
        <v>1.35</v>
      </c>
      <c r="AA205" s="0" t="n">
        <v>0.21</v>
      </c>
      <c r="AB205" s="0" t="s">
        <v>41</v>
      </c>
      <c r="AC205" s="0" t="n">
        <v>0.162</v>
      </c>
      <c r="AD205" s="2" t="n">
        <f aca="false">S205/6230+V205/2.16+Y205/0.3367</f>
        <v>52.7327155798223</v>
      </c>
      <c r="AE205" s="0" t="n">
        <v>0</v>
      </c>
      <c r="AF205" s="0" t="n">
        <v>0.0151</v>
      </c>
      <c r="AG205" s="0" t="n">
        <v>0.074</v>
      </c>
      <c r="AH205" s="0" t="n">
        <v>0.134</v>
      </c>
      <c r="AI205" s="0" t="n">
        <v>0.0274</v>
      </c>
      <c r="AJ205" s="0" t="n">
        <v>0.066</v>
      </c>
      <c r="AK205" s="0" t="n">
        <v>0.0331</v>
      </c>
      <c r="AL205" s="0" t="n">
        <v>0.0104</v>
      </c>
      <c r="AM205" s="0" t="n">
        <v>0.039</v>
      </c>
      <c r="AN205" s="0" t="n">
        <v>62.5</v>
      </c>
      <c r="AO205" s="0" t="n">
        <v>6.43</v>
      </c>
      <c r="AP205" s="0" t="n">
        <v>11.8</v>
      </c>
      <c r="AQ205" s="0" t="n">
        <v>111</v>
      </c>
      <c r="AR205" s="0" t="n">
        <v>10.2</v>
      </c>
      <c r="AS205" s="0" t="n">
        <v>28.8</v>
      </c>
      <c r="AT205" s="0" t="n">
        <v>184</v>
      </c>
      <c r="AU205" s="0" t="n">
        <v>171</v>
      </c>
      <c r="AV205" s="0" t="n">
        <v>579</v>
      </c>
    </row>
    <row r="206" customFormat="false" ht="12.75" hidden="false" customHeight="false" outlineLevel="0" collapsed="false">
      <c r="A206" s="0" t="n">
        <v>800</v>
      </c>
      <c r="B206" s="0" t="n">
        <v>545</v>
      </c>
      <c r="C206" s="0" t="s">
        <v>77</v>
      </c>
      <c r="D206" s="0" t="s">
        <v>81</v>
      </c>
      <c r="E206" s="1" t="n">
        <v>37858</v>
      </c>
      <c r="F206" s="0" t="s">
        <v>26</v>
      </c>
      <c r="G206" s="0" t="s">
        <v>27</v>
      </c>
      <c r="H206" s="0" t="s">
        <v>30</v>
      </c>
      <c r="I206" s="0" t="s">
        <v>29</v>
      </c>
      <c r="AE206" s="0" t="n">
        <v>0.0865</v>
      </c>
      <c r="AF206" s="0" t="n">
        <v>0.0277</v>
      </c>
      <c r="AG206" s="0" t="n">
        <v>0.092</v>
      </c>
      <c r="AH206" s="0" t="n">
        <v>0.193</v>
      </c>
      <c r="AI206" s="0" t="n">
        <v>0.0381</v>
      </c>
      <c r="AJ206" s="0" t="n">
        <v>0.082</v>
      </c>
    </row>
    <row r="207" customFormat="false" ht="12.75" hidden="false" customHeight="false" outlineLevel="0" collapsed="false">
      <c r="A207" s="0" t="n">
        <v>900</v>
      </c>
      <c r="B207" s="0" t="n">
        <v>460</v>
      </c>
      <c r="C207" s="0" t="s">
        <v>82</v>
      </c>
      <c r="D207" s="0" t="s">
        <v>83</v>
      </c>
      <c r="E207" s="1" t="n">
        <v>37767</v>
      </c>
      <c r="F207" s="0" t="s">
        <v>26</v>
      </c>
      <c r="G207" s="0" t="s">
        <v>27</v>
      </c>
      <c r="H207" s="0" t="s">
        <v>28</v>
      </c>
      <c r="I207" s="0" t="s">
        <v>29</v>
      </c>
      <c r="AC207" s="0" t="n">
        <v>33.5</v>
      </c>
    </row>
    <row r="210" customFormat="false" ht="14.25" hidden="false" customHeight="false" outlineLevel="0" collapsed="false">
      <c r="D210" s="3" t="s">
        <v>84</v>
      </c>
      <c r="E210" s="0"/>
    </row>
    <row r="211" customFormat="false" ht="12.75" hidden="false" customHeight="false" outlineLevel="0" collapsed="false">
      <c r="D211" s="0" t="s">
        <v>85</v>
      </c>
      <c r="E211" s="0"/>
      <c r="J211" s="0" t="n">
        <v>2000000</v>
      </c>
      <c r="M211" s="0" t="n">
        <v>1000</v>
      </c>
      <c r="P211" s="0" t="n">
        <v>3000</v>
      </c>
      <c r="S211" s="0" t="n">
        <v>500</v>
      </c>
      <c r="V211" s="0" t="n">
        <v>600</v>
      </c>
      <c r="Y211" s="0" t="n">
        <v>600</v>
      </c>
      <c r="AC211" s="0" t="n">
        <v>800</v>
      </c>
      <c r="AF211" s="0" t="n">
        <v>40</v>
      </c>
      <c r="AI211" s="0" t="n">
        <v>30</v>
      </c>
      <c r="AL211" s="0" t="n">
        <v>30</v>
      </c>
      <c r="AO211" s="0" t="n">
        <v>30</v>
      </c>
      <c r="AR211" s="0" t="n">
        <v>1000</v>
      </c>
    </row>
    <row r="212" customFormat="false" ht="12.75" hidden="false" customHeight="false" outlineLevel="0" collapsed="false">
      <c r="D212" s="0" t="s">
        <v>86</v>
      </c>
      <c r="E212" s="0"/>
      <c r="J212" s="0" t="n">
        <v>80000</v>
      </c>
      <c r="M212" s="0" t="n">
        <v>40</v>
      </c>
      <c r="P212" s="0" t="n">
        <v>120</v>
      </c>
      <c r="S212" s="0" t="n">
        <v>20</v>
      </c>
      <c r="V212" s="0" t="n">
        <v>24</v>
      </c>
      <c r="Y212" s="0" t="n">
        <v>24</v>
      </c>
      <c r="AC212" s="0" t="n">
        <v>30</v>
      </c>
      <c r="AF212" s="0" t="n">
        <v>1.6</v>
      </c>
      <c r="AI212" s="0" t="n">
        <v>1.2</v>
      </c>
      <c r="AL212" s="0" t="n">
        <v>1.2</v>
      </c>
      <c r="AO212" s="0" t="n">
        <v>1.2</v>
      </c>
      <c r="AR212" s="0" t="n">
        <v>40</v>
      </c>
    </row>
    <row r="213" customFormat="false" ht="12.75" hidden="false" customHeight="false" outlineLevel="0" collapsed="false">
      <c r="D213" s="0" t="s">
        <v>87</v>
      </c>
      <c r="E213" s="0"/>
      <c r="J213" s="0" t="n">
        <v>20000</v>
      </c>
      <c r="M213" s="0" t="n">
        <v>8</v>
      </c>
      <c r="AC213" s="0" t="n">
        <v>30</v>
      </c>
      <c r="AO213" s="0" t="n">
        <v>15</v>
      </c>
    </row>
    <row r="214" customFormat="false" ht="12.75" hidden="false" customHeight="false" outlineLevel="0" collapsed="false">
      <c r="D214" s="0" t="s">
        <v>88</v>
      </c>
      <c r="E214" s="0"/>
      <c r="AR214" s="0" t="n">
        <v>50</v>
      </c>
    </row>
    <row r="215" customFormat="false" ht="12.75" hidden="false" customHeight="false" outlineLevel="0" collapsed="false">
      <c r="D215" s="0" t="s">
        <v>89</v>
      </c>
      <c r="E215" s="0"/>
      <c r="AC215" s="0" t="n">
        <v>5000</v>
      </c>
    </row>
    <row r="216" customFormat="false" ht="12.75" hidden="false" customHeight="false" outlineLevel="0" collapsed="false">
      <c r="D216" s="0" t="s">
        <v>90</v>
      </c>
      <c r="E216" s="0"/>
      <c r="J216" s="0" t="n">
        <v>20000</v>
      </c>
      <c r="AO216" s="0" t="n">
        <v>15</v>
      </c>
    </row>
    <row r="219" customFormat="false" ht="14.25" hidden="false" customHeight="false" outlineLevel="0" collapsed="false">
      <c r="D219" s="12" t="s">
        <v>91</v>
      </c>
    </row>
    <row r="220" customFormat="false" ht="14.25" hidden="false" customHeight="false" outlineLevel="0" collapsed="false">
      <c r="D220" s="12" t="s">
        <v>92</v>
      </c>
    </row>
    <row r="221" customFormat="false" ht="14.25" hidden="false" customHeight="false" outlineLevel="0" collapsed="false">
      <c r="D221" s="12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9:43:13Z</dcterms:created>
  <dc:creator>Bruce Gallaher</dc:creator>
  <dc:description/>
  <dc:language>en-US</dc:language>
  <cp:lastModifiedBy>Bruce Gallaher</cp:lastModifiedBy>
  <dcterms:modified xsi:type="dcterms:W3CDTF">2004-07-07T16:25:46Z</dcterms:modified>
  <cp:revision>0</cp:revision>
  <dc:subject/>
  <dc:title/>
</cp:coreProperties>
</file>