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U-234 Summary" sheetId="1" state="visible" r:id="rId2"/>
    <sheet name="Regional" sheetId="2" state="visible" r:id="rId3"/>
    <sheet name="Pueblo" sheetId="3" state="visible" r:id="rId4"/>
    <sheet name="Perimeter" sheetId="4" state="visible" r:id="rId5"/>
    <sheet name="TA-15, -36" sheetId="5" state="visible" r:id="rId6"/>
    <sheet name="D and D" sheetId="6" state="visible" r:id="rId7"/>
    <sheet name="TA-54" sheetId="7" state="visible" r:id="rId8"/>
    <sheet name="On site" sheetId="8" state="visible" r:id="rId9"/>
  </sheets>
  <externalReferences>
    <externalReference r:id="rId10"/>
  </externalReferences>
  <definedNames>
    <definedName function="false" hidden="false" name="ESRDetail_TEMPTable_DandDCrosstab" vbProcedure="false">'D and D'!$A$2:$F$14</definedName>
    <definedName function="false" hidden="false" name="ESRDetail_TEMPTable_FiringSiteCrosstab" vbProcedure="false">'TA-15, -36'!$A$2:$F$14</definedName>
    <definedName function="false" hidden="false" name="ESRDetail_TEMPTable_OnSiteCrosstab" vbProcedure="false">'On site'!$A$2:$H$14</definedName>
    <definedName function="false" hidden="false" name="ESRDetail_TEMPTable_PerimeterCrosstab" vbProcedure="false">Perimeter!$A$2:$AC$14</definedName>
    <definedName function="false" hidden="false" name="ESRDetail_TEMPTable_PuebloCrosstab" vbProcedure="false">Pueblo!$A$2:$E$14</definedName>
    <definedName function="false" hidden="false" name="ESRDetail_TEMPTable_RegionalCrosstab" vbProcedure="false">Regional!$A$2:$F$14</definedName>
    <definedName function="false" hidden="false" name="ESRDetail_TEMPTable_WasteSiteCrosstab" vbProcedure="false">'TA-54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4">
  <si>
    <t xml:space="preserve">Table S4-7. Measured quarterly concentrations of Uranium-234 at LANL and in surrounding areas during 2003</t>
  </si>
  <si>
    <t xml:space="preserve">Measurements</t>
  </si>
  <si>
    <t xml:space="preserve">Measurements &lt;2s Uncertainty</t>
  </si>
  <si>
    <t xml:space="preserve">Maximum</t>
  </si>
  <si>
    <t xml:space="preserve">Minimum</t>
  </si>
  <si>
    <t xml:space="preserve">Mean</t>
  </si>
  <si>
    <t xml:space="preserve">95% Confidence Interval</t>
  </si>
  <si>
    <r>
      <rPr>
        <b val="true"/>
        <sz val="8.5"/>
        <rFont val="MS Sans Serif"/>
        <family val="0"/>
      </rPr>
      <t xml:space="preserve">Site # </t>
    </r>
    <r>
      <rPr>
        <b val="true"/>
        <sz val="8.5"/>
        <rFont val="Arial"/>
        <family val="2"/>
      </rPr>
      <t xml:space="preserve">►</t>
    </r>
  </si>
  <si>
    <t xml:space="preserve">Count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Times New Roman"/>
        <family val="1"/>
      </rPr>
      <t xml:space="preserve">±</t>
    </r>
    <r>
      <rPr>
        <b val="true"/>
        <sz val="8.5"/>
        <rFont val="MS Sans Serif"/>
        <family val="2"/>
      </rPr>
      <t xml:space="preserve"> 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0"/>
      </rPr>
      <t xml:space="preserve">Units </t>
    </r>
    <r>
      <rPr>
        <b val="true"/>
        <sz val="8.5"/>
        <rFont val="Arial"/>
        <family val="2"/>
      </rPr>
      <t xml:space="preserve">▼</t>
    </r>
  </si>
  <si>
    <t xml:space="preserve">Regional</t>
  </si>
  <si>
    <t xml:space="preserve">Pueblo</t>
  </si>
  <si>
    <t xml:space="preserve">Perimeter</t>
  </si>
  <si>
    <t xml:space="preserve">TA-15 and TA-36</t>
  </si>
  <si>
    <t xml:space="preserve">D and D</t>
  </si>
  <si>
    <t xml:space="preserve">TA-54 Area G</t>
  </si>
  <si>
    <t xml:space="preserve">Other On-site</t>
  </si>
  <si>
    <t xml:space="preserve">Analyte</t>
  </si>
  <si>
    <t xml:space="preserve">DataType</t>
  </si>
  <si>
    <t xml:space="preserve">01</t>
  </si>
  <si>
    <t xml:space="preserve">55</t>
  </si>
  <si>
    <t xml:space="preserve">56</t>
  </si>
  <si>
    <t xml:space="preserve">U-234</t>
  </si>
  <si>
    <t xml:space="preserve">12/23/2002 - 3/31/2003</t>
  </si>
  <si>
    <t xml:space="preserve">aCi/m3</t>
  </si>
  <si>
    <t xml:space="preserve">3/31/2003 - 6/23/2003</t>
  </si>
  <si>
    <t xml:space="preserve">6/23/2003 - 9/29/2003</t>
  </si>
  <si>
    <t xml:space="preserve">9/29/2003 - 12/22/2003</t>
  </si>
  <si>
    <t xml:space="preserve">Total # samples</t>
  </si>
  <si>
    <t xml:space="preserve"># Samples with Res&gt;Uncer</t>
  </si>
  <si>
    <t xml:space="preserve"># Samples with Res&gt;MDA</t>
  </si>
  <si>
    <t xml:space="preserve">StDevOfAnnualMean</t>
  </si>
  <si>
    <t xml:space="preserve">Prop2SAnalticalUncer</t>
  </si>
  <si>
    <t xml:space="preserve">AnnualMean</t>
  </si>
  <si>
    <t xml:space="preserve">59</t>
  </si>
  <si>
    <t xml:space="preserve">70</t>
  </si>
  <si>
    <t xml:space="preserve">04</t>
  </si>
  <si>
    <t xml:space="preserve">05</t>
  </si>
  <si>
    <t xml:space="preserve">06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6</t>
  </si>
  <si>
    <t xml:space="preserve">32</t>
  </si>
  <si>
    <t xml:space="preserve">39</t>
  </si>
  <si>
    <t xml:space="preserve">54</t>
  </si>
  <si>
    <t xml:space="preserve">60</t>
  </si>
  <si>
    <t xml:space="preserve">61</t>
  </si>
  <si>
    <t xml:space="preserve">62</t>
  </si>
  <si>
    <t xml:space="preserve">63</t>
  </si>
  <si>
    <t xml:space="preserve">66</t>
  </si>
  <si>
    <t xml:space="preserve">67</t>
  </si>
  <si>
    <t xml:space="preserve">68</t>
  </si>
  <si>
    <t xml:space="preserve">80</t>
  </si>
  <si>
    <t xml:space="preserve">90</t>
  </si>
  <si>
    <t xml:space="preserve">76</t>
  </si>
  <si>
    <t xml:space="preserve">77</t>
  </si>
  <si>
    <t xml:space="preserve">78</t>
  </si>
  <si>
    <t xml:space="preserve">20</t>
  </si>
  <si>
    <t xml:space="preserve">29</t>
  </si>
  <si>
    <t xml:space="preserve">72</t>
  </si>
  <si>
    <t xml:space="preserve">27</t>
  </si>
  <si>
    <t xml:space="preserve">34</t>
  </si>
  <si>
    <t xml:space="preserve">35</t>
  </si>
  <si>
    <t xml:space="preserve">36</t>
  </si>
  <si>
    <t xml:space="preserve">38</t>
  </si>
  <si>
    <t xml:space="preserve">45</t>
  </si>
  <si>
    <t xml:space="preserve">47</t>
  </si>
  <si>
    <t xml:space="preserve">50</t>
  </si>
  <si>
    <t xml:space="preserve">51</t>
  </si>
  <si>
    <t xml:space="preserve">23</t>
  </si>
  <si>
    <t xml:space="preserve">25</t>
  </si>
  <si>
    <t xml:space="preserve">30</t>
  </si>
  <si>
    <t xml:space="preserve">31</t>
  </si>
  <si>
    <t xml:space="preserve">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0"/>
    </font>
    <font>
      <b val="true"/>
      <sz val="8.5"/>
      <name val="Arial"/>
      <family val="2"/>
    </font>
    <font>
      <b val="true"/>
      <vertAlign val="superscript"/>
      <sz val="8.5"/>
      <name val="MS Sans Serif"/>
      <family val="2"/>
    </font>
    <font>
      <b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distribution table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85"/>
    <col collapsed="false" customWidth="true" hidden="false" outlineLevel="0" max="3" min="3" style="1" width="27.7"/>
    <col collapsed="false" customWidth="false" hidden="false" outlineLevel="0" max="4" min="4" style="1" width="9.13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21.99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customFormat="false" ht="15" hidden="false" customHeight="false" outlineLevel="0" collapsed="false">
      <c r="A4" s="5" t="s">
        <v>7</v>
      </c>
      <c r="B4" s="4" t="s">
        <v>8</v>
      </c>
      <c r="C4" s="4" t="s">
        <v>8</v>
      </c>
      <c r="D4" s="4" t="s">
        <v>9</v>
      </c>
      <c r="E4" s="4" t="s">
        <v>9</v>
      </c>
      <c r="F4" s="4" t="s">
        <v>9</v>
      </c>
      <c r="G4" s="6" t="s">
        <v>10</v>
      </c>
    </row>
    <row r="5" customFormat="false" ht="11.25" hidden="false" customHeight="false" outlineLevel="0" collapsed="false">
      <c r="A5" s="7" t="s">
        <v>11</v>
      </c>
      <c r="B5" s="8"/>
      <c r="C5" s="8"/>
      <c r="D5" s="8"/>
      <c r="E5" s="8"/>
      <c r="F5" s="8"/>
      <c r="G5" s="8"/>
    </row>
    <row r="6" customFormat="false" ht="10.5" hidden="false" customHeight="false" outlineLevel="0" collapsed="false">
      <c r="A6" s="5"/>
      <c r="B6" s="8"/>
      <c r="C6" s="8"/>
      <c r="D6" s="8"/>
      <c r="E6" s="8"/>
      <c r="F6" s="8"/>
      <c r="G6" s="8"/>
    </row>
    <row r="7" customFormat="false" ht="10.5" hidden="false" customHeight="false" outlineLevel="0" collapsed="false">
      <c r="A7" s="5" t="s">
        <v>12</v>
      </c>
      <c r="B7" s="8" t="n">
        <f aca="false">COUNT(Regional!$D$3:$F$6)</f>
        <v>11</v>
      </c>
      <c r="C7" s="8" t="n">
        <f aca="false">B7-SUM(Regional!$D$10:$F$10)</f>
        <v>0</v>
      </c>
      <c r="D7" s="9" t="n">
        <f aca="false">MAX(Regional!$D$3:$F$6)</f>
        <v>59.2037162780762</v>
      </c>
      <c r="E7" s="9" t="n">
        <f aca="false">MIN(Regional!$D$3:$F$6)</f>
        <v>5.53694725036621</v>
      </c>
      <c r="F7" s="9" t="n">
        <f aca="false">AVERAGE(Regional!$D$3:$F$6)</f>
        <v>20.9574780030684</v>
      </c>
      <c r="G7" s="9" t="n">
        <f aca="false">STDEV(Regional!$D$3:$F$6)/SQRT(B7)*VLOOKUP(B7,[1]Sheet1!$A$7:$M$43,7)</f>
        <v>9.54325009672493</v>
      </c>
    </row>
    <row r="8" customFormat="false" ht="10.5" hidden="false" customHeight="false" outlineLevel="0" collapsed="false">
      <c r="A8" s="5" t="s">
        <v>13</v>
      </c>
      <c r="B8" s="8" t="n">
        <f aca="false">COUNT(Pueblo!$D$3:$E$6)</f>
        <v>8</v>
      </c>
      <c r="C8" s="8" t="n">
        <f aca="false">B8-SUM(Pueblo!$D$10:$E$10)</f>
        <v>0</v>
      </c>
      <c r="D8" s="9" t="n">
        <f aca="false">MAX(Pueblo!$D$3:$E$6)</f>
        <v>43.1585922241211</v>
      </c>
      <c r="E8" s="9" t="n">
        <f aca="false">MIN(Pueblo!$D$3:$E$6)</f>
        <v>17.8587741851807</v>
      </c>
      <c r="F8" s="9" t="n">
        <f aca="false">AVERAGE(Pueblo!$D$3:$E$6)</f>
        <v>25.2554025650024</v>
      </c>
      <c r="G8" s="9" t="n">
        <f aca="false">STDEV(Pueblo!$D$3:$E$6)/SQRT(B8)*VLOOKUP(B8,[1]Sheet1!$A$7:$M$43,7)</f>
        <v>6.4542469265681</v>
      </c>
    </row>
    <row r="9" customFormat="false" ht="10.5" hidden="false" customHeight="false" outlineLevel="0" collapsed="false">
      <c r="A9" s="5" t="s">
        <v>14</v>
      </c>
      <c r="B9" s="8" t="n">
        <f aca="false">COUNT(Perimeter!$D$3:$AC$6)</f>
        <v>101</v>
      </c>
      <c r="C9" s="8" t="n">
        <f aca="false">B9-SUM(Perimeter!$D$10:$AC$10)</f>
        <v>1</v>
      </c>
      <c r="D9" s="9" t="n">
        <f aca="false">MAX(Perimeter!$D$3:$AC$6)</f>
        <v>77.8996963500977</v>
      </c>
      <c r="E9" s="9" t="n">
        <f aca="false">MIN(Perimeter!$D$3:$AC$6)</f>
        <v>0.775995194911957</v>
      </c>
      <c r="F9" s="9" t="n">
        <f aca="false">AVERAGE(Perimeter!$D$3:$AC$6)</f>
        <v>10.5794401800278</v>
      </c>
      <c r="G9" s="9" t="n">
        <f aca="false">STDEV(Perimeter!$D$3:$AC$6)/SQRT(B9)*VLOOKUP(B9,[1]Sheet1!$A$7:$M$43,7)</f>
        <v>2.23463263666735</v>
      </c>
    </row>
    <row r="10" customFormat="false" ht="10.5" hidden="false" customHeight="false" outlineLevel="0" collapsed="false">
      <c r="A10" s="5" t="s">
        <v>15</v>
      </c>
      <c r="B10" s="8" t="n">
        <f aca="false">COUNT('TA-15, -36'!$D$3:$F$6)</f>
        <v>12</v>
      </c>
      <c r="C10" s="8" t="n">
        <f aca="false">B10-SUM('TA-15, -36'!$D$10:$F$10)</f>
        <v>0</v>
      </c>
      <c r="D10" s="9" t="n">
        <f aca="false">MAX('TA-15, -36'!$D$3:$F$6)</f>
        <v>18.4176769256592</v>
      </c>
      <c r="E10" s="9" t="n">
        <f aca="false">MIN('TA-15, -36'!$D$3:$F$6)</f>
        <v>2.50880837440491</v>
      </c>
      <c r="F10" s="9" t="n">
        <f aca="false">AVERAGE('TA-15, -36'!$D$3:$F$6)</f>
        <v>9.46244851748149</v>
      </c>
      <c r="G10" s="9" t="n">
        <f aca="false">STDEV('TA-15, -36'!$D$3:$F$6)/SQRT(B10)*VLOOKUP(B10,[1]Sheet1!$A$7:$M$43,7)</f>
        <v>3.34464362846832</v>
      </c>
    </row>
    <row r="11" customFormat="false" ht="10.5" hidden="false" customHeight="false" outlineLevel="0" collapsed="false">
      <c r="A11" s="5" t="s">
        <v>16</v>
      </c>
      <c r="B11" s="8" t="n">
        <f aca="false">COUNT('D and D'!$D$3:$F$6)</f>
        <v>9</v>
      </c>
      <c r="C11" s="8" t="n">
        <f aca="false">B11-SUM('D and D'!$D$10:$F$10)</f>
        <v>0</v>
      </c>
      <c r="D11" s="9" t="n">
        <f aca="false">MAX('D and D'!$D$3:$F$6)</f>
        <v>28.8822708129883</v>
      </c>
      <c r="E11" s="9" t="n">
        <f aca="false">MIN('D and D'!$D$3:$F$6)</f>
        <v>3.83816027641296</v>
      </c>
      <c r="F11" s="9" t="n">
        <f aca="false">AVERAGE('D and D'!$D$3:$F$6)</f>
        <v>13.3885615931617</v>
      </c>
      <c r="G11" s="9" t="n">
        <f aca="false">STDEV('D and D'!$D$3:$F$6)/SQRT(B11)*VLOOKUP(B11,[1]Sheet1!$A$7:$M$43,7)</f>
        <v>7.34772355737401</v>
      </c>
    </row>
    <row r="12" customFormat="false" ht="10.5" hidden="false" customHeight="false" outlineLevel="0" collapsed="false">
      <c r="A12" s="5" t="s">
        <v>17</v>
      </c>
      <c r="B12" s="8" t="n">
        <f aca="false">COUNT('TA-54'!$D$3:$L$6)</f>
        <v>33</v>
      </c>
      <c r="C12" s="8" t="n">
        <f aca="false">B12-SUM('TA-54'!$D$10:$L$10)</f>
        <v>0</v>
      </c>
      <c r="D12" s="9" t="n">
        <f aca="false">MAX('TA-54'!$D$3:$L$6)</f>
        <v>134.23616027832</v>
      </c>
      <c r="E12" s="9" t="n">
        <f aca="false">MIN('TA-54'!$D$3:$L$6)</f>
        <v>5.44002056121826</v>
      </c>
      <c r="F12" s="9" t="n">
        <f aca="false">AVERAGE('TA-54'!$D$3:$L$6)</f>
        <v>28.6657506191369</v>
      </c>
      <c r="G12" s="9" t="n">
        <f aca="false">STDEV('TA-54'!$D$3:$L$6)/SQRT(B12)*VLOOKUP(B12,[1]Sheet1!$A$7:$M$43,7)</f>
        <v>10.2848458443145</v>
      </c>
    </row>
    <row r="13" customFormat="false" ht="10.5" hidden="false" customHeight="false" outlineLevel="0" collapsed="false">
      <c r="A13" s="5" t="s">
        <v>18</v>
      </c>
      <c r="B13" s="8" t="n">
        <f aca="false">COUNT('On site'!$D$3:$H$6)</f>
        <v>20</v>
      </c>
      <c r="C13" s="8" t="n">
        <f aca="false">B13-SUM('On site'!$D$10:$H$10)</f>
        <v>0</v>
      </c>
      <c r="D13" s="9" t="n">
        <f aca="false">MAX('On site'!$D$3:$H$6)</f>
        <v>19.4470691680908</v>
      </c>
      <c r="E13" s="9" t="n">
        <f aca="false">MIN('On site'!$D$3:$H$6)</f>
        <v>2.57793140411377</v>
      </c>
      <c r="F13" s="9" t="n">
        <f aca="false">AVERAGE('On site'!$D$3:$H$6)</f>
        <v>8.56576899290085</v>
      </c>
      <c r="G13" s="9" t="n">
        <f aca="false">STDEV('On site'!$D$3:$H$6)/SQRT(B13)*VLOOKUP(B13,[1]Sheet1!$A$7:$M$43,7)</f>
        <v>2.20421425922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3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8.7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21</v>
      </c>
      <c r="E1" s="11" t="s">
        <v>22</v>
      </c>
      <c r="F1" s="11" t="s">
        <v>23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25.192195892334</v>
      </c>
      <c r="E3" s="13" t="n">
        <v>5.53694725036621</v>
      </c>
      <c r="F3" s="13" t="n">
        <v>14.5655126571655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30.110071182251</v>
      </c>
      <c r="E4" s="13" t="n">
        <v>18.9736137390137</v>
      </c>
      <c r="F4" s="13" t="n">
        <v>59.2037162780762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8.7461338043213</v>
      </c>
      <c r="E5" s="13" t="n">
        <v>15.3598432540894</v>
      </c>
      <c r="F5" s="13" t="n">
        <v>16.0042190551758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18.2431755065918</v>
      </c>
      <c r="E6" s="13" t="n">
        <v>8.59682941436768</v>
      </c>
      <c r="F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18.2431755065918</v>
      </c>
      <c r="E7" s="13" t="n">
        <v>5.53694725036621</v>
      </c>
      <c r="F7" s="13" t="n">
        <v>14.5655126571655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30.110071182251</v>
      </c>
      <c r="E8" s="13" t="n">
        <v>18.9736137390137</v>
      </c>
      <c r="F8" s="13" t="n">
        <v>59.2037162780762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3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4</v>
      </c>
      <c r="E10" s="12" t="n">
        <v>4</v>
      </c>
      <c r="F10" s="12" t="n">
        <v>3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4</v>
      </c>
      <c r="E11" s="12" t="n">
        <v>4</v>
      </c>
      <c r="F11" s="12" t="n">
        <v>3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5.65863180160523</v>
      </c>
      <c r="E12" s="13" t="n">
        <v>6.1432318687439</v>
      </c>
      <c r="F12" s="13" t="n">
        <v>25.3667621612549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3.17647981643677</v>
      </c>
      <c r="E13" s="13" t="n">
        <v>2.47674870491028</v>
      </c>
      <c r="F13" s="13" t="n">
        <v>4.11347389221191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23.0728950500488</v>
      </c>
      <c r="E14" s="13" t="n">
        <v>12.1168079376221</v>
      </c>
      <c r="F14" s="13" t="n">
        <v>29.9244823455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36</v>
      </c>
      <c r="E1" s="11" t="s">
        <v>37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22.3511123657227</v>
      </c>
      <c r="E3" s="13" t="n">
        <v>19.4082260131836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43.1585922241211</v>
      </c>
      <c r="E4" s="13" t="n">
        <v>23.1927471160889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26.8637599945068</v>
      </c>
      <c r="E5" s="13" t="n">
        <v>17.8587741851807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27.1688671112061</v>
      </c>
      <c r="E6" s="13" t="n">
        <v>22.0411415100098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22.3511123657227</v>
      </c>
      <c r="E7" s="13" t="n">
        <v>17.8587741851807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43.1585922241211</v>
      </c>
      <c r="E8" s="13" t="n">
        <v>23.1927471160889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4</v>
      </c>
      <c r="E10" s="12" t="n">
        <v>4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4</v>
      </c>
      <c r="E11" s="12" t="n">
        <v>4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9.11871719360352</v>
      </c>
      <c r="E12" s="13" t="n">
        <v>2.43113899230957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3.71003341674805</v>
      </c>
      <c r="E13" s="13" t="n">
        <v>3.03191447257996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29.8855819702148</v>
      </c>
      <c r="E14" s="13" t="n">
        <v>20.6252212524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38</v>
      </c>
      <c r="E1" s="11" t="s">
        <v>39</v>
      </c>
      <c r="F1" s="11" t="s">
        <v>40</v>
      </c>
      <c r="G1" s="11" t="s">
        <v>41</v>
      </c>
      <c r="H1" s="11" t="s">
        <v>42</v>
      </c>
      <c r="I1" s="11" t="s">
        <v>43</v>
      </c>
      <c r="J1" s="11" t="s">
        <v>44</v>
      </c>
      <c r="K1" s="11" t="s">
        <v>45</v>
      </c>
      <c r="L1" s="11" t="s">
        <v>46</v>
      </c>
      <c r="M1" s="11" t="s">
        <v>47</v>
      </c>
      <c r="N1" s="11" t="s">
        <v>48</v>
      </c>
      <c r="O1" s="11" t="s">
        <v>49</v>
      </c>
      <c r="P1" s="11" t="s">
        <v>50</v>
      </c>
      <c r="Q1" s="11" t="s">
        <v>51</v>
      </c>
      <c r="R1" s="11" t="s">
        <v>52</v>
      </c>
      <c r="S1" s="11" t="s">
        <v>53</v>
      </c>
      <c r="T1" s="11" t="s">
        <v>54</v>
      </c>
      <c r="U1" s="11" t="s">
        <v>55</v>
      </c>
      <c r="V1" s="11" t="s">
        <v>56</v>
      </c>
      <c r="W1" s="11" t="s">
        <v>57</v>
      </c>
      <c r="X1" s="11" t="s">
        <v>58</v>
      </c>
      <c r="Y1" s="11" t="s">
        <v>59</v>
      </c>
      <c r="Z1" s="11" t="s">
        <v>60</v>
      </c>
      <c r="AA1" s="11" t="s">
        <v>61</v>
      </c>
      <c r="AB1" s="11" t="s">
        <v>62</v>
      </c>
      <c r="AC1" s="11" t="s">
        <v>63</v>
      </c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</row>
    <row r="2" customFormat="false" ht="11.25" hidden="false" customHeight="false" outlineLevel="0" collapsed="false">
      <c r="C2" s="7" t="s">
        <v>11</v>
      </c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6.90658140182495</v>
      </c>
      <c r="E3" s="13" t="n">
        <v>8.12838077545166</v>
      </c>
      <c r="F3" s="13" t="n">
        <v>2.22045016288757</v>
      </c>
      <c r="G3" s="13" t="n">
        <v>4.74077033996582</v>
      </c>
      <c r="H3" s="13" t="n">
        <v>3.44286775588989</v>
      </c>
      <c r="I3" s="13" t="n">
        <v>4.69690847396851</v>
      </c>
      <c r="J3" s="13" t="n">
        <v>2.1933970451355</v>
      </c>
      <c r="K3" s="13" t="n">
        <v>3.53199601173401</v>
      </c>
      <c r="L3" s="13" t="n">
        <v>3.86910724639893</v>
      </c>
      <c r="M3" s="13" t="n">
        <v>4.10017108917236</v>
      </c>
      <c r="N3" s="13" t="n">
        <v>7.98429298400879</v>
      </c>
      <c r="O3" s="13" t="n">
        <v>3.34743142127991</v>
      </c>
      <c r="P3" s="13" t="n">
        <v>3.97345161437988</v>
      </c>
      <c r="Q3" s="13" t="n">
        <v>5.90484714508057</v>
      </c>
      <c r="R3" s="13" t="n">
        <v>54.3536186218262</v>
      </c>
      <c r="S3" s="13" t="n">
        <v>4.25264930725098</v>
      </c>
      <c r="T3" s="13" t="n">
        <v>2.9684886932373</v>
      </c>
      <c r="U3" s="13" t="n">
        <v>5.85273313522339</v>
      </c>
      <c r="V3" s="13" t="n">
        <v>5.51257562637329</v>
      </c>
      <c r="W3" s="13" t="n">
        <v>7.9054594039917</v>
      </c>
      <c r="X3" s="13" t="n">
        <v>2.93311071395874</v>
      </c>
      <c r="Y3" s="13" t="n">
        <v>5.34674644470215</v>
      </c>
      <c r="Z3" s="13" t="n">
        <v>8.10060882568359</v>
      </c>
      <c r="AA3" s="13" t="n">
        <v>5.27055788040161</v>
      </c>
      <c r="AB3" s="13" t="n">
        <v>4.27202892303467</v>
      </c>
      <c r="AC3" s="13" t="n">
        <v>4.89855909347534</v>
      </c>
      <c r="AI3" s="15"/>
      <c r="AJ3" s="15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4.0686979293823</v>
      </c>
      <c r="E4" s="13" t="n">
        <v>16.7269229888916</v>
      </c>
      <c r="F4" s="13" t="n">
        <v>5.58892917633057</v>
      </c>
      <c r="G4" s="13" t="n">
        <v>16.7198238372803</v>
      </c>
      <c r="H4" s="13" t="n">
        <v>10.5431146621704</v>
      </c>
      <c r="I4" s="13" t="n">
        <v>20.9806041717529</v>
      </c>
      <c r="J4" s="13" t="n">
        <v>6.06620740890503</v>
      </c>
      <c r="K4" s="13" t="n">
        <v>21.1250324249268</v>
      </c>
      <c r="L4" s="13" t="n">
        <v>13.4566802978516</v>
      </c>
      <c r="M4" s="13" t="n">
        <v>13.6552743911743</v>
      </c>
      <c r="N4" s="13" t="n">
        <v>27.2897090911865</v>
      </c>
      <c r="O4" s="13" t="n">
        <v>14.2886762619019</v>
      </c>
      <c r="P4" s="13" t="n">
        <v>16.043384552002</v>
      </c>
      <c r="Q4" s="13" t="n">
        <v>13.7351016998291</v>
      </c>
      <c r="R4" s="13" t="n">
        <v>77.8996963500977</v>
      </c>
      <c r="S4" s="13" t="n">
        <v>11.1612567901611</v>
      </c>
      <c r="T4" s="13" t="n">
        <v>13.846489906311</v>
      </c>
      <c r="U4" s="13" t="n">
        <v>21.2190036773682</v>
      </c>
      <c r="V4" s="13" t="n">
        <v>10.0258445739746</v>
      </c>
      <c r="W4" s="13" t="n">
        <v>17.2150573730469</v>
      </c>
      <c r="X4" s="13" t="n">
        <v>8.56234741210938</v>
      </c>
      <c r="Y4" s="13" t="n">
        <v>22.5758190155029</v>
      </c>
      <c r="Z4" s="13" t="n">
        <v>16.9786834716797</v>
      </c>
      <c r="AA4" s="13" t="n">
        <v>16.3779945373535</v>
      </c>
      <c r="AB4" s="13"/>
      <c r="AC4" s="13" t="n">
        <v>11.5291395187378</v>
      </c>
      <c r="AI4" s="15"/>
      <c r="AJ4" s="15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8.85882949829102</v>
      </c>
      <c r="E5" s="13" t="n">
        <v>12.3455104827881</v>
      </c>
      <c r="F5" s="13" t="n">
        <v>7.93891572952271</v>
      </c>
      <c r="G5" s="13" t="n">
        <v>10.9278602600098</v>
      </c>
      <c r="H5" s="13" t="n">
        <v>7.65701818466187</v>
      </c>
      <c r="I5" s="13" t="n">
        <v>6.88659954071045</v>
      </c>
      <c r="J5" s="13" t="n">
        <v>5.27189826965332</v>
      </c>
      <c r="K5" s="13" t="n">
        <v>5.48596525192261</v>
      </c>
      <c r="L5" s="13" t="n">
        <v>10.2196264266968</v>
      </c>
      <c r="M5" s="13" t="n">
        <v>6.3169960975647</v>
      </c>
      <c r="N5" s="13" t="n">
        <v>11.5125732421875</v>
      </c>
      <c r="O5" s="13" t="n">
        <v>5.91405344009399</v>
      </c>
      <c r="P5" s="13" t="n">
        <v>9.44858932495117</v>
      </c>
      <c r="Q5" s="13" t="n">
        <v>9.6946496963501</v>
      </c>
      <c r="R5" s="13" t="n">
        <v>65.568962097168</v>
      </c>
      <c r="S5" s="13" t="n">
        <v>6.76848030090332</v>
      </c>
      <c r="T5" s="13" t="n">
        <v>4.63138008117676</v>
      </c>
      <c r="U5" s="13" t="n">
        <v>10.7184715270996</v>
      </c>
      <c r="V5" s="13" t="n">
        <v>7.27094221115112</v>
      </c>
      <c r="W5" s="13" t="n">
        <v>8.52808570861816</v>
      </c>
      <c r="X5" s="13" t="n">
        <v>7.17134094238281</v>
      </c>
      <c r="Y5" s="13" t="n">
        <v>5.38382768630981</v>
      </c>
      <c r="Z5" s="13" t="n">
        <v>8.22975063323975</v>
      </c>
      <c r="AA5" s="13" t="n">
        <v>10.407940864563</v>
      </c>
      <c r="AB5" s="13"/>
      <c r="AC5" s="13" t="n">
        <v>5.84493923187256</v>
      </c>
      <c r="AI5" s="15"/>
      <c r="AJ5" s="15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5.76172828674316</v>
      </c>
      <c r="E6" s="13" t="n">
        <v>8.73718547821045</v>
      </c>
      <c r="F6" s="13" t="n">
        <v>10.0372409820557</v>
      </c>
      <c r="G6" s="13" t="n">
        <v>8.24488639831543</v>
      </c>
      <c r="H6" s="13" t="n">
        <v>2.3034291267395</v>
      </c>
      <c r="I6" s="13" t="n">
        <v>6.43000364303589</v>
      </c>
      <c r="J6" s="13" t="n">
        <v>4.48526000976563</v>
      </c>
      <c r="K6" s="13" t="n">
        <v>6.82405281066895</v>
      </c>
      <c r="L6" s="13" t="n">
        <v>8.57096290588379</v>
      </c>
      <c r="M6" s="13" t="n">
        <v>3.2685010433197</v>
      </c>
      <c r="N6" s="13" t="n">
        <v>4.49062490463257</v>
      </c>
      <c r="O6" s="13" t="n">
        <v>9.06723690032959</v>
      </c>
      <c r="P6" s="13" t="n">
        <v>6.58559274673462</v>
      </c>
      <c r="Q6" s="13" t="n">
        <v>5.92646360397339</v>
      </c>
      <c r="R6" s="13" t="n">
        <v>33.0655860900879</v>
      </c>
      <c r="S6" s="13" t="n">
        <v>7.12247705459595</v>
      </c>
      <c r="T6" s="13" t="n">
        <v>0.775995194911957</v>
      </c>
      <c r="U6" s="13" t="n">
        <v>4.81553077697754</v>
      </c>
      <c r="V6" s="13" t="n">
        <v>4.97410297393799</v>
      </c>
      <c r="W6" s="13" t="n">
        <v>10.8435516357422</v>
      </c>
      <c r="X6" s="13" t="n">
        <v>7.7448616027832</v>
      </c>
      <c r="Y6" s="13" t="n">
        <v>6.88195037841797</v>
      </c>
      <c r="Z6" s="13" t="n">
        <v>16.7952308654785</v>
      </c>
      <c r="AA6" s="13" t="n">
        <v>3.99204564094543</v>
      </c>
      <c r="AB6" s="13"/>
      <c r="AC6" s="13" t="n">
        <v>7.38846874237061</v>
      </c>
      <c r="AI6" s="15"/>
      <c r="AJ6" s="15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5.76172828674316</v>
      </c>
      <c r="E7" s="13" t="n">
        <v>8.12838077545166</v>
      </c>
      <c r="F7" s="13" t="n">
        <v>2.22045016288757</v>
      </c>
      <c r="G7" s="13" t="n">
        <v>4.74077033996582</v>
      </c>
      <c r="H7" s="13" t="n">
        <v>2.3034291267395</v>
      </c>
      <c r="I7" s="13" t="n">
        <v>4.69690847396851</v>
      </c>
      <c r="J7" s="13" t="n">
        <v>2.1933970451355</v>
      </c>
      <c r="K7" s="13" t="n">
        <v>3.53199601173401</v>
      </c>
      <c r="L7" s="13" t="n">
        <v>3.86910724639893</v>
      </c>
      <c r="M7" s="13" t="n">
        <v>3.2685010433197</v>
      </c>
      <c r="N7" s="13" t="n">
        <v>4.49062490463257</v>
      </c>
      <c r="O7" s="13" t="n">
        <v>3.34743142127991</v>
      </c>
      <c r="P7" s="13" t="n">
        <v>3.97345161437988</v>
      </c>
      <c r="Q7" s="13" t="n">
        <v>5.90484714508057</v>
      </c>
      <c r="R7" s="13" t="n">
        <v>33.0655860900879</v>
      </c>
      <c r="S7" s="13" t="n">
        <v>4.25264930725098</v>
      </c>
      <c r="T7" s="13" t="n">
        <v>0.775995194911957</v>
      </c>
      <c r="U7" s="13" t="n">
        <v>4.81553077697754</v>
      </c>
      <c r="V7" s="13" t="n">
        <v>4.97410297393799</v>
      </c>
      <c r="W7" s="13" t="n">
        <v>7.9054594039917</v>
      </c>
      <c r="X7" s="13" t="n">
        <v>2.93311071395874</v>
      </c>
      <c r="Y7" s="13" t="n">
        <v>5.34674644470215</v>
      </c>
      <c r="Z7" s="13" t="n">
        <v>8.10060882568359</v>
      </c>
      <c r="AA7" s="13" t="n">
        <v>3.99204564094543</v>
      </c>
      <c r="AB7" s="13" t="n">
        <v>4.27202892303467</v>
      </c>
      <c r="AC7" s="13" t="n">
        <v>4.89855909347534</v>
      </c>
      <c r="AI7" s="15"/>
      <c r="AJ7" s="15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14.0686979293823</v>
      </c>
      <c r="E8" s="13" t="n">
        <v>16.7269229888916</v>
      </c>
      <c r="F8" s="13" t="n">
        <v>10.0372409820557</v>
      </c>
      <c r="G8" s="13" t="n">
        <v>16.7198238372803</v>
      </c>
      <c r="H8" s="13" t="n">
        <v>10.5431146621704</v>
      </c>
      <c r="I8" s="13" t="n">
        <v>20.9806041717529</v>
      </c>
      <c r="J8" s="13" t="n">
        <v>6.06620740890503</v>
      </c>
      <c r="K8" s="13" t="n">
        <v>21.1250324249268</v>
      </c>
      <c r="L8" s="13" t="n">
        <v>13.4566802978516</v>
      </c>
      <c r="M8" s="13" t="n">
        <v>13.6552743911743</v>
      </c>
      <c r="N8" s="13" t="n">
        <v>27.2897090911865</v>
      </c>
      <c r="O8" s="13" t="n">
        <v>14.2886762619019</v>
      </c>
      <c r="P8" s="13" t="n">
        <v>16.043384552002</v>
      </c>
      <c r="Q8" s="13" t="n">
        <v>13.7351016998291</v>
      </c>
      <c r="R8" s="13" t="n">
        <v>77.8996963500977</v>
      </c>
      <c r="S8" s="13" t="n">
        <v>11.1612567901611</v>
      </c>
      <c r="T8" s="13" t="n">
        <v>13.846489906311</v>
      </c>
      <c r="U8" s="13" t="n">
        <v>21.2190036773682</v>
      </c>
      <c r="V8" s="13" t="n">
        <v>10.0258445739746</v>
      </c>
      <c r="W8" s="13" t="n">
        <v>17.2150573730469</v>
      </c>
      <c r="X8" s="13" t="n">
        <v>8.56234741210938</v>
      </c>
      <c r="Y8" s="13" t="n">
        <v>22.5758190155029</v>
      </c>
      <c r="Z8" s="13" t="n">
        <v>16.9786834716797</v>
      </c>
      <c r="AA8" s="13" t="n">
        <v>16.3779945373535</v>
      </c>
      <c r="AB8" s="13" t="n">
        <v>4.27202892303467</v>
      </c>
      <c r="AC8" s="13" t="n">
        <v>11.5291395187378</v>
      </c>
      <c r="AI8" s="15"/>
      <c r="AJ8" s="15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  <c r="L9" s="12" t="n">
        <v>4</v>
      </c>
      <c r="M9" s="12" t="n">
        <v>4</v>
      </c>
      <c r="N9" s="12" t="n">
        <v>4</v>
      </c>
      <c r="O9" s="12" t="n">
        <v>4</v>
      </c>
      <c r="P9" s="12" t="n">
        <v>4</v>
      </c>
      <c r="Q9" s="12" t="n">
        <v>4</v>
      </c>
      <c r="R9" s="12" t="n">
        <v>4</v>
      </c>
      <c r="S9" s="12" t="n">
        <v>4</v>
      </c>
      <c r="T9" s="12" t="n">
        <v>4</v>
      </c>
      <c r="U9" s="12" t="n">
        <v>4</v>
      </c>
      <c r="V9" s="12" t="n">
        <v>4</v>
      </c>
      <c r="W9" s="12" t="n">
        <v>4</v>
      </c>
      <c r="X9" s="12" t="n">
        <v>4</v>
      </c>
      <c r="Y9" s="12" t="n">
        <v>4</v>
      </c>
      <c r="Z9" s="12" t="n">
        <v>4</v>
      </c>
      <c r="AA9" s="12" t="n">
        <v>4</v>
      </c>
      <c r="AB9" s="12" t="n">
        <v>1</v>
      </c>
      <c r="AC9" s="12" t="n">
        <v>4</v>
      </c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4</v>
      </c>
      <c r="E10" s="12" t="n">
        <v>4</v>
      </c>
      <c r="F10" s="12" t="n">
        <v>4</v>
      </c>
      <c r="G10" s="12" t="n">
        <v>4</v>
      </c>
      <c r="H10" s="12" t="n">
        <v>4</v>
      </c>
      <c r="I10" s="12" t="n">
        <v>4</v>
      </c>
      <c r="J10" s="12" t="n">
        <v>4</v>
      </c>
      <c r="K10" s="12" t="n">
        <v>4</v>
      </c>
      <c r="L10" s="12" t="n">
        <v>4</v>
      </c>
      <c r="M10" s="12" t="n">
        <v>4</v>
      </c>
      <c r="N10" s="12" t="n">
        <v>4</v>
      </c>
      <c r="O10" s="12" t="n">
        <v>4</v>
      </c>
      <c r="P10" s="12" t="n">
        <v>4</v>
      </c>
      <c r="Q10" s="12" t="n">
        <v>4</v>
      </c>
      <c r="R10" s="12" t="n">
        <v>4</v>
      </c>
      <c r="S10" s="12" t="n">
        <v>4</v>
      </c>
      <c r="T10" s="12" t="n">
        <v>3</v>
      </c>
      <c r="U10" s="12" t="n">
        <v>4</v>
      </c>
      <c r="V10" s="12" t="n">
        <v>4</v>
      </c>
      <c r="W10" s="12" t="n">
        <v>4</v>
      </c>
      <c r="X10" s="12" t="n">
        <v>4</v>
      </c>
      <c r="Y10" s="12" t="n">
        <v>4</v>
      </c>
      <c r="Z10" s="12" t="n">
        <v>4</v>
      </c>
      <c r="AA10" s="12" t="n">
        <v>4</v>
      </c>
      <c r="AB10" s="12" t="n">
        <v>1</v>
      </c>
      <c r="AC10" s="12" t="n">
        <v>4</v>
      </c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  <c r="I11" s="12" t="n">
        <v>4</v>
      </c>
      <c r="J11" s="12" t="n">
        <v>4</v>
      </c>
      <c r="K11" s="12" t="n">
        <v>4</v>
      </c>
      <c r="L11" s="12" t="n">
        <v>4</v>
      </c>
      <c r="M11" s="12" t="n">
        <v>4</v>
      </c>
      <c r="N11" s="12" t="n">
        <v>4</v>
      </c>
      <c r="O11" s="12" t="n">
        <v>4</v>
      </c>
      <c r="P11" s="12" t="n">
        <v>4</v>
      </c>
      <c r="Q11" s="12" t="n">
        <v>4</v>
      </c>
      <c r="R11" s="12" t="n">
        <v>4</v>
      </c>
      <c r="S11" s="12" t="n">
        <v>4</v>
      </c>
      <c r="T11" s="12" t="n">
        <v>3</v>
      </c>
      <c r="U11" s="12" t="n">
        <v>4</v>
      </c>
      <c r="V11" s="12" t="n">
        <v>4</v>
      </c>
      <c r="W11" s="12" t="n">
        <v>4</v>
      </c>
      <c r="X11" s="12" t="n">
        <v>4</v>
      </c>
      <c r="Y11" s="12" t="n">
        <v>4</v>
      </c>
      <c r="Z11" s="12" t="n">
        <v>4</v>
      </c>
      <c r="AA11" s="12" t="n">
        <v>4</v>
      </c>
      <c r="AB11" s="12" t="n">
        <v>0</v>
      </c>
      <c r="AC11" s="12" t="n">
        <v>4</v>
      </c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3.67603063583374</v>
      </c>
      <c r="E12" s="13" t="n">
        <v>3.95961332321167</v>
      </c>
      <c r="F12" s="13" t="n">
        <v>3.35239481925964</v>
      </c>
      <c r="G12" s="13" t="n">
        <v>5.05491876602173</v>
      </c>
      <c r="H12" s="13" t="n">
        <v>3.81175565719605</v>
      </c>
      <c r="I12" s="13" t="n">
        <v>7.54722118377686</v>
      </c>
      <c r="J12" s="13" t="n">
        <v>1.67026937007904</v>
      </c>
      <c r="K12" s="13" t="n">
        <v>8.03668403625488</v>
      </c>
      <c r="L12" s="13" t="n">
        <v>3.99400520324707</v>
      </c>
      <c r="M12" s="13" t="n">
        <v>4.72523975372314</v>
      </c>
      <c r="N12" s="13" t="n">
        <v>10.0638694763184</v>
      </c>
      <c r="O12" s="13" t="n">
        <v>4.71128845214844</v>
      </c>
      <c r="P12" s="13" t="n">
        <v>5.19311761856079</v>
      </c>
      <c r="Q12" s="13" t="n">
        <v>3.73246145248413</v>
      </c>
      <c r="R12" s="13" t="n">
        <v>19.0438003540039</v>
      </c>
      <c r="S12" s="13" t="n">
        <v>2.85814213752747</v>
      </c>
      <c r="T12" s="13" t="n">
        <v>5.74835634231567</v>
      </c>
      <c r="U12" s="13" t="n">
        <v>7.50029611587524</v>
      </c>
      <c r="V12" s="13" t="n">
        <v>2.27553057670593</v>
      </c>
      <c r="W12" s="13" t="n">
        <v>4.25352478027344</v>
      </c>
      <c r="X12" s="13" t="n">
        <v>2.51223611831665</v>
      </c>
      <c r="Y12" s="13" t="n">
        <v>8.38304615020752</v>
      </c>
      <c r="Z12" s="13" t="n">
        <v>5.03635358810425</v>
      </c>
      <c r="AA12" s="13" t="n">
        <v>5.63929271697998</v>
      </c>
      <c r="AB12" s="13"/>
      <c r="AC12" s="13" t="n">
        <v>2.9282763004303</v>
      </c>
      <c r="AI12" s="15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2.21745014190674</v>
      </c>
      <c r="E13" s="13" t="n">
        <v>2.36864948272705</v>
      </c>
      <c r="F13" s="13" t="n">
        <v>2.21544003486633</v>
      </c>
      <c r="G13" s="13" t="n">
        <v>2.33734083175659</v>
      </c>
      <c r="H13" s="13" t="n">
        <v>2.1173210144043</v>
      </c>
      <c r="I13" s="13" t="n">
        <v>2.27188587188721</v>
      </c>
      <c r="J13" s="13" t="n">
        <v>1.96816217899323</v>
      </c>
      <c r="K13" s="13" t="n">
        <v>2.30286931991577</v>
      </c>
      <c r="L13" s="13" t="n">
        <v>2.32346248626709</v>
      </c>
      <c r="M13" s="13" t="n">
        <v>2.22661828994751</v>
      </c>
      <c r="N13" s="13" t="n">
        <v>2.41192317008972</v>
      </c>
      <c r="O13" s="13" t="n">
        <v>2.26558828353882</v>
      </c>
      <c r="P13" s="13" t="n">
        <v>2.22872972488403</v>
      </c>
      <c r="Q13" s="13" t="n">
        <v>2.14924287796021</v>
      </c>
      <c r="R13" s="13" t="n">
        <v>4.97747755050659</v>
      </c>
      <c r="S13" s="13" t="n">
        <v>2.31852459907532</v>
      </c>
      <c r="T13" s="13" t="n">
        <v>2.01925230026245</v>
      </c>
      <c r="U13" s="13" t="n">
        <v>2.34880781173706</v>
      </c>
      <c r="V13" s="13" t="n">
        <v>2.07363486289978</v>
      </c>
      <c r="W13" s="13" t="n">
        <v>2.32429838180542</v>
      </c>
      <c r="X13" s="13" t="n">
        <v>2.16189241409302</v>
      </c>
      <c r="Y13" s="13" t="n">
        <v>2.31347966194153</v>
      </c>
      <c r="Z13" s="13" t="n">
        <v>2.61796879768372</v>
      </c>
      <c r="AA13" s="13" t="n">
        <v>2.28517174720764</v>
      </c>
      <c r="AB13" s="13" t="n">
        <v>9.52660465240479</v>
      </c>
      <c r="AC13" s="13" t="n">
        <v>2.13386821746826</v>
      </c>
      <c r="AI13" s="15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8.89895915985107</v>
      </c>
      <c r="E14" s="13" t="n">
        <v>11.4844999313355</v>
      </c>
      <c r="F14" s="13" t="n">
        <v>6.44638395309448</v>
      </c>
      <c r="G14" s="13" t="n">
        <v>10.1583347320557</v>
      </c>
      <c r="H14" s="13" t="n">
        <v>5.98660755157471</v>
      </c>
      <c r="I14" s="13" t="n">
        <v>9.7485294342041</v>
      </c>
      <c r="J14" s="13" t="n">
        <v>4.50419044494629</v>
      </c>
      <c r="K14" s="13" t="n">
        <v>9.24176120758057</v>
      </c>
      <c r="L14" s="13" t="n">
        <v>9.02909469604492</v>
      </c>
      <c r="M14" s="13" t="n">
        <v>6.83523559570313</v>
      </c>
      <c r="N14" s="13" t="n">
        <v>12.819299697876</v>
      </c>
      <c r="O14" s="13" t="n">
        <v>8.1543493270874</v>
      </c>
      <c r="P14" s="13" t="n">
        <v>9.01275444030762</v>
      </c>
      <c r="Q14" s="13" t="n">
        <v>8.81526565551758</v>
      </c>
      <c r="R14" s="13" t="n">
        <v>57.7219657897949</v>
      </c>
      <c r="S14" s="13" t="n">
        <v>7.32621574401856</v>
      </c>
      <c r="T14" s="13" t="n">
        <v>5.55558824539185</v>
      </c>
      <c r="U14" s="13" t="n">
        <v>10.6514348983765</v>
      </c>
      <c r="V14" s="13" t="n">
        <v>6.94586658477783</v>
      </c>
      <c r="W14" s="13" t="n">
        <v>11.1230382919312</v>
      </c>
      <c r="X14" s="13" t="n">
        <v>6.60291528701782</v>
      </c>
      <c r="Y14" s="13" t="n">
        <v>10.0470857620239</v>
      </c>
      <c r="Z14" s="13" t="n">
        <v>12.526068687439</v>
      </c>
      <c r="AA14" s="13" t="n">
        <v>9.01213455200195</v>
      </c>
      <c r="AB14" s="13" t="n">
        <v>4.27202892303467</v>
      </c>
      <c r="AC14" s="13" t="n">
        <v>7.41527652740479</v>
      </c>
      <c r="AI14" s="15"/>
      <c r="AJ14" s="15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64</v>
      </c>
      <c r="E1" s="11" t="s">
        <v>65</v>
      </c>
      <c r="F1" s="11" t="s">
        <v>66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2.50880837440491</v>
      </c>
      <c r="E3" s="13" t="n">
        <v>6.92104530334473</v>
      </c>
      <c r="F3" s="13" t="n">
        <v>2.88446593284607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8.4176769256592</v>
      </c>
      <c r="E4" s="13" t="n">
        <v>15.7577676773071</v>
      </c>
      <c r="F4" s="13" t="n">
        <v>9.93617916107178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1.7293968200684</v>
      </c>
      <c r="E5" s="13" t="n">
        <v>11.446704864502</v>
      </c>
      <c r="F5" s="13" t="n">
        <v>15.1217994689941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6.74524211883545</v>
      </c>
      <c r="E6" s="13" t="n">
        <v>9.27694988250732</v>
      </c>
      <c r="F6" s="13" t="n">
        <v>2.80334568023682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2.50880837440491</v>
      </c>
      <c r="E7" s="13" t="n">
        <v>6.92104530334473</v>
      </c>
      <c r="F7" s="13" t="n">
        <v>2.80334568023682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18.4176769256592</v>
      </c>
      <c r="E8" s="13" t="n">
        <v>15.7577676773071</v>
      </c>
      <c r="F8" s="13" t="n">
        <v>15.1217994689941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4</v>
      </c>
      <c r="E10" s="12" t="n">
        <v>4</v>
      </c>
      <c r="F10" s="12" t="n">
        <v>4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4</v>
      </c>
      <c r="E11" s="12" t="n">
        <v>4</v>
      </c>
      <c r="F11" s="12" t="n">
        <v>3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6.84275341033936</v>
      </c>
      <c r="E12" s="13" t="n">
        <v>3.75736618041992</v>
      </c>
      <c r="F12" s="13" t="n">
        <v>5.97911548614502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2.407555103302</v>
      </c>
      <c r="E13" s="13" t="n">
        <v>2.39501166343689</v>
      </c>
      <c r="F13" s="13" t="n">
        <v>2.19966888427734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9.85028076171875</v>
      </c>
      <c r="E14" s="13" t="n">
        <v>10.8506164550781</v>
      </c>
      <c r="F14" s="13" t="n">
        <v>7.68644762039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67</v>
      </c>
      <c r="E1" s="11" t="s">
        <v>68</v>
      </c>
      <c r="F1" s="11" t="s">
        <v>69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3.83816027641296</v>
      </c>
      <c r="E3" s="13" t="n">
        <v>4.1169958114624</v>
      </c>
      <c r="F3" s="13" t="n">
        <v>6.77485513687134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21.8127250671387</v>
      </c>
      <c r="E4" s="13" t="n">
        <v>28.8822708129883</v>
      </c>
      <c r="F4" s="13" t="n">
        <v>18.0381259918213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7.81491136550903</v>
      </c>
      <c r="E5" s="13" t="n">
        <v>23.8863220214844</v>
      </c>
      <c r="F5" s="13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5.33268785476685</v>
      </c>
      <c r="E6" s="13"/>
      <c r="F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3.83816027641296</v>
      </c>
      <c r="E7" s="13" t="n">
        <v>4.1169958114624</v>
      </c>
      <c r="F7" s="13" t="n">
        <v>6.77485513687134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21.8127250671387</v>
      </c>
      <c r="E8" s="13" t="n">
        <v>28.8822708129883</v>
      </c>
      <c r="F8" s="13" t="n">
        <v>18.0381259918213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3</v>
      </c>
      <c r="F9" s="12" t="n">
        <v>2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4</v>
      </c>
      <c r="E10" s="12" t="n">
        <v>3</v>
      </c>
      <c r="F10" s="12" t="n">
        <v>2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4</v>
      </c>
      <c r="E11" s="12" t="n">
        <v>3</v>
      </c>
      <c r="F11" s="12" t="n">
        <v>2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8.24027252197266</v>
      </c>
      <c r="E12" s="13" t="n">
        <v>13.0964660644531</v>
      </c>
      <c r="F12" s="13" t="n">
        <v>7.96433544158936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2.4229564666748</v>
      </c>
      <c r="E13" s="13" t="n">
        <v>3.21622538566589</v>
      </c>
      <c r="F13" s="13" t="n">
        <v>3.47344160079956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9.69962120056152</v>
      </c>
      <c r="E14" s="13" t="n">
        <v>18.9618625640869</v>
      </c>
      <c r="F14" s="13" t="n">
        <v>12.406490325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70</v>
      </c>
      <c r="E1" s="11" t="s">
        <v>71</v>
      </c>
      <c r="F1" s="11" t="s">
        <v>72</v>
      </c>
      <c r="G1" s="11" t="s">
        <v>73</v>
      </c>
      <c r="H1" s="11" t="s">
        <v>74</v>
      </c>
      <c r="I1" s="11" t="s">
        <v>75</v>
      </c>
      <c r="J1" s="11" t="s">
        <v>76</v>
      </c>
      <c r="K1" s="11" t="s">
        <v>77</v>
      </c>
      <c r="L1" s="11" t="s">
        <v>78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7.4491443634033</v>
      </c>
      <c r="E3" s="13" t="n">
        <v>11.4871234893799</v>
      </c>
      <c r="F3" s="13" t="n">
        <v>7.81224298477173</v>
      </c>
      <c r="G3" s="13" t="n">
        <v>11.3658027648926</v>
      </c>
      <c r="H3" s="13" t="n">
        <v>7.76845073699951</v>
      </c>
      <c r="I3" s="13" t="n">
        <v>8.17276573181152</v>
      </c>
      <c r="J3" s="13" t="n">
        <v>5.44002056121826</v>
      </c>
      <c r="K3" s="13" t="n">
        <v>20.6860580444336</v>
      </c>
      <c r="L3" s="13" t="n">
        <v>13.1795473098755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61.0550765991211</v>
      </c>
      <c r="E4" s="13" t="n">
        <v>97.1960830688477</v>
      </c>
      <c r="F4" s="13" t="n">
        <v>17.0544719696045</v>
      </c>
      <c r="G4" s="13" t="n">
        <v>59.1045722961426</v>
      </c>
      <c r="H4" s="13"/>
      <c r="I4" s="13" t="n">
        <v>38.853328704834</v>
      </c>
      <c r="J4" s="13" t="n">
        <v>34.7989006042481</v>
      </c>
      <c r="K4" s="13" t="n">
        <v>134.23616027832</v>
      </c>
      <c r="L4" s="13" t="n">
        <v>76.802375793457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22.8554077148438</v>
      </c>
      <c r="E5" s="13" t="n">
        <v>29.3401355743408</v>
      </c>
      <c r="F5" s="13" t="n">
        <v>13.1162252426147</v>
      </c>
      <c r="G5" s="13" t="n">
        <v>26.1009540557861</v>
      </c>
      <c r="H5" s="13"/>
      <c r="I5" s="13" t="n">
        <v>19.9889030456543</v>
      </c>
      <c r="J5" s="13" t="n">
        <v>8.54409313201904</v>
      </c>
      <c r="K5" s="13" t="n">
        <v>48.0711174011231</v>
      </c>
      <c r="L5" s="13" t="n">
        <v>38.8702163696289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9.56396961212158</v>
      </c>
      <c r="E6" s="13" t="n">
        <v>10.9077730178833</v>
      </c>
      <c r="F6" s="13" t="n">
        <v>6.31814050674439</v>
      </c>
      <c r="G6" s="13" t="n">
        <v>10.8644952774048</v>
      </c>
      <c r="H6" s="13"/>
      <c r="I6" s="13" t="n">
        <v>12.8792476654053</v>
      </c>
      <c r="J6" s="13" t="n">
        <v>7.00607013702393</v>
      </c>
      <c r="K6" s="13" t="n">
        <v>35.1744651794434</v>
      </c>
      <c r="L6" s="13" t="n">
        <v>23.9064311981201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9.56396961212158</v>
      </c>
      <c r="E7" s="13" t="n">
        <v>10.9077730178833</v>
      </c>
      <c r="F7" s="13" t="n">
        <v>6.31814050674439</v>
      </c>
      <c r="G7" s="13" t="n">
        <v>10.8644952774048</v>
      </c>
      <c r="H7" s="13" t="n">
        <v>7.76845073699951</v>
      </c>
      <c r="I7" s="13" t="n">
        <v>8.17276573181152</v>
      </c>
      <c r="J7" s="13" t="n">
        <v>5.44002056121826</v>
      </c>
      <c r="K7" s="13" t="n">
        <v>20.6860580444336</v>
      </c>
      <c r="L7" s="13" t="n">
        <v>13.1795473098755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61.0550765991211</v>
      </c>
      <c r="E8" s="13" t="n">
        <v>97.1960830688477</v>
      </c>
      <c r="F8" s="13" t="n">
        <v>17.0544719696045</v>
      </c>
      <c r="G8" s="13" t="n">
        <v>59.1045722961426</v>
      </c>
      <c r="H8" s="13" t="n">
        <v>7.76845073699951</v>
      </c>
      <c r="I8" s="13" t="n">
        <v>38.853328704834</v>
      </c>
      <c r="J8" s="13" t="n">
        <v>34.7989006042481</v>
      </c>
      <c r="K8" s="13" t="n">
        <v>134.23616027832</v>
      </c>
      <c r="L8" s="13" t="n">
        <v>76.802375793457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1</v>
      </c>
      <c r="I9" s="12" t="n">
        <v>4</v>
      </c>
      <c r="J9" s="12" t="n">
        <v>4</v>
      </c>
      <c r="K9" s="12" t="n">
        <v>4</v>
      </c>
      <c r="L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4</v>
      </c>
      <c r="E10" s="12" t="n">
        <v>4</v>
      </c>
      <c r="F10" s="12" t="n">
        <v>4</v>
      </c>
      <c r="G10" s="12" t="n">
        <v>4</v>
      </c>
      <c r="H10" s="12" t="n">
        <v>1</v>
      </c>
      <c r="I10" s="12" t="n">
        <v>4</v>
      </c>
      <c r="J10" s="12" t="n">
        <v>4</v>
      </c>
      <c r="K10" s="12" t="n">
        <v>4</v>
      </c>
      <c r="L10" s="12" t="n">
        <v>4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0</v>
      </c>
      <c r="I11" s="12" t="n">
        <v>4</v>
      </c>
      <c r="J11" s="12" t="n">
        <v>4</v>
      </c>
      <c r="K11" s="12" t="n">
        <v>4</v>
      </c>
      <c r="L11" s="12" t="n">
        <v>4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22.8766479492188</v>
      </c>
      <c r="E12" s="13" t="n">
        <v>40.8808670043945</v>
      </c>
      <c r="F12" s="13" t="n">
        <v>4.9394326210022</v>
      </c>
      <c r="G12" s="13" t="n">
        <v>22.6290016174316</v>
      </c>
      <c r="H12" s="13"/>
      <c r="I12" s="13" t="n">
        <v>13.491156578064</v>
      </c>
      <c r="J12" s="13" t="n">
        <v>13.9587297439575</v>
      </c>
      <c r="K12" s="13" t="n">
        <v>51.0371131896973</v>
      </c>
      <c r="L12" s="13" t="n">
        <v>27.8143920898438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3.30436444282532</v>
      </c>
      <c r="E13" s="13" t="n">
        <v>4.0840630531311</v>
      </c>
      <c r="F13" s="13" t="n">
        <v>2.2050473690033</v>
      </c>
      <c r="G13" s="13" t="n">
        <v>3.48225450515747</v>
      </c>
      <c r="H13" s="13" t="n">
        <v>12.0509748458862</v>
      </c>
      <c r="I13" s="13" t="n">
        <v>2.6855320930481</v>
      </c>
      <c r="J13" s="13" t="n">
        <v>2.44792747497559</v>
      </c>
      <c r="K13" s="13" t="n">
        <v>5.31531667709351</v>
      </c>
      <c r="L13" s="13" t="n">
        <v>3.87740874290466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27.730899810791</v>
      </c>
      <c r="E14" s="13" t="n">
        <v>37.232780456543</v>
      </c>
      <c r="F14" s="13" t="n">
        <v>11.0752696990967</v>
      </c>
      <c r="G14" s="13" t="n">
        <v>26.8589553833008</v>
      </c>
      <c r="H14" s="13" t="n">
        <v>7.76845073699951</v>
      </c>
      <c r="I14" s="13" t="n">
        <v>19.973560333252</v>
      </c>
      <c r="J14" s="13" t="n">
        <v>13.9472713470459</v>
      </c>
      <c r="K14" s="13" t="n">
        <v>59.5419502258301</v>
      </c>
      <c r="L14" s="13" t="n">
        <v>38.1896438598633</v>
      </c>
    </row>
    <row r="15" customFormat="false" ht="10.5" hidden="false" customHeight="false" outlineLevel="0" collapsed="false">
      <c r="A15" s="12"/>
      <c r="B15" s="12"/>
      <c r="C15" s="12"/>
      <c r="D15" s="13"/>
      <c r="E15" s="13"/>
      <c r="F15" s="13"/>
      <c r="G15" s="13"/>
      <c r="H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79</v>
      </c>
      <c r="E1" s="11" t="s">
        <v>80</v>
      </c>
      <c r="F1" s="11" t="s">
        <v>81</v>
      </c>
      <c r="G1" s="11" t="s">
        <v>82</v>
      </c>
      <c r="H1" s="11" t="s">
        <v>83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4.2379937171936</v>
      </c>
      <c r="E3" s="13" t="n">
        <v>2.57793140411377</v>
      </c>
      <c r="F3" s="13" t="n">
        <v>11.1408863067627</v>
      </c>
      <c r="G3" s="13" t="n">
        <v>7.82055330276489</v>
      </c>
      <c r="H3" s="13" t="n">
        <v>5.99860572814941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4.4244365692139</v>
      </c>
      <c r="E4" s="13" t="n">
        <v>7.44710397720337</v>
      </c>
      <c r="F4" s="13" t="n">
        <v>19.4470691680908</v>
      </c>
      <c r="G4" s="13" t="n">
        <v>17.7423057556152</v>
      </c>
      <c r="H4" s="13" t="n">
        <v>14.0861339569092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9.21105670928955</v>
      </c>
      <c r="E5" s="13" t="n">
        <v>6.15446758270264</v>
      </c>
      <c r="F5" s="13" t="n">
        <v>8.63265037536621</v>
      </c>
      <c r="G5" s="13" t="n">
        <v>4.75636768341064</v>
      </c>
      <c r="H5" s="13" t="n">
        <v>10.9853000640869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6.9406533241272</v>
      </c>
      <c r="E6" s="13" t="n">
        <v>3.07013440132141</v>
      </c>
      <c r="F6" s="13" t="n">
        <v>5.49298620223999</v>
      </c>
      <c r="G6" s="13" t="n">
        <v>5.08197832107544</v>
      </c>
      <c r="H6" s="13" t="n">
        <v>6.06676530838013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4.2379937171936</v>
      </c>
      <c r="E7" s="13" t="n">
        <v>2.57793140411377</v>
      </c>
      <c r="F7" s="13" t="n">
        <v>5.49298620223999</v>
      </c>
      <c r="G7" s="13" t="n">
        <v>4.75636768341064</v>
      </c>
      <c r="H7" s="13" t="n">
        <v>5.99860572814941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14.4244365692139</v>
      </c>
      <c r="E8" s="13" t="n">
        <v>7.44710397720337</v>
      </c>
      <c r="F8" s="13" t="n">
        <v>19.4470691680908</v>
      </c>
      <c r="G8" s="13" t="n">
        <v>17.7423057556152</v>
      </c>
      <c r="H8" s="13" t="n">
        <v>14.0861339569092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4</v>
      </c>
      <c r="E10" s="12" t="n">
        <v>4</v>
      </c>
      <c r="F10" s="12" t="n">
        <v>4</v>
      </c>
      <c r="G10" s="12" t="n">
        <v>4</v>
      </c>
      <c r="H10" s="12" t="n">
        <v>4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4.32184791564941</v>
      </c>
      <c r="E12" s="13" t="n">
        <v>2.36439919471741</v>
      </c>
      <c r="F12" s="13" t="n">
        <v>5.97709703445435</v>
      </c>
      <c r="G12" s="13" t="n">
        <v>6.08519220352173</v>
      </c>
      <c r="H12" s="13" t="n">
        <v>3.96229457855225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2.19068908691406</v>
      </c>
      <c r="E13" s="13" t="n">
        <v>1.88242340087891</v>
      </c>
      <c r="F13" s="13" t="n">
        <v>2.21649956703186</v>
      </c>
      <c r="G13" s="13" t="n">
        <v>2.40575170516968</v>
      </c>
      <c r="H13" s="13" t="n">
        <v>2.11470746994019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8.70353507995606</v>
      </c>
      <c r="E14" s="13" t="n">
        <v>4.81240940093994</v>
      </c>
      <c r="F14" s="13" t="n">
        <v>11.1783981323242</v>
      </c>
      <c r="G14" s="13" t="n">
        <v>8.85030174255371</v>
      </c>
      <c r="H14" s="13" t="n">
        <v>9.28420162200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21:27:54Z</dcterms:created>
  <dc:creator/>
  <dc:description/>
  <dc:language>en-US</dc:language>
  <cp:lastModifiedBy>107220</cp:lastModifiedBy>
  <cp:lastPrinted>2003-05-05T19:49:11Z</cp:lastPrinted>
  <dcterms:modified xsi:type="dcterms:W3CDTF">2004-06-15T21:59:03Z</dcterms:modified>
  <cp:revision>0</cp:revision>
  <dc:subject/>
  <dc:title/>
</cp:coreProperties>
</file>