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49">
  <si>
    <t xml:space="preserve">Table S5-14. Uranium 235 and 238 Isotope Values and Ratios for Springs 2B, 3, 3A and Mortandad at Rio Grande Surface Water</t>
  </si>
  <si>
    <t xml:space="preserve">Analyte</t>
  </si>
  <si>
    <t xml:space="preserve">U</t>
  </si>
  <si>
    <t xml:space="preserve">U-235</t>
  </si>
  <si>
    <t xml:space="preserve">U-238</t>
  </si>
  <si>
    <t xml:space="preserve">mass</t>
  </si>
  <si>
    <t xml:space="preserve">sigma %</t>
  </si>
  <si>
    <t xml:space="preserve">uncert</t>
  </si>
  <si>
    <t xml:space="preserve">No. Sigma</t>
  </si>
  <si>
    <t xml:space="preserve">Fld Matrix Code</t>
  </si>
  <si>
    <t xml:space="preserve">Source Org Code</t>
  </si>
  <si>
    <t xml:space="preserve">Location Name</t>
  </si>
  <si>
    <t xml:space="preserve">Start Date Time</t>
  </si>
  <si>
    <t xml:space="preserve">Lab Sample Type Code</t>
  </si>
  <si>
    <t xml:space="preserve">Fld Prep Code</t>
  </si>
  <si>
    <t xml:space="preserve">Lab Qual Code</t>
  </si>
  <si>
    <t xml:space="preserve">Valid Flag Code</t>
  </si>
  <si>
    <t xml:space="preserve">Valid Reason Code</t>
  </si>
  <si>
    <t xml:space="preserve">Anyl Meth Code</t>
  </si>
  <si>
    <t xml:space="preserve">Lab Code</t>
  </si>
  <si>
    <t xml:space="preserve">Symbol</t>
  </si>
  <si>
    <t xml:space="preserve">Std Result</t>
  </si>
  <si>
    <t xml:space="preserve">Std Uncert</t>
  </si>
  <si>
    <t xml:space="preserve">Std Uom</t>
  </si>
  <si>
    <t xml:space="preserve">Std Mdl</t>
  </si>
  <si>
    <t xml:space="preserve">238/235</t>
  </si>
  <si>
    <t xml:space="preserve">1-sigma</t>
  </si>
  <si>
    <t xml:space="preserve">from natural</t>
  </si>
  <si>
    <t xml:space="preserve">note</t>
  </si>
  <si>
    <t xml:space="preserve">WG</t>
  </si>
  <si>
    <t xml:space="preserve">ESH-18HDRO</t>
  </si>
  <si>
    <t xml:space="preserve">Spring 2B</t>
  </si>
  <si>
    <t xml:space="preserve">CS</t>
  </si>
  <si>
    <t xml:space="preserve">F</t>
  </si>
  <si>
    <t xml:space="preserve">SW-846:6020</t>
  </si>
  <si>
    <t xml:space="preserve">GELC</t>
  </si>
  <si>
    <t xml:space="preserve">ug/L</t>
  </si>
  <si>
    <t xml:space="preserve">J-</t>
  </si>
  <si>
    <t xml:space="preserve">IWQ7</t>
  </si>
  <si>
    <t xml:space="preserve">DUP</t>
  </si>
  <si>
    <t xml:space="preserve">Mean</t>
  </si>
  <si>
    <t xml:space="preserve">St Dev</t>
  </si>
  <si>
    <t xml:space="preserve">Spring 3</t>
  </si>
  <si>
    <t xml:space="preserve">U-235 too low to</t>
  </si>
  <si>
    <t xml:space="preserve">J</t>
  </si>
  <si>
    <t xml:space="preserve">determine ratio</t>
  </si>
  <si>
    <t xml:space="preserve">Spring 3A</t>
  </si>
  <si>
    <t xml:space="preserve">WS</t>
  </si>
  <si>
    <t xml:space="preserve">Mortandad at Rio Grande (A-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"/>
    <numFmt numFmtId="167" formatCode="[$-409]m/d/yyyy"/>
    <numFmt numFmtId="168" formatCode="0.00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4" ySplit="4" topLeftCell="G5" activePane="bottomRight" state="frozen"/>
      <selection pane="topLeft" activeCell="C1" activeCellId="0" sqref="C1"/>
      <selection pane="topRight" activeCell="G1" activeCellId="0" sqref="G1"/>
      <selection pane="bottomLeft" activeCell="C5" activeCellId="0" sqref="C5"/>
      <selection pane="bottomRight" activeCell="C20" activeCellId="0" sqref="C20"/>
    </sheetView>
  </sheetViews>
  <sheetFormatPr defaultColWidth="9.0546875" defaultRowHeight="13.2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1.55"/>
    <col collapsed="false" customWidth="true" hidden="false" outlineLevel="0" max="9" min="5" style="0" width="7.21"/>
    <col collapsed="false" customWidth="false" hidden="true" outlineLevel="0" max="11" min="10" style="0" width="9.06"/>
    <col collapsed="false" customWidth="true" hidden="false" outlineLevel="0" max="12" min="12" style="0" width="3.43"/>
    <col collapsed="false" customWidth="true" hidden="false" outlineLevel="0" max="27" min="13" style="0" width="6.99"/>
    <col collapsed="false" customWidth="true" hidden="false" outlineLevel="0" max="29" min="29" style="1" width="8.87"/>
  </cols>
  <sheetData>
    <row r="1" customFormat="false" ht="13.2" hidden="false" customHeight="false" outlineLevel="0" collapsed="false">
      <c r="C1" s="0" t="s">
        <v>0</v>
      </c>
    </row>
    <row r="3" s="2" customFormat="true" ht="13.2" hidden="false" customHeight="false" outlineLevel="0" collapsed="false">
      <c r="L3" s="0" t="s">
        <v>1</v>
      </c>
      <c r="M3" s="0" t="s">
        <v>2</v>
      </c>
      <c r="N3" s="0" t="s">
        <v>2</v>
      </c>
      <c r="O3" s="0" t="s">
        <v>2</v>
      </c>
      <c r="P3" s="0" t="s">
        <v>2</v>
      </c>
      <c r="Q3" s="0" t="s">
        <v>2</v>
      </c>
      <c r="R3" s="0" t="s">
        <v>3</v>
      </c>
      <c r="S3" s="0" t="s">
        <v>3</v>
      </c>
      <c r="T3" s="0" t="s">
        <v>3</v>
      </c>
      <c r="U3" s="0" t="s">
        <v>3</v>
      </c>
      <c r="V3" s="0" t="s">
        <v>3</v>
      </c>
      <c r="W3" s="0" t="s">
        <v>4</v>
      </c>
      <c r="X3" s="0" t="s">
        <v>4</v>
      </c>
      <c r="Y3" s="0" t="s">
        <v>4</v>
      </c>
      <c r="Z3" s="0" t="s">
        <v>4</v>
      </c>
      <c r="AA3" s="0" t="s">
        <v>4</v>
      </c>
      <c r="AB3" s="3" t="s">
        <v>5</v>
      </c>
      <c r="AC3" s="4" t="s">
        <v>6</v>
      </c>
      <c r="AD3" s="3" t="s">
        <v>7</v>
      </c>
      <c r="AE3" s="5" t="s">
        <v>8</v>
      </c>
    </row>
    <row r="4" s="2" customFormat="true" ht="52.8" hidden="false" customHeight="false" outlineLevel="0" collapsed="false">
      <c r="A4" s="2" t="s">
        <v>9</v>
      </c>
      <c r="B4" s="2" t="s">
        <v>10</v>
      </c>
      <c r="C4" s="2" t="s">
        <v>11</v>
      </c>
      <c r="D4" s="2" t="s">
        <v>12</v>
      </c>
      <c r="E4" s="2" t="s">
        <v>13</v>
      </c>
      <c r="F4" s="2" t="s">
        <v>14</v>
      </c>
      <c r="G4" s="2" t="s">
        <v>15</v>
      </c>
      <c r="H4" s="2" t="s">
        <v>16</v>
      </c>
      <c r="I4" s="2" t="s">
        <v>17</v>
      </c>
      <c r="J4" s="2" t="s">
        <v>18</v>
      </c>
      <c r="K4" s="2" t="s">
        <v>19</v>
      </c>
      <c r="M4" s="2" t="s">
        <v>20</v>
      </c>
      <c r="N4" s="2" t="s">
        <v>21</v>
      </c>
      <c r="O4" s="2" t="s">
        <v>22</v>
      </c>
      <c r="P4" s="2" t="s">
        <v>23</v>
      </c>
      <c r="Q4" s="2" t="s">
        <v>24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0</v>
      </c>
      <c r="X4" s="2" t="s">
        <v>21</v>
      </c>
      <c r="Y4" s="2" t="s">
        <v>22</v>
      </c>
      <c r="Z4" s="2" t="s">
        <v>23</v>
      </c>
      <c r="AA4" s="2" t="s">
        <v>24</v>
      </c>
      <c r="AB4" s="6" t="s">
        <v>25</v>
      </c>
      <c r="AC4" s="7"/>
      <c r="AD4" s="6" t="s">
        <v>26</v>
      </c>
      <c r="AE4" s="8" t="s">
        <v>27</v>
      </c>
      <c r="AF4" s="2" t="s">
        <v>28</v>
      </c>
    </row>
    <row r="5" customFormat="false" ht="13.2" hidden="false" customHeight="false" outlineLevel="0" collapsed="false">
      <c r="A5" s="0" t="s">
        <v>29</v>
      </c>
      <c r="B5" s="0" t="s">
        <v>30</v>
      </c>
      <c r="C5" s="0" t="s">
        <v>31</v>
      </c>
      <c r="D5" s="9" t="n">
        <v>37677</v>
      </c>
      <c r="E5" s="0" t="s">
        <v>32</v>
      </c>
      <c r="F5" s="0" t="s">
        <v>33</v>
      </c>
      <c r="J5" s="0" t="s">
        <v>34</v>
      </c>
      <c r="K5" s="0" t="s">
        <v>35</v>
      </c>
      <c r="N5" s="0" t="n">
        <v>19.5</v>
      </c>
      <c r="P5" s="0" t="s">
        <v>36</v>
      </c>
      <c r="Q5" s="0" t="n">
        <v>0.02</v>
      </c>
      <c r="S5" s="0" t="n">
        <v>0.13</v>
      </c>
      <c r="T5" s="0" t="n">
        <v>0.00506369683541793</v>
      </c>
      <c r="U5" s="0" t="s">
        <v>36</v>
      </c>
      <c r="V5" s="0" t="n">
        <v>0.0013</v>
      </c>
      <c r="X5" s="10" t="n">
        <v>17.84</v>
      </c>
      <c r="Y5" s="0" t="n">
        <v>0.602456461396809</v>
      </c>
      <c r="Z5" s="0" t="s">
        <v>36</v>
      </c>
      <c r="AA5" s="0" t="n">
        <v>0.018</v>
      </c>
      <c r="AB5" s="10" t="n">
        <f aca="false">X5/S5</f>
        <v>137.230769230769</v>
      </c>
      <c r="AC5" s="1" t="n">
        <f aca="false">((Y5/X5)^2+(T5/S5)^2)^0.5</f>
        <v>0.0515522266272045</v>
      </c>
      <c r="AD5" s="3" t="n">
        <f aca="false">AB5*AC5</f>
        <v>7.07455171561021</v>
      </c>
      <c r="AE5" s="11" t="n">
        <f aca="false">(AB5-137.88)/(AD5)</f>
        <v>-0.0917698810227398</v>
      </c>
    </row>
    <row r="6" customFormat="false" ht="13.2" hidden="false" customHeight="false" outlineLevel="0" collapsed="false">
      <c r="A6" s="0" t="s">
        <v>29</v>
      </c>
      <c r="B6" s="0" t="s">
        <v>30</v>
      </c>
      <c r="C6" s="0" t="s">
        <v>31</v>
      </c>
      <c r="D6" s="9" t="n">
        <v>37677</v>
      </c>
      <c r="E6" s="0" t="s">
        <v>32</v>
      </c>
      <c r="F6" s="0" t="s">
        <v>33</v>
      </c>
      <c r="J6" s="0" t="s">
        <v>34</v>
      </c>
      <c r="K6" s="0" t="s">
        <v>35</v>
      </c>
      <c r="N6" s="0" t="n">
        <v>19.19</v>
      </c>
      <c r="P6" s="0" t="s">
        <v>36</v>
      </c>
      <c r="Q6" s="0" t="n">
        <v>0.02</v>
      </c>
      <c r="X6" s="10" t="n">
        <v>19.06</v>
      </c>
      <c r="Y6" s="0" t="n">
        <v>0.602456461396809</v>
      </c>
      <c r="Z6" s="0" t="s">
        <v>36</v>
      </c>
      <c r="AA6" s="0" t="n">
        <v>0.018</v>
      </c>
      <c r="AB6" s="10"/>
    </row>
    <row r="7" customFormat="false" ht="13.2" hidden="false" customHeight="false" outlineLevel="0" collapsed="false">
      <c r="A7" s="0" t="s">
        <v>29</v>
      </c>
      <c r="B7" s="0" t="s">
        <v>30</v>
      </c>
      <c r="C7" s="0" t="s">
        <v>31</v>
      </c>
      <c r="D7" s="9" t="n">
        <v>37677</v>
      </c>
      <c r="E7" s="0" t="s">
        <v>32</v>
      </c>
      <c r="F7" s="0" t="s">
        <v>33</v>
      </c>
      <c r="H7" s="0" t="s">
        <v>37</v>
      </c>
      <c r="I7" s="0" t="s">
        <v>38</v>
      </c>
      <c r="J7" s="0" t="s">
        <v>34</v>
      </c>
      <c r="K7" s="0" t="s">
        <v>35</v>
      </c>
      <c r="S7" s="0" t="n">
        <v>0.12</v>
      </c>
      <c r="T7" s="0" t="n">
        <v>0.00506369683541793</v>
      </c>
      <c r="U7" s="0" t="s">
        <v>36</v>
      </c>
      <c r="V7" s="0" t="n">
        <v>0.0013</v>
      </c>
      <c r="X7" s="10"/>
      <c r="AB7" s="10"/>
    </row>
    <row r="8" customFormat="false" ht="13.2" hidden="false" customHeight="false" outlineLevel="0" collapsed="false">
      <c r="A8" s="0" t="s">
        <v>29</v>
      </c>
      <c r="B8" s="0" t="s">
        <v>30</v>
      </c>
      <c r="C8" s="0" t="s">
        <v>31</v>
      </c>
      <c r="D8" s="9" t="n">
        <v>37677</v>
      </c>
      <c r="E8" s="0" t="s">
        <v>32</v>
      </c>
      <c r="F8" s="0" t="s">
        <v>33</v>
      </c>
      <c r="J8" s="0" t="s">
        <v>34</v>
      </c>
      <c r="K8" s="0" t="s">
        <v>35</v>
      </c>
      <c r="N8" s="0" t="n">
        <v>17.56</v>
      </c>
      <c r="P8" s="0" t="s">
        <v>36</v>
      </c>
      <c r="Q8" s="0" t="n">
        <v>0.02</v>
      </c>
      <c r="S8" s="12" t="n">
        <v>0.12</v>
      </c>
      <c r="T8" s="0" t="n">
        <v>0.00506369683541793</v>
      </c>
      <c r="U8" s="12" t="s">
        <v>36</v>
      </c>
      <c r="V8" s="12" t="n">
        <v>0.0013</v>
      </c>
      <c r="X8" s="10" t="n">
        <v>17.4</v>
      </c>
      <c r="Y8" s="0" t="n">
        <v>0.602456461396809</v>
      </c>
      <c r="Z8" s="0" t="s">
        <v>36</v>
      </c>
      <c r="AA8" s="0" t="n">
        <v>0.018</v>
      </c>
      <c r="AB8" s="10" t="n">
        <f aca="false">X8/S8</f>
        <v>145</v>
      </c>
      <c r="AC8" s="1" t="n">
        <f aca="false">((Y8/X8)^2+(T8/S8)^2)^0.5</f>
        <v>0.0545842800195425</v>
      </c>
      <c r="AD8" s="3" t="n">
        <f aca="false">AB8*AC8</f>
        <v>7.91472060283366</v>
      </c>
      <c r="AE8" s="11" t="n">
        <f aca="false">(AB8-137.88)/(AD8)</f>
        <v>0.899589556888574</v>
      </c>
    </row>
    <row r="9" customFormat="false" ht="13.2" hidden="false" customHeight="false" outlineLevel="0" collapsed="false">
      <c r="A9" s="0" t="s">
        <v>29</v>
      </c>
      <c r="B9" s="0" t="s">
        <v>30</v>
      </c>
      <c r="C9" s="0" t="s">
        <v>31</v>
      </c>
      <c r="D9" s="9" t="n">
        <v>37677</v>
      </c>
      <c r="E9" s="0" t="s">
        <v>32</v>
      </c>
      <c r="F9" s="0" t="s">
        <v>33</v>
      </c>
      <c r="J9" s="0" t="s">
        <v>34</v>
      </c>
      <c r="K9" s="0" t="s">
        <v>35</v>
      </c>
      <c r="N9" s="0" t="n">
        <v>19.24</v>
      </c>
      <c r="P9" s="0" t="s">
        <v>36</v>
      </c>
      <c r="Q9" s="0" t="n">
        <v>0.02</v>
      </c>
      <c r="S9" s="0" t="n">
        <v>0.13</v>
      </c>
      <c r="T9" s="0" t="n">
        <v>0.00506369683541793</v>
      </c>
      <c r="U9" s="0" t="s">
        <v>36</v>
      </c>
      <c r="V9" s="0" t="n">
        <v>0.0013</v>
      </c>
      <c r="X9" s="10" t="n">
        <v>19.1</v>
      </c>
      <c r="Y9" s="0" t="n">
        <v>0.602456461396809</v>
      </c>
      <c r="Z9" s="0" t="s">
        <v>36</v>
      </c>
      <c r="AA9" s="0" t="n">
        <v>0.018</v>
      </c>
      <c r="AB9" s="10" t="n">
        <f aca="false">X9/S9</f>
        <v>146.923076923077</v>
      </c>
      <c r="AC9" s="1" t="n">
        <f aca="false">((Y9/X9)^2+(T9/S9)^2)^0.5</f>
        <v>0.0501211760719821</v>
      </c>
      <c r="AD9" s="3" t="n">
        <f aca="false">AB9*AC9</f>
        <v>7.36395740749891</v>
      </c>
      <c r="AE9" s="11" t="n">
        <f aca="false">(AB9-137.88)/(AD9)</f>
        <v>1.22801863490793</v>
      </c>
    </row>
    <row r="10" customFormat="false" ht="13.2" hidden="false" customHeight="false" outlineLevel="0" collapsed="false">
      <c r="A10" s="0" t="s">
        <v>29</v>
      </c>
      <c r="B10" s="0" t="s">
        <v>30</v>
      </c>
      <c r="C10" s="0" t="s">
        <v>31</v>
      </c>
      <c r="D10" s="9" t="n">
        <v>37677</v>
      </c>
      <c r="E10" s="0" t="s">
        <v>32</v>
      </c>
      <c r="F10" s="0" t="s">
        <v>33</v>
      </c>
      <c r="J10" s="0" t="s">
        <v>34</v>
      </c>
      <c r="K10" s="0" t="s">
        <v>35</v>
      </c>
      <c r="N10" s="0" t="n">
        <v>18.39</v>
      </c>
      <c r="P10" s="0" t="s">
        <v>36</v>
      </c>
      <c r="Q10" s="0" t="n">
        <v>0.02</v>
      </c>
      <c r="S10" s="0" t="n">
        <v>0.13</v>
      </c>
      <c r="T10" s="0" t="n">
        <v>0.00506369683541793</v>
      </c>
      <c r="U10" s="0" t="s">
        <v>36</v>
      </c>
      <c r="V10" s="0" t="n">
        <v>0.0013</v>
      </c>
      <c r="X10" s="10" t="n">
        <v>18.27</v>
      </c>
      <c r="Y10" s="0" t="n">
        <v>0.602456461396809</v>
      </c>
      <c r="Z10" s="0" t="s">
        <v>36</v>
      </c>
      <c r="AA10" s="0" t="n">
        <v>0.018</v>
      </c>
      <c r="AB10" s="10" t="n">
        <f aca="false">X10/S10</f>
        <v>140.538461538462</v>
      </c>
      <c r="AC10" s="1" t="n">
        <f aca="false">((Y10/X10)^2+(T10/S10)^2)^0.5</f>
        <v>0.0510351121237006</v>
      </c>
      <c r="AD10" s="3" t="n">
        <f aca="false">AB10*AC10</f>
        <v>7.17239614230777</v>
      </c>
      <c r="AE10" s="11" t="n">
        <f aca="false">(AB10-137.88)/(AD10)</f>
        <v>0.370651799721445</v>
      </c>
    </row>
    <row r="11" customFormat="false" ht="13.2" hidden="false" customHeight="false" outlineLevel="0" collapsed="false">
      <c r="A11" s="0" t="s">
        <v>29</v>
      </c>
      <c r="B11" s="0" t="s">
        <v>30</v>
      </c>
      <c r="C11" s="0" t="s">
        <v>31</v>
      </c>
      <c r="D11" s="9" t="n">
        <v>37677</v>
      </c>
      <c r="E11" s="0" t="s">
        <v>32</v>
      </c>
      <c r="F11" s="0" t="s">
        <v>33</v>
      </c>
      <c r="J11" s="0" t="s">
        <v>34</v>
      </c>
      <c r="K11" s="0" t="s">
        <v>35</v>
      </c>
      <c r="N11" s="0" t="n">
        <v>17.23</v>
      </c>
      <c r="P11" s="0" t="s">
        <v>36</v>
      </c>
      <c r="Q11" s="0" t="n">
        <v>0.02</v>
      </c>
      <c r="S11" s="0" t="n">
        <v>0.12</v>
      </c>
      <c r="T11" s="0" t="n">
        <v>0.00506369683541793</v>
      </c>
      <c r="U11" s="0" t="s">
        <v>36</v>
      </c>
      <c r="V11" s="0" t="n">
        <v>0.0013</v>
      </c>
      <c r="X11" s="10" t="n">
        <v>17.1</v>
      </c>
      <c r="Y11" s="0" t="n">
        <v>0.602456461396809</v>
      </c>
      <c r="Z11" s="0" t="s">
        <v>36</v>
      </c>
      <c r="AA11" s="0" t="n">
        <v>0.018</v>
      </c>
      <c r="AB11" s="10" t="n">
        <f aca="false">X11/S11</f>
        <v>142.5</v>
      </c>
      <c r="AC11" s="1" t="n">
        <f aca="false">((Y11/X11)^2+(T11/S11)^2)^0.5</f>
        <v>0.0549715958876933</v>
      </c>
      <c r="AD11" s="3" t="n">
        <f aca="false">AB11*AC11</f>
        <v>7.8334524139963</v>
      </c>
      <c r="AE11" s="11" t="n">
        <f aca="false">(AB11-137.88)/(AD11)</f>
        <v>0.589778268359085</v>
      </c>
    </row>
    <row r="12" customFormat="false" ht="13.2" hidden="false" customHeight="false" outlineLevel="0" collapsed="false">
      <c r="A12" s="0" t="s">
        <v>29</v>
      </c>
      <c r="B12" s="0" t="s">
        <v>30</v>
      </c>
      <c r="C12" s="0" t="s">
        <v>31</v>
      </c>
      <c r="D12" s="9" t="n">
        <v>37677</v>
      </c>
      <c r="E12" s="0" t="s">
        <v>32</v>
      </c>
      <c r="F12" s="0" t="s">
        <v>33</v>
      </c>
      <c r="J12" s="0" t="s">
        <v>34</v>
      </c>
      <c r="K12" s="0" t="s">
        <v>35</v>
      </c>
      <c r="N12" s="0" t="n">
        <v>18.15</v>
      </c>
      <c r="P12" s="0" t="s">
        <v>36</v>
      </c>
      <c r="Q12" s="0" t="n">
        <v>0.02</v>
      </c>
      <c r="S12" s="0" t="n">
        <v>0.13</v>
      </c>
      <c r="T12" s="0" t="n">
        <v>0.00506369683541793</v>
      </c>
      <c r="U12" s="0" t="s">
        <v>36</v>
      </c>
      <c r="V12" s="0" t="n">
        <v>0.0013</v>
      </c>
      <c r="X12" s="10" t="n">
        <v>18.02</v>
      </c>
      <c r="Y12" s="0" t="n">
        <v>0.602456461396809</v>
      </c>
      <c r="Z12" s="0" t="s">
        <v>36</v>
      </c>
      <c r="AA12" s="0" t="n">
        <v>0.018</v>
      </c>
      <c r="AB12" s="10" t="n">
        <f aca="false">X12/S12</f>
        <v>138.615384615385</v>
      </c>
      <c r="AC12" s="1" t="n">
        <f aca="false">((Y12/X12)^2+(T12/S12)^2)^0.5</f>
        <v>0.051331890091569</v>
      </c>
      <c r="AD12" s="3" t="n">
        <f aca="false">AB12*AC12</f>
        <v>7.11538968807749</v>
      </c>
      <c r="AE12" s="11" t="n">
        <f aca="false">(AB12-137.88)/(AD12)</f>
        <v>0.103351277670262</v>
      </c>
    </row>
    <row r="13" customFormat="false" ht="13.2" hidden="false" customHeight="false" outlineLevel="0" collapsed="false">
      <c r="A13" s="0" t="s">
        <v>29</v>
      </c>
      <c r="B13" s="0" t="s">
        <v>30</v>
      </c>
      <c r="C13" s="0" t="s">
        <v>31</v>
      </c>
      <c r="D13" s="9" t="n">
        <v>37677</v>
      </c>
      <c r="E13" s="0" t="s">
        <v>32</v>
      </c>
      <c r="F13" s="0" t="s">
        <v>33</v>
      </c>
      <c r="J13" s="0" t="s">
        <v>34</v>
      </c>
      <c r="K13" s="0" t="s">
        <v>35</v>
      </c>
      <c r="N13" s="0" t="n">
        <v>19.2</v>
      </c>
      <c r="P13" s="0" t="s">
        <v>36</v>
      </c>
      <c r="Q13" s="0" t="n">
        <v>0.02</v>
      </c>
      <c r="S13" s="0" t="n">
        <v>0.13</v>
      </c>
      <c r="T13" s="0" t="n">
        <v>0.00506369683541793</v>
      </c>
      <c r="U13" s="0" t="s">
        <v>36</v>
      </c>
      <c r="V13" s="0" t="n">
        <v>0.0013</v>
      </c>
      <c r="X13" s="10" t="n">
        <v>17.95</v>
      </c>
      <c r="Y13" s="0" t="n">
        <v>0.602456461396809</v>
      </c>
      <c r="Z13" s="0" t="s">
        <v>36</v>
      </c>
      <c r="AA13" s="0" t="n">
        <v>0.018</v>
      </c>
      <c r="AB13" s="10" t="n">
        <f aca="false">X13/S13</f>
        <v>138.076923076923</v>
      </c>
      <c r="AC13" s="1" t="n">
        <f aca="false">((Y13/X13)^2+(T13/S13)^2)^0.5</f>
        <v>0.0514169009909996</v>
      </c>
      <c r="AD13" s="3" t="n">
        <f aca="false">AB13*AC13</f>
        <v>7.09948748298802</v>
      </c>
      <c r="AE13" s="11" t="n">
        <f aca="false">(AB13-137.88)/(AD13)</f>
        <v>0.0277376468928135</v>
      </c>
    </row>
    <row r="14" customFormat="false" ht="13.2" hidden="false" customHeight="false" outlineLevel="0" collapsed="false">
      <c r="A14" s="0" t="s">
        <v>29</v>
      </c>
      <c r="B14" s="0" t="s">
        <v>30</v>
      </c>
      <c r="C14" s="0" t="s">
        <v>31</v>
      </c>
      <c r="D14" s="9" t="n">
        <v>37677</v>
      </c>
      <c r="E14" s="0" t="s">
        <v>32</v>
      </c>
      <c r="F14" s="0" t="s">
        <v>33</v>
      </c>
      <c r="J14" s="0" t="s">
        <v>34</v>
      </c>
      <c r="K14" s="0" t="s">
        <v>35</v>
      </c>
      <c r="N14" s="0" t="n">
        <v>18.78</v>
      </c>
      <c r="P14" s="0" t="s">
        <v>36</v>
      </c>
      <c r="Q14" s="0" t="n">
        <v>0.02</v>
      </c>
      <c r="S14" s="0" t="n">
        <v>0.13</v>
      </c>
      <c r="T14" s="0" t="n">
        <v>0.00506369683541793</v>
      </c>
      <c r="U14" s="0" t="s">
        <v>36</v>
      </c>
      <c r="V14" s="0" t="n">
        <v>0.0013</v>
      </c>
      <c r="X14" s="10" t="n">
        <v>18.65</v>
      </c>
      <c r="Y14" s="0" t="n">
        <v>0.602456461396809</v>
      </c>
      <c r="Z14" s="0" t="s">
        <v>36</v>
      </c>
      <c r="AA14" s="0" t="n">
        <v>0.018</v>
      </c>
      <c r="AB14" s="10" t="n">
        <f aca="false">X14/S14</f>
        <v>143.461538461538</v>
      </c>
      <c r="AC14" s="1" t="n">
        <f aca="false">((Y14/X14)^2+(T14/S14)^2)^0.5</f>
        <v>0.050603590321306</v>
      </c>
      <c r="AD14" s="3" t="n">
        <f aca="false">AB14*AC14</f>
        <v>7.25966891917197</v>
      </c>
      <c r="AE14" s="11" t="n">
        <f aca="false">(AB14-137.88)/(AD14)</f>
        <v>0.768842012450215</v>
      </c>
    </row>
    <row r="15" customFormat="false" ht="13.2" hidden="false" customHeight="false" outlineLevel="0" collapsed="false">
      <c r="A15" s="0" t="s">
        <v>29</v>
      </c>
      <c r="B15" s="0" t="s">
        <v>30</v>
      </c>
      <c r="C15" s="0" t="s">
        <v>31</v>
      </c>
      <c r="D15" s="9" t="n">
        <v>37677</v>
      </c>
      <c r="E15" s="0" t="s">
        <v>32</v>
      </c>
      <c r="F15" s="0" t="s">
        <v>33</v>
      </c>
      <c r="H15" s="0" t="s">
        <v>37</v>
      </c>
      <c r="I15" s="0" t="s">
        <v>38</v>
      </c>
      <c r="J15" s="0" t="s">
        <v>34</v>
      </c>
      <c r="K15" s="0" t="s">
        <v>35</v>
      </c>
      <c r="S15" s="0" t="n">
        <v>0.12</v>
      </c>
      <c r="T15" s="0" t="n">
        <v>0.00506369683541793</v>
      </c>
      <c r="U15" s="0" t="s">
        <v>36</v>
      </c>
      <c r="V15" s="0" t="n">
        <v>0.0013</v>
      </c>
      <c r="X15" s="10"/>
      <c r="AB15" s="10"/>
      <c r="AD15" s="3"/>
      <c r="AE15" s="11"/>
    </row>
    <row r="16" customFormat="false" ht="13.2" hidden="false" customHeight="false" outlineLevel="0" collapsed="false">
      <c r="A16" s="0" t="s">
        <v>29</v>
      </c>
      <c r="B16" s="0" t="s">
        <v>30</v>
      </c>
      <c r="C16" s="0" t="s">
        <v>31</v>
      </c>
      <c r="D16" s="9" t="n">
        <v>37677</v>
      </c>
      <c r="E16" s="0" t="s">
        <v>32</v>
      </c>
      <c r="F16" s="0" t="s">
        <v>33</v>
      </c>
      <c r="J16" s="0" t="s">
        <v>34</v>
      </c>
      <c r="K16" s="0" t="s">
        <v>35</v>
      </c>
      <c r="N16" s="0" t="n">
        <v>17.85</v>
      </c>
      <c r="P16" s="0" t="s">
        <v>36</v>
      </c>
      <c r="Q16" s="0" t="n">
        <v>0.02</v>
      </c>
      <c r="S16" s="12" t="n">
        <v>0.12</v>
      </c>
      <c r="T16" s="0" t="n">
        <v>0.00506369683541793</v>
      </c>
      <c r="U16" s="12" t="s">
        <v>36</v>
      </c>
      <c r="V16" s="12" t="n">
        <v>0.0013</v>
      </c>
      <c r="X16" s="10" t="n">
        <v>17.73</v>
      </c>
      <c r="Y16" s="0" t="n">
        <v>0.602456461396809</v>
      </c>
      <c r="Z16" s="0" t="s">
        <v>36</v>
      </c>
      <c r="AA16" s="0" t="n">
        <v>0.018</v>
      </c>
      <c r="AB16" s="10" t="n">
        <f aca="false">X16/S16</f>
        <v>147.75</v>
      </c>
      <c r="AC16" s="1" t="n">
        <f aca="false">((Y16/X16)^2+(T16/S16)^2)^0.5</f>
        <v>0.0541777899028362</v>
      </c>
      <c r="AD16" s="3" t="n">
        <f aca="false">AB16*AC16</f>
        <v>8.00476845814405</v>
      </c>
      <c r="AE16" s="11" t="n">
        <f aca="false">(AB16-137.88)/(AD16)</f>
        <v>1.23301505241645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9" t="n">
        <v>37677</v>
      </c>
      <c r="E17" s="0" t="s">
        <v>32</v>
      </c>
      <c r="F17" s="0" t="s">
        <v>33</v>
      </c>
      <c r="J17" s="0" t="s">
        <v>34</v>
      </c>
      <c r="K17" s="0" t="s">
        <v>35</v>
      </c>
      <c r="N17" s="0" t="n">
        <v>18.38</v>
      </c>
      <c r="P17" s="0" t="s">
        <v>36</v>
      </c>
      <c r="Q17" s="0" t="n">
        <v>0.02</v>
      </c>
      <c r="S17" s="0" t="n">
        <v>0.13</v>
      </c>
      <c r="T17" s="0" t="n">
        <v>0.00506369683541793</v>
      </c>
      <c r="U17" s="0" t="s">
        <v>36</v>
      </c>
      <c r="V17" s="0" t="n">
        <v>0.0013</v>
      </c>
      <c r="X17" s="10" t="n">
        <v>18.25</v>
      </c>
      <c r="Y17" s="0" t="n">
        <v>0.602456461396809</v>
      </c>
      <c r="Z17" s="0" t="s">
        <v>36</v>
      </c>
      <c r="AA17" s="0" t="n">
        <v>0.018</v>
      </c>
      <c r="AB17" s="10" t="n">
        <f aca="false">X17/S17</f>
        <v>140.384615384615</v>
      </c>
      <c r="AC17" s="1" t="n">
        <f aca="false">((Y17/X17)^2+(T17/S17)^2)^0.5</f>
        <v>0.0510584687885257</v>
      </c>
      <c r="AD17" s="3" t="n">
        <f aca="false">AB17*AC17</f>
        <v>7.16782350300457</v>
      </c>
      <c r="AE17" s="11" t="n">
        <f aca="false">(AB17-137.88)/(AD17)</f>
        <v>0.34942481264578</v>
      </c>
    </row>
    <row r="18" customFormat="false" ht="13.2" hidden="false" customHeight="false" outlineLevel="0" collapsed="false">
      <c r="A18" s="0" t="s">
        <v>29</v>
      </c>
      <c r="B18" s="0" t="s">
        <v>30</v>
      </c>
      <c r="C18" s="0" t="s">
        <v>31</v>
      </c>
      <c r="D18" s="9" t="n">
        <v>37677</v>
      </c>
      <c r="E18" s="0" t="s">
        <v>39</v>
      </c>
      <c r="F18" s="0" t="s">
        <v>33</v>
      </c>
      <c r="J18" s="0" t="s">
        <v>34</v>
      </c>
      <c r="K18" s="0" t="s">
        <v>35</v>
      </c>
      <c r="N18" s="0" t="n">
        <v>19.6</v>
      </c>
      <c r="P18" s="0" t="s">
        <v>36</v>
      </c>
      <c r="Q18" s="0" t="n">
        <v>0.02</v>
      </c>
      <c r="S18" s="0" t="n">
        <v>0.13</v>
      </c>
      <c r="T18" s="0" t="n">
        <v>0.00506369683541793</v>
      </c>
      <c r="U18" s="0" t="s">
        <v>36</v>
      </c>
      <c r="V18" s="0" t="n">
        <v>0.0013</v>
      </c>
      <c r="X18" s="10" t="n">
        <v>18.14</v>
      </c>
      <c r="Y18" s="0" t="n">
        <v>0.602456461396809</v>
      </c>
      <c r="Z18" s="0" t="s">
        <v>36</v>
      </c>
      <c r="AA18" s="0" t="n">
        <v>0.018</v>
      </c>
      <c r="AB18" s="10" t="n">
        <f aca="false">X18/S18</f>
        <v>139.538461538462</v>
      </c>
      <c r="AC18" s="1" t="n">
        <f aca="false">((Y18/X18)^2+(T18/S18)^2)^0.5</f>
        <v>0.0511881201085092</v>
      </c>
      <c r="AD18" s="3" t="n">
        <f aca="false">AB18*AC18</f>
        <v>7.14271152898736</v>
      </c>
      <c r="AE18" s="11" t="n">
        <f aca="false">(AB18-137.88)/(AD18)</f>
        <v>0.232189348783161</v>
      </c>
    </row>
    <row r="19" customFormat="false" ht="13.2" hidden="false" customHeight="false" outlineLevel="0" collapsed="false">
      <c r="D19" s="9"/>
      <c r="X19" s="10"/>
      <c r="AB19" s="10"/>
      <c r="AD19" s="3"/>
      <c r="AE19" s="11"/>
    </row>
    <row r="20" customFormat="false" ht="13.2" hidden="false" customHeight="false" outlineLevel="0" collapsed="false">
      <c r="D20" s="9"/>
      <c r="R20" s="0" t="s">
        <v>40</v>
      </c>
      <c r="S20" s="13" t="n">
        <f aca="false">AVERAGE(S5:S18)</f>
        <v>0.126153846153846</v>
      </c>
      <c r="W20" s="0" t="s">
        <v>40</v>
      </c>
      <c r="X20" s="10" t="n">
        <f aca="false">AVERAGE(X5:X18)</f>
        <v>18.1258333333333</v>
      </c>
      <c r="AA20" s="0" t="s">
        <v>40</v>
      </c>
      <c r="AB20" s="10" t="n">
        <f aca="false">AVERAGE(AB5:AB18)</f>
        <v>141.81993006993</v>
      </c>
      <c r="AD20" s="3"/>
      <c r="AE20" s="11"/>
    </row>
    <row r="21" customFormat="false" ht="13.2" hidden="false" customHeight="false" outlineLevel="0" collapsed="false">
      <c r="D21" s="9"/>
      <c r="R21" s="0" t="s">
        <v>41</v>
      </c>
      <c r="S21" s="0" t="n">
        <f aca="false">STDEV(S5:S18)</f>
        <v>0.00506369683541834</v>
      </c>
      <c r="W21" s="0" t="s">
        <v>41</v>
      </c>
      <c r="X21" s="0" t="n">
        <f aca="false">STDEV(X5:X18)</f>
        <v>0.602456461396828</v>
      </c>
      <c r="AA21" s="0" t="s">
        <v>41</v>
      </c>
      <c r="AB21" s="10" t="n">
        <f aca="false">STDEV(AB5:AB18)</f>
        <v>3.58782738983304</v>
      </c>
      <c r="AD21" s="3"/>
      <c r="AE21" s="11"/>
    </row>
    <row r="22" customFormat="false" ht="13.2" hidden="false" customHeight="false" outlineLevel="0" collapsed="false">
      <c r="D22" s="9"/>
      <c r="AB22" s="10"/>
      <c r="AD22" s="3"/>
      <c r="AE22" s="11"/>
    </row>
    <row r="23" customFormat="false" ht="13.2" hidden="false" customHeight="false" outlineLevel="0" collapsed="false">
      <c r="A23" s="0" t="s">
        <v>29</v>
      </c>
      <c r="B23" s="0" t="s">
        <v>30</v>
      </c>
      <c r="C23" s="0" t="s">
        <v>42</v>
      </c>
      <c r="D23" s="9" t="n">
        <v>37677</v>
      </c>
      <c r="E23" s="0" t="s">
        <v>32</v>
      </c>
      <c r="F23" s="0" t="s">
        <v>33</v>
      </c>
      <c r="J23" s="0" t="s">
        <v>34</v>
      </c>
      <c r="K23" s="0" t="s">
        <v>35</v>
      </c>
      <c r="N23" s="0" t="n">
        <v>2.26</v>
      </c>
      <c r="P23" s="0" t="s">
        <v>36</v>
      </c>
      <c r="Q23" s="0" t="n">
        <v>0.02</v>
      </c>
      <c r="S23" s="0" t="n">
        <v>0.02</v>
      </c>
      <c r="T23" s="0" t="n">
        <v>0.00506369683541832</v>
      </c>
      <c r="U23" s="0" t="s">
        <v>36</v>
      </c>
      <c r="V23" s="0" t="n">
        <v>0.0013</v>
      </c>
      <c r="X23" s="0" t="n">
        <v>2.09</v>
      </c>
      <c r="Y23" s="0" t="n">
        <v>0.150443787951959</v>
      </c>
      <c r="Z23" s="0" t="s">
        <v>36</v>
      </c>
      <c r="AA23" s="0" t="n">
        <v>0.018</v>
      </c>
      <c r="AB23" s="10" t="n">
        <f aca="false">X23/S23</f>
        <v>104.5</v>
      </c>
      <c r="AC23" s="1" t="n">
        <f aca="false">((Y23/X23)^2+(T23/S23)^2)^0.5</f>
        <v>0.26321867222897</v>
      </c>
      <c r="AD23" s="3" t="n">
        <f aca="false">AB23*AC23</f>
        <v>27.5063512479274</v>
      </c>
      <c r="AE23" s="11" t="n">
        <f aca="false">(AB23-137.88)/(AD23)</f>
        <v>-1.21353790981329</v>
      </c>
      <c r="AF23" s="0" t="s">
        <v>43</v>
      </c>
    </row>
    <row r="24" customFormat="false" ht="13.2" hidden="false" customHeight="false" outlineLevel="0" collapsed="false">
      <c r="A24" s="0" t="s">
        <v>29</v>
      </c>
      <c r="B24" s="0" t="s">
        <v>30</v>
      </c>
      <c r="C24" s="0" t="s">
        <v>42</v>
      </c>
      <c r="D24" s="9" t="n">
        <v>37677</v>
      </c>
      <c r="E24" s="0" t="s">
        <v>32</v>
      </c>
      <c r="F24" s="0" t="s">
        <v>33</v>
      </c>
      <c r="G24" s="0" t="s">
        <v>44</v>
      </c>
      <c r="J24" s="0" t="s">
        <v>34</v>
      </c>
      <c r="K24" s="0" t="s">
        <v>35</v>
      </c>
      <c r="S24" s="0" t="n">
        <v>0.01</v>
      </c>
      <c r="T24" s="0" t="n">
        <v>0.00506369683541832</v>
      </c>
      <c r="U24" s="0" t="s">
        <v>36</v>
      </c>
      <c r="V24" s="0" t="n">
        <v>0.0013</v>
      </c>
      <c r="AB24" s="10"/>
      <c r="AD24" s="3"/>
      <c r="AE24" s="11"/>
      <c r="AF24" s="0" t="s">
        <v>45</v>
      </c>
    </row>
    <row r="25" customFormat="false" ht="13.2" hidden="false" customHeight="false" outlineLevel="0" collapsed="false">
      <c r="A25" s="0" t="s">
        <v>29</v>
      </c>
      <c r="B25" s="0" t="s">
        <v>30</v>
      </c>
      <c r="C25" s="0" t="s">
        <v>42</v>
      </c>
      <c r="D25" s="9" t="n">
        <v>37677</v>
      </c>
      <c r="E25" s="0" t="s">
        <v>32</v>
      </c>
      <c r="F25" s="0" t="s">
        <v>33</v>
      </c>
      <c r="J25" s="0" t="s">
        <v>34</v>
      </c>
      <c r="K25" s="0" t="s">
        <v>35</v>
      </c>
      <c r="N25" s="0" t="n">
        <v>2.19</v>
      </c>
      <c r="P25" s="0" t="s">
        <v>36</v>
      </c>
      <c r="Q25" s="0" t="n">
        <v>0.02</v>
      </c>
      <c r="S25" s="12" t="n">
        <v>0.01</v>
      </c>
      <c r="T25" s="0" t="n">
        <v>0.00506369683541832</v>
      </c>
      <c r="U25" s="12" t="s">
        <v>36</v>
      </c>
      <c r="V25" s="12" t="n">
        <v>0.0013</v>
      </c>
      <c r="X25" s="0" t="n">
        <v>2.18</v>
      </c>
      <c r="Y25" s="0" t="n">
        <v>0.150443787951959</v>
      </c>
      <c r="Z25" s="0" t="s">
        <v>36</v>
      </c>
      <c r="AA25" s="0" t="n">
        <v>0.018</v>
      </c>
      <c r="AB25" s="10" t="n">
        <f aca="false">X25/S25</f>
        <v>218</v>
      </c>
      <c r="AC25" s="1" t="n">
        <f aca="false">((Y25/X25)^2+(T25/S25)^2)^0.5</f>
        <v>0.511050645603892</v>
      </c>
      <c r="AD25" s="3" t="n">
        <f aca="false">AB25*AC25</f>
        <v>111.409040741648</v>
      </c>
      <c r="AE25" s="11" t="n">
        <f aca="false">(AB25-137.88)/(AD25)</f>
        <v>0.719151690622613</v>
      </c>
    </row>
    <row r="26" customFormat="false" ht="13.2" hidden="false" customHeight="false" outlineLevel="0" collapsed="false">
      <c r="A26" s="0" t="s">
        <v>29</v>
      </c>
      <c r="B26" s="0" t="s">
        <v>30</v>
      </c>
      <c r="C26" s="0" t="s">
        <v>42</v>
      </c>
      <c r="D26" s="9" t="n">
        <v>37677</v>
      </c>
      <c r="E26" s="0" t="s">
        <v>32</v>
      </c>
      <c r="F26" s="0" t="s">
        <v>33</v>
      </c>
      <c r="G26" s="0" t="s">
        <v>44</v>
      </c>
      <c r="H26" s="0" t="s">
        <v>37</v>
      </c>
      <c r="I26" s="0" t="s">
        <v>38</v>
      </c>
      <c r="J26" s="0" t="s">
        <v>34</v>
      </c>
      <c r="K26" s="0" t="s">
        <v>35</v>
      </c>
      <c r="S26" s="0" t="n">
        <v>0.01</v>
      </c>
      <c r="T26" s="0" t="n">
        <v>0.00506369683541832</v>
      </c>
      <c r="U26" s="0" t="s">
        <v>36</v>
      </c>
      <c r="V26" s="0" t="n">
        <v>0.0013</v>
      </c>
      <c r="AB26" s="10"/>
      <c r="AD26" s="3"/>
      <c r="AE26" s="11"/>
    </row>
    <row r="27" customFormat="false" ht="13.2" hidden="false" customHeight="false" outlineLevel="0" collapsed="false">
      <c r="A27" s="0" t="s">
        <v>29</v>
      </c>
      <c r="B27" s="0" t="s">
        <v>30</v>
      </c>
      <c r="C27" s="0" t="s">
        <v>42</v>
      </c>
      <c r="D27" s="9" t="n">
        <v>37677</v>
      </c>
      <c r="E27" s="0" t="s">
        <v>32</v>
      </c>
      <c r="F27" s="0" t="s">
        <v>33</v>
      </c>
      <c r="J27" s="0" t="s">
        <v>34</v>
      </c>
      <c r="K27" s="0" t="s">
        <v>35</v>
      </c>
      <c r="N27" s="0" t="n">
        <v>2</v>
      </c>
      <c r="P27" s="0" t="s">
        <v>36</v>
      </c>
      <c r="Q27" s="0" t="n">
        <v>0.02</v>
      </c>
      <c r="S27" s="12" t="n">
        <v>0.01</v>
      </c>
      <c r="T27" s="0" t="n">
        <v>0.00506369683541832</v>
      </c>
      <c r="U27" s="12" t="s">
        <v>36</v>
      </c>
      <c r="V27" s="12" t="n">
        <v>0.0013</v>
      </c>
      <c r="X27" s="0" t="n">
        <v>1.98</v>
      </c>
      <c r="Y27" s="0" t="n">
        <v>0.150443787951959</v>
      </c>
      <c r="Z27" s="0" t="s">
        <v>36</v>
      </c>
      <c r="AA27" s="0" t="n">
        <v>0.018</v>
      </c>
      <c r="AB27" s="10" t="n">
        <f aca="false">X27/S27</f>
        <v>198</v>
      </c>
      <c r="AC27" s="1" t="n">
        <f aca="false">((Y27/X27)^2+(T27/S27)^2)^0.5</f>
        <v>0.512038550140456</v>
      </c>
      <c r="AD27" s="3" t="n">
        <f aca="false">AB27*AC27</f>
        <v>101.38363292781</v>
      </c>
      <c r="AE27" s="11" t="n">
        <f aca="false">(AB27-137.88)/(AD27)</f>
        <v>0.592995124201243</v>
      </c>
    </row>
    <row r="28" customFormat="false" ht="13.2" hidden="false" customHeight="false" outlineLevel="0" collapsed="false">
      <c r="A28" s="0" t="s">
        <v>29</v>
      </c>
      <c r="B28" s="0" t="s">
        <v>30</v>
      </c>
      <c r="C28" s="0" t="s">
        <v>42</v>
      </c>
      <c r="D28" s="9" t="n">
        <v>37677</v>
      </c>
      <c r="E28" s="0" t="s">
        <v>32</v>
      </c>
      <c r="F28" s="0" t="s">
        <v>33</v>
      </c>
      <c r="G28" s="0" t="s">
        <v>44</v>
      </c>
      <c r="J28" s="0" t="s">
        <v>34</v>
      </c>
      <c r="K28" s="0" t="s">
        <v>35</v>
      </c>
      <c r="S28" s="0" t="n">
        <v>0.02</v>
      </c>
      <c r="T28" s="0" t="n">
        <v>0.00506369683541832</v>
      </c>
      <c r="U28" s="0" t="s">
        <v>36</v>
      </c>
      <c r="V28" s="0" t="n">
        <v>0.0013</v>
      </c>
      <c r="AB28" s="10"/>
      <c r="AD28" s="3"/>
      <c r="AE28" s="11"/>
    </row>
    <row r="29" customFormat="false" ht="13.2" hidden="false" customHeight="false" outlineLevel="0" collapsed="false">
      <c r="A29" s="0" t="s">
        <v>29</v>
      </c>
      <c r="B29" s="0" t="s">
        <v>30</v>
      </c>
      <c r="C29" s="0" t="s">
        <v>42</v>
      </c>
      <c r="D29" s="9" t="n">
        <v>37677</v>
      </c>
      <c r="E29" s="0" t="s">
        <v>32</v>
      </c>
      <c r="F29" s="0" t="s">
        <v>33</v>
      </c>
      <c r="J29" s="0" t="s">
        <v>34</v>
      </c>
      <c r="K29" s="0" t="s">
        <v>35</v>
      </c>
      <c r="N29" s="0" t="n">
        <v>2.27</v>
      </c>
      <c r="P29" s="0" t="s">
        <v>36</v>
      </c>
      <c r="Q29" s="0" t="n">
        <v>0.02</v>
      </c>
      <c r="S29" s="12" t="n">
        <v>0.02</v>
      </c>
      <c r="T29" s="0" t="n">
        <v>0.00506369683541832</v>
      </c>
      <c r="U29" s="12" t="s">
        <v>36</v>
      </c>
      <c r="V29" s="12" t="n">
        <v>0.0013</v>
      </c>
      <c r="X29" s="0" t="n">
        <v>2.25</v>
      </c>
      <c r="Y29" s="0" t="n">
        <v>0.150443787951959</v>
      </c>
      <c r="Z29" s="0" t="s">
        <v>36</v>
      </c>
      <c r="AA29" s="0" t="n">
        <v>0.018</v>
      </c>
      <c r="AB29" s="10" t="n">
        <f aca="false">X29/S29</f>
        <v>112.5</v>
      </c>
      <c r="AC29" s="1" t="n">
        <f aca="false">((Y29/X29)^2+(T29/S29)^2)^0.5</f>
        <v>0.261865129399788</v>
      </c>
      <c r="AD29" s="3" t="n">
        <f aca="false">AB29*AC29</f>
        <v>29.4598270574762</v>
      </c>
      <c r="AE29" s="11" t="n">
        <f aca="false">(AB29-137.88)/(AD29)</f>
        <v>-0.861512185746493</v>
      </c>
    </row>
    <row r="30" customFormat="false" ht="13.2" hidden="false" customHeight="false" outlineLevel="0" collapsed="false">
      <c r="A30" s="0" t="s">
        <v>29</v>
      </c>
      <c r="B30" s="0" t="s">
        <v>30</v>
      </c>
      <c r="C30" s="0" t="s">
        <v>42</v>
      </c>
      <c r="D30" s="9" t="n">
        <v>37677</v>
      </c>
      <c r="E30" s="0" t="s">
        <v>32</v>
      </c>
      <c r="F30" s="0" t="s">
        <v>33</v>
      </c>
      <c r="G30" s="0" t="s">
        <v>44</v>
      </c>
      <c r="J30" s="0" t="s">
        <v>34</v>
      </c>
      <c r="K30" s="0" t="s">
        <v>35</v>
      </c>
      <c r="S30" s="0" t="n">
        <v>0.02</v>
      </c>
      <c r="T30" s="0" t="n">
        <v>0.00506369683541832</v>
      </c>
      <c r="U30" s="0" t="s">
        <v>36</v>
      </c>
      <c r="V30" s="0" t="n">
        <v>0.0013</v>
      </c>
      <c r="AB30" s="10"/>
      <c r="AD30" s="3"/>
      <c r="AE30" s="11"/>
    </row>
    <row r="31" customFormat="false" ht="13.2" hidden="false" customHeight="false" outlineLevel="0" collapsed="false">
      <c r="A31" s="0" t="s">
        <v>29</v>
      </c>
      <c r="B31" s="0" t="s">
        <v>30</v>
      </c>
      <c r="C31" s="0" t="s">
        <v>42</v>
      </c>
      <c r="D31" s="9" t="n">
        <v>37677</v>
      </c>
      <c r="E31" s="0" t="s">
        <v>32</v>
      </c>
      <c r="F31" s="0" t="s">
        <v>33</v>
      </c>
      <c r="J31" s="0" t="s">
        <v>34</v>
      </c>
      <c r="K31" s="0" t="s">
        <v>35</v>
      </c>
      <c r="N31" s="0" t="n">
        <v>2.18</v>
      </c>
      <c r="P31" s="0" t="s">
        <v>36</v>
      </c>
      <c r="Q31" s="0" t="n">
        <v>0.02</v>
      </c>
      <c r="S31" s="12" t="n">
        <v>0.02</v>
      </c>
      <c r="T31" s="0" t="n">
        <v>0.00506369683541832</v>
      </c>
      <c r="U31" s="12" t="s">
        <v>36</v>
      </c>
      <c r="V31" s="12" t="n">
        <v>0.0013</v>
      </c>
      <c r="X31" s="0" t="n">
        <v>2.16</v>
      </c>
      <c r="Y31" s="0" t="n">
        <v>0.150443787951959</v>
      </c>
      <c r="Z31" s="0" t="s">
        <v>36</v>
      </c>
      <c r="AA31" s="0" t="n">
        <v>0.018</v>
      </c>
      <c r="AB31" s="10" t="n">
        <f aca="false">X31/S31</f>
        <v>108</v>
      </c>
      <c r="AC31" s="1" t="n">
        <f aca="false">((Y31/X31)^2+(T31/S31)^2)^0.5</f>
        <v>0.262590313849232</v>
      </c>
      <c r="AD31" s="3" t="n">
        <f aca="false">AB31*AC31</f>
        <v>28.359753895717</v>
      </c>
      <c r="AE31" s="11" t="n">
        <f aca="false">(AB31-137.88)/(AD31)</f>
        <v>-1.05360575800034</v>
      </c>
    </row>
    <row r="32" customFormat="false" ht="13.2" hidden="false" customHeight="false" outlineLevel="0" collapsed="false">
      <c r="A32" s="0" t="s">
        <v>29</v>
      </c>
      <c r="B32" s="0" t="s">
        <v>30</v>
      </c>
      <c r="C32" s="0" t="s">
        <v>42</v>
      </c>
      <c r="D32" s="9" t="n">
        <v>37677</v>
      </c>
      <c r="E32" s="0" t="s">
        <v>32</v>
      </c>
      <c r="F32" s="0" t="s">
        <v>33</v>
      </c>
      <c r="G32" s="0" t="s">
        <v>44</v>
      </c>
      <c r="J32" s="0" t="s">
        <v>34</v>
      </c>
      <c r="K32" s="0" t="s">
        <v>35</v>
      </c>
      <c r="S32" s="0" t="n">
        <v>0.01</v>
      </c>
      <c r="T32" s="0" t="n">
        <v>0.00506369683541832</v>
      </c>
      <c r="U32" s="0" t="s">
        <v>36</v>
      </c>
      <c r="V32" s="0" t="n">
        <v>0.0013</v>
      </c>
      <c r="AB32" s="10"/>
      <c r="AD32" s="3"/>
      <c r="AE32" s="11"/>
    </row>
    <row r="33" customFormat="false" ht="13.2" hidden="false" customHeight="false" outlineLevel="0" collapsed="false">
      <c r="A33" s="0" t="s">
        <v>29</v>
      </c>
      <c r="B33" s="0" t="s">
        <v>30</v>
      </c>
      <c r="C33" s="0" t="s">
        <v>42</v>
      </c>
      <c r="D33" s="9" t="n">
        <v>37677</v>
      </c>
      <c r="E33" s="0" t="s">
        <v>32</v>
      </c>
      <c r="F33" s="0" t="s">
        <v>33</v>
      </c>
      <c r="J33" s="0" t="s">
        <v>34</v>
      </c>
      <c r="K33" s="0" t="s">
        <v>35</v>
      </c>
      <c r="N33" s="0" t="n">
        <v>1.85</v>
      </c>
      <c r="P33" s="0" t="s">
        <v>36</v>
      </c>
      <c r="Q33" s="0" t="n">
        <v>0.02</v>
      </c>
      <c r="S33" s="12" t="n">
        <v>0.01</v>
      </c>
      <c r="T33" s="0" t="n">
        <v>0.00506369683541832</v>
      </c>
      <c r="U33" s="12" t="s">
        <v>36</v>
      </c>
      <c r="V33" s="12" t="n">
        <v>0.0013</v>
      </c>
      <c r="X33" s="0" t="n">
        <v>1.84</v>
      </c>
      <c r="Y33" s="0" t="n">
        <v>0.150443787951959</v>
      </c>
      <c r="Z33" s="0" t="s">
        <v>36</v>
      </c>
      <c r="AA33" s="0" t="n">
        <v>0.018</v>
      </c>
      <c r="AB33" s="10" t="n">
        <f aca="false">X33/S33</f>
        <v>184</v>
      </c>
      <c r="AC33" s="1" t="n">
        <f aca="false">((Y33/X33)^2+(T33/S33)^2)^0.5</f>
        <v>0.512928292106974</v>
      </c>
      <c r="AD33" s="3" t="n">
        <f aca="false">AB33*AC33</f>
        <v>94.3788057476832</v>
      </c>
      <c r="AE33" s="11" t="n">
        <f aca="false">(AB33-137.88)/(AD33)</f>
        <v>0.488669035750457</v>
      </c>
    </row>
    <row r="34" customFormat="false" ht="13.2" hidden="false" customHeight="false" outlineLevel="0" collapsed="false">
      <c r="A34" s="0" t="s">
        <v>29</v>
      </c>
      <c r="B34" s="0" t="s">
        <v>30</v>
      </c>
      <c r="C34" s="0" t="s">
        <v>42</v>
      </c>
      <c r="D34" s="9" t="n">
        <v>37677</v>
      </c>
      <c r="E34" s="0" t="s">
        <v>32</v>
      </c>
      <c r="F34" s="0" t="s">
        <v>33</v>
      </c>
      <c r="G34" s="0" t="s">
        <v>44</v>
      </c>
      <c r="J34" s="0" t="s">
        <v>34</v>
      </c>
      <c r="K34" s="0" t="s">
        <v>35</v>
      </c>
      <c r="S34" s="0" t="n">
        <v>0.01</v>
      </c>
      <c r="T34" s="0" t="n">
        <v>0.00506369683541832</v>
      </c>
      <c r="U34" s="0" t="s">
        <v>36</v>
      </c>
      <c r="V34" s="0" t="n">
        <v>0.0013</v>
      </c>
      <c r="AB34" s="10"/>
      <c r="AD34" s="3"/>
      <c r="AE34" s="11"/>
    </row>
    <row r="35" customFormat="false" ht="13.2" hidden="false" customHeight="false" outlineLevel="0" collapsed="false">
      <c r="A35" s="0" t="s">
        <v>29</v>
      </c>
      <c r="B35" s="0" t="s">
        <v>30</v>
      </c>
      <c r="C35" s="0" t="s">
        <v>42</v>
      </c>
      <c r="D35" s="9" t="n">
        <v>37677</v>
      </c>
      <c r="E35" s="0" t="s">
        <v>32</v>
      </c>
      <c r="F35" s="0" t="s">
        <v>33</v>
      </c>
      <c r="J35" s="0" t="s">
        <v>34</v>
      </c>
      <c r="K35" s="0" t="s">
        <v>35</v>
      </c>
      <c r="N35" s="0" t="n">
        <v>1.93</v>
      </c>
      <c r="P35" s="0" t="s">
        <v>36</v>
      </c>
      <c r="Q35" s="0" t="n">
        <v>0.02</v>
      </c>
      <c r="S35" s="12" t="n">
        <v>0.01</v>
      </c>
      <c r="T35" s="0" t="n">
        <v>0.00506369683541832</v>
      </c>
      <c r="U35" s="12" t="s">
        <v>36</v>
      </c>
      <c r="V35" s="12" t="n">
        <v>0.0013</v>
      </c>
      <c r="X35" s="0" t="n">
        <v>1.92</v>
      </c>
      <c r="Y35" s="0" t="n">
        <v>0.150443787951959</v>
      </c>
      <c r="Z35" s="0" t="s">
        <v>36</v>
      </c>
      <c r="AA35" s="0" t="n">
        <v>0.018</v>
      </c>
      <c r="AB35" s="10" t="n">
        <f aca="false">X35/S35</f>
        <v>192</v>
      </c>
      <c r="AC35" s="1" t="n">
        <f aca="false">((Y35/X35)^2+(T35/S35)^2)^0.5</f>
        <v>0.512396273421984</v>
      </c>
      <c r="AD35" s="3" t="n">
        <f aca="false">AB35*AC35</f>
        <v>98.3800844970209</v>
      </c>
      <c r="AE35" s="11" t="n">
        <f aca="false">(AB35-137.88)/(AD35)</f>
        <v>0.55011133886187</v>
      </c>
    </row>
    <row r="36" customFormat="false" ht="13.2" hidden="false" customHeight="false" outlineLevel="0" collapsed="false">
      <c r="A36" s="0" t="s">
        <v>29</v>
      </c>
      <c r="B36" s="0" t="s">
        <v>30</v>
      </c>
      <c r="C36" s="0" t="s">
        <v>42</v>
      </c>
      <c r="D36" s="9" t="n">
        <v>37900</v>
      </c>
      <c r="E36" s="0" t="s">
        <v>32</v>
      </c>
      <c r="F36" s="0" t="s">
        <v>33</v>
      </c>
      <c r="J36" s="0" t="s">
        <v>34</v>
      </c>
      <c r="K36" s="0" t="s">
        <v>35</v>
      </c>
      <c r="N36" s="0" t="n">
        <v>2.17</v>
      </c>
      <c r="P36" s="0" t="s">
        <v>36</v>
      </c>
      <c r="Q36" s="0" t="n">
        <v>0.02</v>
      </c>
      <c r="AB36" s="10"/>
      <c r="AD36" s="3"/>
      <c r="AE36" s="11"/>
    </row>
    <row r="37" customFormat="false" ht="13.2" hidden="false" customHeight="false" outlineLevel="0" collapsed="false">
      <c r="D37" s="9"/>
      <c r="AB37" s="10"/>
      <c r="AD37" s="3"/>
      <c r="AE37" s="11"/>
    </row>
    <row r="38" customFormat="false" ht="13.2" hidden="false" customHeight="false" outlineLevel="0" collapsed="false">
      <c r="D38" s="9"/>
      <c r="R38" s="0" t="s">
        <v>40</v>
      </c>
      <c r="S38" s="13" t="n">
        <f aca="false">AVERAGE(S23:S35)</f>
        <v>0.0138461538461538</v>
      </c>
      <c r="W38" s="0" t="s">
        <v>40</v>
      </c>
      <c r="X38" s="10" t="n">
        <f aca="false">AVERAGE(X23:X35)</f>
        <v>2.06</v>
      </c>
      <c r="AA38" s="0" t="s">
        <v>40</v>
      </c>
      <c r="AB38" s="10" t="n">
        <f aca="false">AVERAGE(AB23:AB35)</f>
        <v>159.571428571429</v>
      </c>
      <c r="AD38" s="3"/>
      <c r="AE38" s="11"/>
    </row>
    <row r="39" customFormat="false" ht="13.2" hidden="false" customHeight="false" outlineLevel="0" collapsed="false">
      <c r="D39" s="9"/>
      <c r="R39" s="0" t="s">
        <v>41</v>
      </c>
      <c r="S39" s="0" t="n">
        <f aca="false">STDEV(S23:S35)</f>
        <v>0.00506369683541833</v>
      </c>
      <c r="W39" s="0" t="s">
        <v>41</v>
      </c>
      <c r="X39" s="0" t="n">
        <f aca="false">STDEV(X23:X35)</f>
        <v>0.150443787951957</v>
      </c>
      <c r="AA39" s="0" t="s">
        <v>41</v>
      </c>
      <c r="AB39" s="10" t="n">
        <f aca="false">STDEV(AB23:AB35)</f>
        <v>49.0700422622505</v>
      </c>
      <c r="AD39" s="3"/>
      <c r="AE39" s="11"/>
    </row>
    <row r="40" customFormat="false" ht="13.2" hidden="false" customHeight="false" outlineLevel="0" collapsed="false">
      <c r="D40" s="9"/>
      <c r="AB40" s="10"/>
      <c r="AD40" s="3"/>
      <c r="AE40" s="11"/>
    </row>
    <row r="41" customFormat="false" ht="13.2" hidden="false" customHeight="false" outlineLevel="0" collapsed="false">
      <c r="A41" s="0" t="s">
        <v>29</v>
      </c>
      <c r="B41" s="0" t="s">
        <v>30</v>
      </c>
      <c r="C41" s="0" t="s">
        <v>46</v>
      </c>
      <c r="D41" s="9" t="n">
        <v>37677</v>
      </c>
      <c r="E41" s="0" t="s">
        <v>32</v>
      </c>
      <c r="F41" s="0" t="s">
        <v>33</v>
      </c>
      <c r="J41" s="0" t="s">
        <v>34</v>
      </c>
      <c r="K41" s="0" t="s">
        <v>35</v>
      </c>
      <c r="N41" s="0" t="n">
        <v>1.54</v>
      </c>
      <c r="P41" s="0" t="s">
        <v>36</v>
      </c>
      <c r="Q41" s="0" t="n">
        <v>0.02</v>
      </c>
      <c r="S41" s="0" t="n">
        <v>0.01</v>
      </c>
      <c r="T41" s="0" t="n">
        <v>2.68849669578311E-010</v>
      </c>
      <c r="U41" s="0" t="s">
        <v>36</v>
      </c>
      <c r="V41" s="0" t="n">
        <v>0.0013</v>
      </c>
      <c r="X41" s="0" t="n">
        <v>1.41</v>
      </c>
      <c r="Y41" s="0" t="n">
        <v>0.0813282590142296</v>
      </c>
      <c r="Z41" s="0" t="s">
        <v>36</v>
      </c>
      <c r="AA41" s="0" t="n">
        <v>0.018</v>
      </c>
      <c r="AB41" s="10" t="n">
        <f aca="false">X41/S41</f>
        <v>141</v>
      </c>
      <c r="AC41" s="1" t="n">
        <f aca="false">((Y41/X41)^2+(T41/S41)^2)^0.5</f>
        <v>0.0576796163221549</v>
      </c>
      <c r="AD41" s="3" t="n">
        <f aca="false">AB41*AC41</f>
        <v>8.13282590142384</v>
      </c>
      <c r="AE41" s="11" t="n">
        <f aca="false">(AB41-137.88)/(AD41)</f>
        <v>0.383630491764711</v>
      </c>
      <c r="AF41" s="0" t="s">
        <v>43</v>
      </c>
    </row>
    <row r="42" customFormat="false" ht="13.2" hidden="false" customHeight="false" outlineLevel="0" collapsed="false">
      <c r="A42" s="0" t="s">
        <v>29</v>
      </c>
      <c r="B42" s="0" t="s">
        <v>30</v>
      </c>
      <c r="C42" s="0" t="s">
        <v>46</v>
      </c>
      <c r="D42" s="9" t="n">
        <v>37677</v>
      </c>
      <c r="E42" s="0" t="s">
        <v>32</v>
      </c>
      <c r="F42" s="0" t="s">
        <v>33</v>
      </c>
      <c r="G42" s="0" t="s">
        <v>44</v>
      </c>
      <c r="J42" s="0" t="s">
        <v>34</v>
      </c>
      <c r="K42" s="0" t="s">
        <v>35</v>
      </c>
      <c r="S42" s="0" t="n">
        <v>0.01</v>
      </c>
      <c r="T42" s="0" t="n">
        <v>2.68849669578311E-010</v>
      </c>
      <c r="U42" s="0" t="s">
        <v>36</v>
      </c>
      <c r="V42" s="0" t="n">
        <v>0.0013</v>
      </c>
      <c r="AB42" s="10"/>
      <c r="AD42" s="3"/>
      <c r="AE42" s="11"/>
      <c r="AF42" s="0" t="s">
        <v>45</v>
      </c>
    </row>
    <row r="43" customFormat="false" ht="13.2" hidden="false" customHeight="false" outlineLevel="0" collapsed="false">
      <c r="A43" s="0" t="s">
        <v>29</v>
      </c>
      <c r="B43" s="0" t="s">
        <v>30</v>
      </c>
      <c r="C43" s="0" t="s">
        <v>46</v>
      </c>
      <c r="D43" s="9" t="n">
        <v>37677</v>
      </c>
      <c r="E43" s="0" t="s">
        <v>32</v>
      </c>
      <c r="F43" s="0" t="s">
        <v>33</v>
      </c>
      <c r="J43" s="0" t="s">
        <v>34</v>
      </c>
      <c r="K43" s="0" t="s">
        <v>35</v>
      </c>
      <c r="N43" s="0" t="n">
        <v>1.51</v>
      </c>
      <c r="P43" s="0" t="s">
        <v>36</v>
      </c>
      <c r="Q43" s="0" t="n">
        <v>0.02</v>
      </c>
      <c r="S43" s="12" t="n">
        <v>0.01</v>
      </c>
      <c r="T43" s="0" t="n">
        <v>2.68849669578311E-010</v>
      </c>
      <c r="U43" s="12" t="s">
        <v>36</v>
      </c>
      <c r="V43" s="12" t="n">
        <v>0.0013</v>
      </c>
      <c r="X43" s="0" t="n">
        <v>1.5</v>
      </c>
      <c r="Y43" s="0" t="n">
        <v>0.0813282590142296</v>
      </c>
      <c r="Z43" s="0" t="s">
        <v>36</v>
      </c>
      <c r="AA43" s="0" t="n">
        <v>0.018</v>
      </c>
      <c r="AB43" s="10" t="n">
        <f aca="false">X43/S43</f>
        <v>150</v>
      </c>
      <c r="AC43" s="1" t="n">
        <f aca="false">((Y43/X43)^2+(T43/S43)^2)^0.5</f>
        <v>0.0542188393428264</v>
      </c>
      <c r="AD43" s="3" t="n">
        <f aca="false">AB43*AC43</f>
        <v>8.13282590142396</v>
      </c>
      <c r="AE43" s="11" t="n">
        <f aca="false">(AB43-137.88)/(AD43)</f>
        <v>1.49025691031674</v>
      </c>
    </row>
    <row r="44" customFormat="false" ht="13.2" hidden="false" customHeight="false" outlineLevel="0" collapsed="false">
      <c r="A44" s="0" t="s">
        <v>29</v>
      </c>
      <c r="B44" s="0" t="s">
        <v>30</v>
      </c>
      <c r="C44" s="0" t="s">
        <v>46</v>
      </c>
      <c r="D44" s="9" t="n">
        <v>37677</v>
      </c>
      <c r="E44" s="0" t="s">
        <v>32</v>
      </c>
      <c r="F44" s="0" t="s">
        <v>33</v>
      </c>
      <c r="G44" s="0" t="s">
        <v>44</v>
      </c>
      <c r="H44" s="0" t="s">
        <v>37</v>
      </c>
      <c r="I44" s="0" t="s">
        <v>38</v>
      </c>
      <c r="J44" s="0" t="s">
        <v>34</v>
      </c>
      <c r="K44" s="0" t="s">
        <v>35</v>
      </c>
      <c r="S44" s="0" t="n">
        <v>0.01</v>
      </c>
      <c r="T44" s="0" t="n">
        <v>2.68849669578311E-010</v>
      </c>
      <c r="U44" s="0" t="s">
        <v>36</v>
      </c>
      <c r="V44" s="0" t="n">
        <v>0.0013</v>
      </c>
      <c r="AB44" s="10"/>
      <c r="AD44" s="3"/>
      <c r="AE44" s="11"/>
    </row>
    <row r="45" customFormat="false" ht="13.2" hidden="false" customHeight="false" outlineLevel="0" collapsed="false">
      <c r="A45" s="0" t="s">
        <v>29</v>
      </c>
      <c r="B45" s="0" t="s">
        <v>30</v>
      </c>
      <c r="C45" s="0" t="s">
        <v>46</v>
      </c>
      <c r="D45" s="9" t="n">
        <v>37677</v>
      </c>
      <c r="E45" s="0" t="s">
        <v>32</v>
      </c>
      <c r="F45" s="0" t="s">
        <v>33</v>
      </c>
      <c r="J45" s="0" t="s">
        <v>34</v>
      </c>
      <c r="K45" s="0" t="s">
        <v>35</v>
      </c>
      <c r="N45" s="0" t="n">
        <v>1.36</v>
      </c>
      <c r="P45" s="0" t="s">
        <v>36</v>
      </c>
      <c r="Q45" s="0" t="n">
        <v>0.02</v>
      </c>
      <c r="S45" s="12" t="n">
        <v>0.01</v>
      </c>
      <c r="T45" s="0" t="n">
        <v>2.68849669578311E-010</v>
      </c>
      <c r="U45" s="12" t="s">
        <v>36</v>
      </c>
      <c r="V45" s="12" t="n">
        <v>0.0013</v>
      </c>
      <c r="X45" s="0" t="n">
        <v>1.35</v>
      </c>
      <c r="Y45" s="0" t="n">
        <v>0.0813282590142296</v>
      </c>
      <c r="Z45" s="0" t="s">
        <v>36</v>
      </c>
      <c r="AA45" s="0" t="n">
        <v>0.018</v>
      </c>
      <c r="AB45" s="10" t="n">
        <f aca="false">X45/S45</f>
        <v>135</v>
      </c>
      <c r="AC45" s="1" t="n">
        <f aca="false">((Y45/X45)^2+(T45/S45)^2)^0.5</f>
        <v>0.0602431548253612</v>
      </c>
      <c r="AD45" s="3" t="n">
        <f aca="false">AB45*AC45</f>
        <v>8.13282590142376</v>
      </c>
      <c r="AE45" s="11" t="n">
        <f aca="false">(AB45-137.88)/(AD45)</f>
        <v>-0.354120453936658</v>
      </c>
    </row>
    <row r="46" customFormat="false" ht="13.2" hidden="false" customHeight="false" outlineLevel="0" collapsed="false">
      <c r="A46" s="0" t="s">
        <v>29</v>
      </c>
      <c r="B46" s="0" t="s">
        <v>30</v>
      </c>
      <c r="C46" s="0" t="s">
        <v>46</v>
      </c>
      <c r="D46" s="9" t="n">
        <v>37677</v>
      </c>
      <c r="E46" s="0" t="s">
        <v>32</v>
      </c>
      <c r="F46" s="0" t="s">
        <v>33</v>
      </c>
      <c r="G46" s="0" t="s">
        <v>44</v>
      </c>
      <c r="J46" s="0" t="s">
        <v>34</v>
      </c>
      <c r="K46" s="0" t="s">
        <v>35</v>
      </c>
      <c r="S46" s="0" t="n">
        <v>0.01</v>
      </c>
      <c r="T46" s="0" t="n">
        <v>2.68849669578311E-010</v>
      </c>
      <c r="U46" s="0" t="s">
        <v>36</v>
      </c>
      <c r="V46" s="0" t="n">
        <v>0.0013</v>
      </c>
      <c r="AB46" s="10"/>
      <c r="AD46" s="3"/>
      <c r="AE46" s="11"/>
    </row>
    <row r="47" customFormat="false" ht="13.2" hidden="false" customHeight="false" outlineLevel="0" collapsed="false">
      <c r="A47" s="0" t="s">
        <v>29</v>
      </c>
      <c r="B47" s="0" t="s">
        <v>30</v>
      </c>
      <c r="C47" s="0" t="s">
        <v>46</v>
      </c>
      <c r="D47" s="9" t="n">
        <v>37677</v>
      </c>
      <c r="E47" s="0" t="s">
        <v>32</v>
      </c>
      <c r="F47" s="0" t="s">
        <v>33</v>
      </c>
      <c r="J47" s="0" t="s">
        <v>34</v>
      </c>
      <c r="K47" s="0" t="s">
        <v>35</v>
      </c>
      <c r="N47" s="0" t="n">
        <v>1.54</v>
      </c>
      <c r="P47" s="0" t="s">
        <v>36</v>
      </c>
      <c r="Q47" s="0" t="n">
        <v>0.02</v>
      </c>
      <c r="S47" s="12" t="n">
        <v>0.01</v>
      </c>
      <c r="T47" s="0" t="n">
        <v>2.68849669578311E-010</v>
      </c>
      <c r="U47" s="12" t="s">
        <v>36</v>
      </c>
      <c r="V47" s="12" t="n">
        <v>0.0013</v>
      </c>
      <c r="X47" s="0" t="n">
        <v>1.53</v>
      </c>
      <c r="Y47" s="0" t="n">
        <v>0.0813282590142296</v>
      </c>
      <c r="Z47" s="0" t="s">
        <v>36</v>
      </c>
      <c r="AA47" s="0" t="n">
        <v>0.018</v>
      </c>
      <c r="AB47" s="10" t="n">
        <f aca="false">X47/S47</f>
        <v>153</v>
      </c>
      <c r="AC47" s="1" t="n">
        <f aca="false">((Y47/X47)^2+(T47/S47)^2)^0.5</f>
        <v>0.0531557248459085</v>
      </c>
      <c r="AD47" s="3" t="n">
        <f aca="false">AB47*AC47</f>
        <v>8.132825901424</v>
      </c>
      <c r="AE47" s="11" t="n">
        <f aca="false">(AB47-137.88)/(AD47)</f>
        <v>1.85913238316741</v>
      </c>
    </row>
    <row r="48" customFormat="false" ht="13.2" hidden="false" customHeight="false" outlineLevel="0" collapsed="false">
      <c r="A48" s="0" t="s">
        <v>29</v>
      </c>
      <c r="B48" s="0" t="s">
        <v>30</v>
      </c>
      <c r="C48" s="0" t="s">
        <v>46</v>
      </c>
      <c r="D48" s="9" t="n">
        <v>37677</v>
      </c>
      <c r="E48" s="0" t="s">
        <v>32</v>
      </c>
      <c r="F48" s="0" t="s">
        <v>33</v>
      </c>
      <c r="G48" s="0" t="s">
        <v>44</v>
      </c>
      <c r="J48" s="0" t="s">
        <v>34</v>
      </c>
      <c r="K48" s="0" t="s">
        <v>35</v>
      </c>
      <c r="S48" s="0" t="n">
        <v>0.01</v>
      </c>
      <c r="T48" s="0" t="n">
        <v>2.68849669578311E-010</v>
      </c>
      <c r="U48" s="0" t="s">
        <v>36</v>
      </c>
      <c r="V48" s="0" t="n">
        <v>0.0013</v>
      </c>
      <c r="AB48" s="10"/>
      <c r="AD48" s="3"/>
      <c r="AE48" s="11"/>
    </row>
    <row r="49" customFormat="false" ht="13.2" hidden="false" customHeight="false" outlineLevel="0" collapsed="false">
      <c r="A49" s="0" t="s">
        <v>29</v>
      </c>
      <c r="B49" s="0" t="s">
        <v>30</v>
      </c>
      <c r="C49" s="0" t="s">
        <v>46</v>
      </c>
      <c r="D49" s="9" t="n">
        <v>37677</v>
      </c>
      <c r="E49" s="0" t="s">
        <v>32</v>
      </c>
      <c r="F49" s="0" t="s">
        <v>33</v>
      </c>
      <c r="J49" s="0" t="s">
        <v>34</v>
      </c>
      <c r="K49" s="0" t="s">
        <v>35</v>
      </c>
      <c r="N49" s="0" t="n">
        <v>1.47</v>
      </c>
      <c r="P49" s="0" t="s">
        <v>36</v>
      </c>
      <c r="Q49" s="0" t="n">
        <v>0.02</v>
      </c>
      <c r="S49" s="12" t="n">
        <v>0.01</v>
      </c>
      <c r="T49" s="0" t="n">
        <v>2.68849669578311E-010</v>
      </c>
      <c r="U49" s="12" t="s">
        <v>36</v>
      </c>
      <c r="V49" s="12" t="n">
        <v>0.0013</v>
      </c>
      <c r="X49" s="0" t="n">
        <v>1.46</v>
      </c>
      <c r="Y49" s="0" t="n">
        <v>0.0813282590142296</v>
      </c>
      <c r="Z49" s="0" t="s">
        <v>36</v>
      </c>
      <c r="AA49" s="0" t="n">
        <v>0.018</v>
      </c>
      <c r="AB49" s="10" t="n">
        <f aca="false">X49/S49</f>
        <v>146</v>
      </c>
      <c r="AC49" s="1" t="n">
        <f aca="false">((Y49/X49)^2+(T49/S49)^2)^0.5</f>
        <v>0.0557042869960541</v>
      </c>
      <c r="AD49" s="3" t="n">
        <f aca="false">AB49*AC49</f>
        <v>8.1328259014239</v>
      </c>
      <c r="AE49" s="11" t="n">
        <f aca="false">(AB49-137.88)/(AD49)</f>
        <v>0.998422946515841</v>
      </c>
    </row>
    <row r="50" customFormat="false" ht="13.2" hidden="false" customHeight="false" outlineLevel="0" collapsed="false">
      <c r="A50" s="0" t="s">
        <v>29</v>
      </c>
      <c r="B50" s="0" t="s">
        <v>30</v>
      </c>
      <c r="C50" s="0" t="s">
        <v>46</v>
      </c>
      <c r="D50" s="9" t="n">
        <v>37677</v>
      </c>
      <c r="E50" s="0" t="s">
        <v>32</v>
      </c>
      <c r="F50" s="0" t="s">
        <v>33</v>
      </c>
      <c r="G50" s="0" t="s">
        <v>44</v>
      </c>
      <c r="J50" s="0" t="s">
        <v>34</v>
      </c>
      <c r="K50" s="0" t="s">
        <v>35</v>
      </c>
      <c r="S50" s="0" t="n">
        <v>0.01</v>
      </c>
      <c r="T50" s="0" t="n">
        <v>2.68849669578311E-010</v>
      </c>
      <c r="U50" s="0" t="s">
        <v>36</v>
      </c>
      <c r="V50" s="0" t="n">
        <v>0.0013</v>
      </c>
      <c r="AB50" s="10"/>
      <c r="AD50" s="3"/>
      <c r="AE50" s="11"/>
    </row>
    <row r="51" customFormat="false" ht="13.2" hidden="false" customHeight="false" outlineLevel="0" collapsed="false">
      <c r="A51" s="0" t="s">
        <v>29</v>
      </c>
      <c r="B51" s="0" t="s">
        <v>30</v>
      </c>
      <c r="C51" s="0" t="s">
        <v>46</v>
      </c>
      <c r="D51" s="9" t="n">
        <v>37677</v>
      </c>
      <c r="E51" s="0" t="s">
        <v>32</v>
      </c>
      <c r="F51" s="0" t="s">
        <v>33</v>
      </c>
      <c r="J51" s="0" t="s">
        <v>34</v>
      </c>
      <c r="K51" s="0" t="s">
        <v>35</v>
      </c>
      <c r="N51" s="0" t="n">
        <v>1.32</v>
      </c>
      <c r="P51" s="0" t="s">
        <v>36</v>
      </c>
      <c r="Q51" s="0" t="n">
        <v>0.02</v>
      </c>
      <c r="S51" s="12" t="n">
        <v>0.01</v>
      </c>
      <c r="T51" s="0" t="n">
        <v>2.68849669578311E-010</v>
      </c>
      <c r="U51" s="12" t="s">
        <v>36</v>
      </c>
      <c r="V51" s="12" t="n">
        <v>0.0013</v>
      </c>
      <c r="X51" s="0" t="n">
        <v>1.31</v>
      </c>
      <c r="Y51" s="0" t="n">
        <v>0.0813282590142296</v>
      </c>
      <c r="Z51" s="0" t="s">
        <v>36</v>
      </c>
      <c r="AA51" s="0" t="n">
        <v>0.018</v>
      </c>
      <c r="AB51" s="10" t="n">
        <f aca="false">X51/S51</f>
        <v>131</v>
      </c>
      <c r="AC51" s="1" t="n">
        <f aca="false">((Y51/X51)^2+(T51/S51)^2)^0.5</f>
        <v>0.0620826404688833</v>
      </c>
      <c r="AD51" s="3" t="n">
        <f aca="false">AB51*AC51</f>
        <v>8.13282590142372</v>
      </c>
      <c r="AE51" s="11" t="n">
        <f aca="false">(AB51-137.88)/(AD51)</f>
        <v>-0.845954417737578</v>
      </c>
    </row>
    <row r="52" customFormat="false" ht="13.2" hidden="false" customHeight="false" outlineLevel="0" collapsed="false">
      <c r="A52" s="0" t="s">
        <v>29</v>
      </c>
      <c r="B52" s="0" t="s">
        <v>30</v>
      </c>
      <c r="C52" s="0" t="s">
        <v>46</v>
      </c>
      <c r="D52" s="9" t="n">
        <v>37677</v>
      </c>
      <c r="E52" s="0" t="s">
        <v>32</v>
      </c>
      <c r="F52" s="0" t="s">
        <v>33</v>
      </c>
      <c r="G52" s="0" t="s">
        <v>44</v>
      </c>
      <c r="J52" s="0" t="s">
        <v>34</v>
      </c>
      <c r="K52" s="0" t="s">
        <v>35</v>
      </c>
      <c r="S52" s="0" t="n">
        <v>0.01</v>
      </c>
      <c r="T52" s="0" t="n">
        <v>2.68849669578311E-010</v>
      </c>
      <c r="U52" s="0" t="s">
        <v>36</v>
      </c>
      <c r="V52" s="0" t="n">
        <v>0.0013</v>
      </c>
      <c r="AB52" s="10"/>
      <c r="AD52" s="3"/>
      <c r="AE52" s="11"/>
    </row>
    <row r="53" customFormat="false" ht="13.2" hidden="false" customHeight="false" outlineLevel="0" collapsed="false">
      <c r="A53" s="0" t="s">
        <v>29</v>
      </c>
      <c r="B53" s="0" t="s">
        <v>30</v>
      </c>
      <c r="C53" s="0" t="s">
        <v>46</v>
      </c>
      <c r="D53" s="9" t="n">
        <v>37677</v>
      </c>
      <c r="E53" s="0" t="s">
        <v>32</v>
      </c>
      <c r="F53" s="0" t="s">
        <v>33</v>
      </c>
      <c r="J53" s="0" t="s">
        <v>34</v>
      </c>
      <c r="K53" s="0" t="s">
        <v>35</v>
      </c>
      <c r="N53" s="0" t="n">
        <v>1.38</v>
      </c>
      <c r="P53" s="0" t="s">
        <v>36</v>
      </c>
      <c r="Q53" s="0" t="n">
        <v>0.02</v>
      </c>
      <c r="S53" s="12" t="n">
        <v>0.01</v>
      </c>
      <c r="T53" s="0" t="n">
        <v>2.68849669578311E-010</v>
      </c>
      <c r="U53" s="12" t="s">
        <v>36</v>
      </c>
      <c r="V53" s="12" t="n">
        <v>0.0013</v>
      </c>
      <c r="X53" s="0" t="n">
        <v>1.37</v>
      </c>
      <c r="Y53" s="0" t="n">
        <v>0.0813282590142296</v>
      </c>
      <c r="Z53" s="0" t="s">
        <v>36</v>
      </c>
      <c r="AA53" s="0" t="n">
        <v>0.018</v>
      </c>
      <c r="AB53" s="10" t="n">
        <f aca="false">X53/S53</f>
        <v>137</v>
      </c>
      <c r="AC53" s="1" t="n">
        <f aca="false">((Y53/X53)^2+(T53/S53)^2)^0.5</f>
        <v>0.0593636927111225</v>
      </c>
      <c r="AD53" s="3" t="n">
        <f aca="false">AB53*AC53</f>
        <v>8.13282590142379</v>
      </c>
      <c r="AE53" s="11" t="n">
        <f aca="false">(AB53-137.88)/(AD53)</f>
        <v>-0.1082034720362</v>
      </c>
    </row>
    <row r="54" customFormat="false" ht="13.2" hidden="false" customHeight="false" outlineLevel="0" collapsed="false">
      <c r="A54" s="0" t="s">
        <v>29</v>
      </c>
      <c r="B54" s="0" t="s">
        <v>30</v>
      </c>
      <c r="C54" s="0" t="s">
        <v>46</v>
      </c>
      <c r="D54" s="9" t="n">
        <v>37900</v>
      </c>
      <c r="E54" s="0" t="s">
        <v>32</v>
      </c>
      <c r="F54" s="0" t="s">
        <v>33</v>
      </c>
      <c r="J54" s="0" t="s">
        <v>34</v>
      </c>
      <c r="K54" s="0" t="s">
        <v>35</v>
      </c>
      <c r="N54" s="0" t="n">
        <v>1.57</v>
      </c>
      <c r="P54" s="0" t="s">
        <v>36</v>
      </c>
      <c r="Q54" s="0" t="n">
        <v>0.02</v>
      </c>
      <c r="AB54" s="10"/>
    </row>
    <row r="55" customFormat="false" ht="13.2" hidden="false" customHeight="false" outlineLevel="0" collapsed="false">
      <c r="D55" s="9"/>
      <c r="AB55" s="10"/>
    </row>
    <row r="56" customFormat="false" ht="13.2" hidden="false" customHeight="false" outlineLevel="0" collapsed="false">
      <c r="D56" s="9"/>
      <c r="R56" s="0" t="s">
        <v>40</v>
      </c>
      <c r="S56" s="13" t="n">
        <f aca="false">AVERAGE(S41:S54)</f>
        <v>0.01</v>
      </c>
      <c r="W56" s="0" t="s">
        <v>40</v>
      </c>
      <c r="X56" s="10" t="n">
        <f aca="false">AVERAGE(X41:X54)</f>
        <v>1.41857142857143</v>
      </c>
      <c r="AA56" s="0" t="s">
        <v>40</v>
      </c>
      <c r="AB56" s="10" t="n">
        <f aca="false">AVERAGE(AB41:AB54)</f>
        <v>141.857142857143</v>
      </c>
    </row>
    <row r="57" customFormat="false" ht="13.2" hidden="false" customHeight="false" outlineLevel="0" collapsed="false">
      <c r="D57" s="9"/>
      <c r="R57" s="0" t="s">
        <v>41</v>
      </c>
      <c r="S57" s="0" t="n">
        <f aca="false">STDEV(S41:S54)</f>
        <v>0</v>
      </c>
      <c r="W57" s="0" t="s">
        <v>41</v>
      </c>
      <c r="X57" s="0" t="n">
        <f aca="false">STDEV(X41:X54)</f>
        <v>0.0813282590142302</v>
      </c>
      <c r="AA57" s="0" t="s">
        <v>41</v>
      </c>
      <c r="AB57" s="10" t="n">
        <f aca="false">STDEV(AB41:AB54)</f>
        <v>8.13282590142302</v>
      </c>
    </row>
    <row r="58" customFormat="false" ht="13.2" hidden="false" customHeight="false" outlineLevel="0" collapsed="false">
      <c r="D58" s="9"/>
      <c r="AB58" s="10"/>
    </row>
    <row r="59" customFormat="false" ht="13.2" hidden="false" customHeight="false" outlineLevel="0" collapsed="false">
      <c r="A59" s="0" t="s">
        <v>47</v>
      </c>
      <c r="B59" s="0" t="s">
        <v>30</v>
      </c>
      <c r="C59" s="0" t="s">
        <v>48</v>
      </c>
      <c r="D59" s="9" t="n">
        <v>37677</v>
      </c>
      <c r="E59" s="0" t="s">
        <v>32</v>
      </c>
      <c r="F59" s="0" t="s">
        <v>33</v>
      </c>
      <c r="J59" s="0" t="s">
        <v>34</v>
      </c>
      <c r="K59" s="0" t="s">
        <v>35</v>
      </c>
      <c r="N59" s="0" t="n">
        <v>0.51</v>
      </c>
      <c r="P59" s="0" t="s">
        <v>36</v>
      </c>
      <c r="Q59" s="0" t="n">
        <v>0.02</v>
      </c>
      <c r="S59" s="0" t="n">
        <v>0</v>
      </c>
      <c r="U59" s="0" t="s">
        <v>36</v>
      </c>
      <c r="V59" s="0" t="n">
        <v>0.0013</v>
      </c>
      <c r="X59" s="0" t="n">
        <v>0.47</v>
      </c>
      <c r="Z59" s="0" t="s">
        <v>36</v>
      </c>
      <c r="AA59" s="0" t="n">
        <v>0.018</v>
      </c>
      <c r="AB59" s="10"/>
      <c r="AF59" s="0" t="s">
        <v>43</v>
      </c>
    </row>
    <row r="60" customFormat="false" ht="13.2" hidden="false" customHeight="false" outlineLevel="0" collapsed="false">
      <c r="A60" s="0" t="s">
        <v>47</v>
      </c>
      <c r="B60" s="0" t="s">
        <v>30</v>
      </c>
      <c r="C60" s="0" t="s">
        <v>48</v>
      </c>
      <c r="D60" s="9" t="n">
        <v>37677</v>
      </c>
      <c r="E60" s="0" t="s">
        <v>32</v>
      </c>
      <c r="F60" s="0" t="s">
        <v>33</v>
      </c>
      <c r="J60" s="0" t="s">
        <v>34</v>
      </c>
      <c r="K60" s="0" t="s">
        <v>35</v>
      </c>
      <c r="N60" s="0" t="n">
        <v>0.46</v>
      </c>
      <c r="P60" s="0" t="s">
        <v>36</v>
      </c>
      <c r="Q60" s="0" t="n">
        <v>0.02</v>
      </c>
      <c r="X60" s="0" t="n">
        <v>0.46</v>
      </c>
      <c r="Z60" s="0" t="s">
        <v>36</v>
      </c>
      <c r="AA60" s="0" t="n">
        <v>0.018</v>
      </c>
      <c r="AB60" s="10"/>
      <c r="AF60" s="0" t="s">
        <v>45</v>
      </c>
    </row>
    <row r="61" customFormat="false" ht="13.2" hidden="false" customHeight="false" outlineLevel="0" collapsed="false">
      <c r="A61" s="0" t="s">
        <v>47</v>
      </c>
      <c r="B61" s="0" t="s">
        <v>30</v>
      </c>
      <c r="C61" s="0" t="s">
        <v>48</v>
      </c>
      <c r="D61" s="9" t="n">
        <v>37677</v>
      </c>
      <c r="E61" s="0" t="s">
        <v>32</v>
      </c>
      <c r="F61" s="0" t="s">
        <v>33</v>
      </c>
      <c r="G61" s="0" t="s">
        <v>44</v>
      </c>
      <c r="H61" s="0" t="s">
        <v>37</v>
      </c>
      <c r="I61" s="0" t="s">
        <v>38</v>
      </c>
      <c r="J61" s="0" t="s">
        <v>34</v>
      </c>
      <c r="K61" s="0" t="s">
        <v>35</v>
      </c>
      <c r="S61" s="0" t="n">
        <v>0</v>
      </c>
      <c r="U61" s="0" t="s">
        <v>36</v>
      </c>
      <c r="V61" s="0" t="n">
        <v>0.0013</v>
      </c>
      <c r="AB61" s="10"/>
    </row>
    <row r="62" customFormat="false" ht="13.2" hidden="false" customHeight="false" outlineLevel="0" collapsed="false">
      <c r="A62" s="0" t="s">
        <v>47</v>
      </c>
      <c r="B62" s="0" t="s">
        <v>30</v>
      </c>
      <c r="C62" s="0" t="s">
        <v>48</v>
      </c>
      <c r="D62" s="9" t="n">
        <v>37677</v>
      </c>
      <c r="E62" s="0" t="s">
        <v>32</v>
      </c>
      <c r="F62" s="0" t="s">
        <v>33</v>
      </c>
      <c r="J62" s="0" t="s">
        <v>34</v>
      </c>
      <c r="K62" s="0" t="s">
        <v>35</v>
      </c>
      <c r="N62" s="0" t="n">
        <v>0.45</v>
      </c>
      <c r="P62" s="0" t="s">
        <v>36</v>
      </c>
      <c r="Q62" s="0" t="n">
        <v>0.02</v>
      </c>
      <c r="X62" s="0" t="n">
        <v>0.45</v>
      </c>
      <c r="Z62" s="0" t="s">
        <v>36</v>
      </c>
      <c r="AA62" s="0" t="n">
        <v>0.018</v>
      </c>
      <c r="AB62" s="10"/>
    </row>
    <row r="63" customFormat="false" ht="13.2" hidden="false" customHeight="false" outlineLevel="0" collapsed="false">
      <c r="A63" s="0" t="s">
        <v>47</v>
      </c>
      <c r="B63" s="0" t="s">
        <v>30</v>
      </c>
      <c r="C63" s="0" t="s">
        <v>48</v>
      </c>
      <c r="D63" s="9" t="n">
        <v>37677</v>
      </c>
      <c r="E63" s="0" t="s">
        <v>32</v>
      </c>
      <c r="F63" s="0" t="s">
        <v>33</v>
      </c>
      <c r="G63" s="0" t="s">
        <v>44</v>
      </c>
      <c r="J63" s="0" t="s">
        <v>34</v>
      </c>
      <c r="K63" s="0" t="s">
        <v>35</v>
      </c>
      <c r="S63" s="0" t="n">
        <v>0</v>
      </c>
      <c r="U63" s="0" t="s">
        <v>36</v>
      </c>
      <c r="V63" s="0" t="n">
        <v>0.0013</v>
      </c>
      <c r="AB63" s="10"/>
    </row>
    <row r="64" customFormat="false" ht="13.2" hidden="false" customHeight="false" outlineLevel="0" collapsed="false">
      <c r="A64" s="0" t="s">
        <v>47</v>
      </c>
      <c r="B64" s="0" t="s">
        <v>30</v>
      </c>
      <c r="C64" s="0" t="s">
        <v>48</v>
      </c>
      <c r="D64" s="9" t="n">
        <v>37677</v>
      </c>
      <c r="E64" s="0" t="s">
        <v>32</v>
      </c>
      <c r="F64" s="0" t="s">
        <v>33</v>
      </c>
      <c r="J64" s="0" t="s">
        <v>34</v>
      </c>
      <c r="K64" s="0" t="s">
        <v>35</v>
      </c>
      <c r="N64" s="0" t="n">
        <v>0.49</v>
      </c>
      <c r="P64" s="0" t="s">
        <v>36</v>
      </c>
      <c r="Q64" s="0" t="n">
        <v>0.02</v>
      </c>
      <c r="X64" s="0" t="n">
        <v>0.48</v>
      </c>
      <c r="Z64" s="0" t="s">
        <v>36</v>
      </c>
      <c r="AA64" s="0" t="n">
        <v>0.018</v>
      </c>
      <c r="AB64" s="10"/>
    </row>
    <row r="65" customFormat="false" ht="13.2" hidden="false" customHeight="false" outlineLevel="0" collapsed="false">
      <c r="A65" s="0" t="s">
        <v>47</v>
      </c>
      <c r="B65" s="0" t="s">
        <v>30</v>
      </c>
      <c r="C65" s="0" t="s">
        <v>48</v>
      </c>
      <c r="D65" s="9" t="n">
        <v>37677</v>
      </c>
      <c r="E65" s="0" t="s">
        <v>32</v>
      </c>
      <c r="F65" s="0" t="s">
        <v>33</v>
      </c>
      <c r="G65" s="0" t="s">
        <v>44</v>
      </c>
      <c r="J65" s="0" t="s">
        <v>34</v>
      </c>
      <c r="K65" s="0" t="s">
        <v>35</v>
      </c>
      <c r="S65" s="0" t="n">
        <v>0</v>
      </c>
      <c r="U65" s="0" t="s">
        <v>36</v>
      </c>
      <c r="V65" s="0" t="n">
        <v>0.0013</v>
      </c>
      <c r="AB65" s="10"/>
    </row>
    <row r="66" customFormat="false" ht="13.2" hidden="false" customHeight="false" outlineLevel="0" collapsed="false">
      <c r="A66" s="0" t="s">
        <v>47</v>
      </c>
      <c r="B66" s="0" t="s">
        <v>30</v>
      </c>
      <c r="C66" s="0" t="s">
        <v>48</v>
      </c>
      <c r="D66" s="9" t="n">
        <v>37677</v>
      </c>
      <c r="E66" s="0" t="s">
        <v>32</v>
      </c>
      <c r="F66" s="0" t="s">
        <v>33</v>
      </c>
      <c r="J66" s="0" t="s">
        <v>34</v>
      </c>
      <c r="K66" s="0" t="s">
        <v>35</v>
      </c>
      <c r="N66" s="0" t="n">
        <v>0.45</v>
      </c>
      <c r="P66" s="0" t="s">
        <v>36</v>
      </c>
      <c r="Q66" s="0" t="n">
        <v>0.02</v>
      </c>
      <c r="X66" s="0" t="n">
        <v>0.45</v>
      </c>
      <c r="Z66" s="0" t="s">
        <v>36</v>
      </c>
      <c r="AA66" s="0" t="n">
        <v>0.018</v>
      </c>
      <c r="AB66" s="10"/>
    </row>
    <row r="67" customFormat="false" ht="13.2" hidden="false" customHeight="false" outlineLevel="0" collapsed="false">
      <c r="A67" s="0" t="s">
        <v>47</v>
      </c>
      <c r="B67" s="0" t="s">
        <v>30</v>
      </c>
      <c r="C67" s="0" t="s">
        <v>48</v>
      </c>
      <c r="D67" s="9" t="n">
        <v>37677</v>
      </c>
      <c r="E67" s="0" t="s">
        <v>32</v>
      </c>
      <c r="F67" s="0" t="s">
        <v>33</v>
      </c>
      <c r="G67" s="0" t="s">
        <v>44</v>
      </c>
      <c r="J67" s="0" t="s">
        <v>34</v>
      </c>
      <c r="K67" s="0" t="s">
        <v>35</v>
      </c>
      <c r="S67" s="0" t="n">
        <v>0</v>
      </c>
      <c r="U67" s="0" t="s">
        <v>36</v>
      </c>
      <c r="V67" s="0" t="n">
        <v>0.0013</v>
      </c>
      <c r="AB67" s="10"/>
    </row>
    <row r="68" customFormat="false" ht="13.2" hidden="false" customHeight="false" outlineLevel="0" collapsed="false">
      <c r="A68" s="0" t="s">
        <v>47</v>
      </c>
      <c r="B68" s="0" t="s">
        <v>30</v>
      </c>
      <c r="C68" s="0" t="s">
        <v>48</v>
      </c>
      <c r="D68" s="9" t="n">
        <v>37677</v>
      </c>
      <c r="E68" s="0" t="s">
        <v>32</v>
      </c>
      <c r="F68" s="0" t="s">
        <v>33</v>
      </c>
      <c r="J68" s="0" t="s">
        <v>34</v>
      </c>
      <c r="K68" s="0" t="s">
        <v>35</v>
      </c>
      <c r="N68" s="0" t="n">
        <v>0.41</v>
      </c>
      <c r="P68" s="0" t="s">
        <v>36</v>
      </c>
      <c r="Q68" s="0" t="n">
        <v>0.02</v>
      </c>
      <c r="X68" s="0" t="n">
        <v>0.41</v>
      </c>
      <c r="Z68" s="0" t="s">
        <v>36</v>
      </c>
      <c r="AA68" s="0" t="n">
        <v>0.018</v>
      </c>
      <c r="AB68" s="10"/>
    </row>
    <row r="69" customFormat="false" ht="13.2" hidden="false" customHeight="false" outlineLevel="0" collapsed="false">
      <c r="A69" s="0" t="s">
        <v>47</v>
      </c>
      <c r="B69" s="0" t="s">
        <v>30</v>
      </c>
      <c r="C69" s="0" t="s">
        <v>48</v>
      </c>
      <c r="D69" s="9" t="n">
        <v>37677</v>
      </c>
      <c r="E69" s="0" t="s">
        <v>32</v>
      </c>
      <c r="F69" s="0" t="s">
        <v>33</v>
      </c>
      <c r="G69" s="0" t="s">
        <v>44</v>
      </c>
      <c r="J69" s="0" t="s">
        <v>34</v>
      </c>
      <c r="K69" s="0" t="s">
        <v>35</v>
      </c>
      <c r="S69" s="0" t="n">
        <v>0</v>
      </c>
      <c r="U69" s="0" t="s">
        <v>36</v>
      </c>
      <c r="V69" s="0" t="n">
        <v>0.0013</v>
      </c>
      <c r="AB69" s="10"/>
    </row>
    <row r="70" customFormat="false" ht="13.2" hidden="false" customHeight="false" outlineLevel="0" collapsed="false">
      <c r="A70" s="0" t="s">
        <v>47</v>
      </c>
      <c r="B70" s="0" t="s">
        <v>30</v>
      </c>
      <c r="C70" s="0" t="s">
        <v>48</v>
      </c>
      <c r="D70" s="9" t="n">
        <v>37677</v>
      </c>
      <c r="E70" s="0" t="s">
        <v>32</v>
      </c>
      <c r="F70" s="0" t="s">
        <v>33</v>
      </c>
      <c r="J70" s="0" t="s">
        <v>34</v>
      </c>
      <c r="K70" s="0" t="s">
        <v>35</v>
      </c>
      <c r="N70" s="0" t="n">
        <v>0.41</v>
      </c>
      <c r="P70" s="0" t="s">
        <v>36</v>
      </c>
      <c r="Q70" s="0" t="n">
        <v>0.02</v>
      </c>
      <c r="X70" s="0" t="n">
        <v>0.41</v>
      </c>
      <c r="Z70" s="0" t="s">
        <v>36</v>
      </c>
      <c r="AA70" s="0" t="n">
        <v>0.018</v>
      </c>
      <c r="AB7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6:39:22Z</dcterms:created>
  <dc:creator>David B. Rogers</dc:creator>
  <dc:description/>
  <dc:language>en-US</dc:language>
  <cp:lastModifiedBy>David B. Rogers</cp:lastModifiedBy>
  <cp:lastPrinted>2004-05-28T15:44:14Z</cp:lastPrinted>
  <dcterms:modified xsi:type="dcterms:W3CDTF">2004-06-18T20:19:38Z</dcterms:modified>
  <cp:revision>0</cp:revision>
  <dc:subject/>
  <dc:title/>
</cp:coreProperties>
</file>