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144">
  <si>
    <r>
      <rPr>
        <sz val="10"/>
        <rFont val="Arial"/>
        <family val="0"/>
      </rPr>
      <t xml:space="preserve">Radiochemical Analysis of Groundwater for 2003 (pCi/L)</t>
    </r>
    <r>
      <rPr>
        <vertAlign val="superscript"/>
        <sz val="10"/>
        <rFont val="Arial"/>
        <family val="2"/>
      </rPr>
      <t xml:space="preserve">a</t>
    </r>
  </si>
  <si>
    <t xml:space="preserve">Analyte</t>
  </si>
  <si>
    <t xml:space="preserve">H-3</t>
  </si>
  <si>
    <t xml:space="preserve">Sr-90</t>
  </si>
  <si>
    <t xml:space="preserve">Cs-137</t>
  </si>
  <si>
    <t xml:space="preserve">U-234</t>
  </si>
  <si>
    <t xml:space="preserve">U-235,236</t>
  </si>
  <si>
    <t xml:space="preserve">U-238</t>
  </si>
  <si>
    <t xml:space="preserve">U (measured)</t>
  </si>
  <si>
    <t xml:space="preserve">U (calculated)</t>
  </si>
  <si>
    <t xml:space="preserve">Pu-238</t>
  </si>
  <si>
    <t xml:space="preserve">Pu-239,240</t>
  </si>
  <si>
    <t xml:space="preserve">Am-241</t>
  </si>
  <si>
    <t xml:space="preserve">GROSSA</t>
  </si>
  <si>
    <t xml:space="preserve">GROSSB</t>
  </si>
  <si>
    <t xml:space="preserve">GROSSG</t>
  </si>
  <si>
    <t xml:space="preserve">Std Uom</t>
  </si>
  <si>
    <t xml:space="preserve">pCi/L</t>
  </si>
  <si>
    <t xml:space="preserve">ug/L</t>
  </si>
  <si>
    <t xml:space="preserve">Result</t>
  </si>
  <si>
    <t xml:space="preserve">Uncert</t>
  </si>
  <si>
    <t xml:space="preserve">MDA</t>
  </si>
  <si>
    <t xml:space="preserve">Sym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Port Depth (ft)</t>
  </si>
  <si>
    <t xml:space="preserve">Start Date Time</t>
  </si>
  <si>
    <r>
      <rPr>
        <sz val="10"/>
        <rFont val="Arial"/>
        <family val="0"/>
      </rPr>
      <t xml:space="preserve">Fld Qc Type Code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Fld Prep Code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Lab Sample Type Code</t>
    </r>
    <r>
      <rPr>
        <vertAlign val="superscript"/>
        <sz val="10"/>
        <rFont val="Arial"/>
        <family val="2"/>
      </rPr>
      <t xml:space="preserve">b</t>
    </r>
  </si>
  <si>
    <t xml:space="preserve">Guaje Canyon (includes Barrancas and Rendija Canyons)</t>
  </si>
  <si>
    <t xml:space="preserve">Water Supply</t>
  </si>
  <si>
    <t xml:space="preserve">G-1A</t>
  </si>
  <si>
    <t xml:space="preserve">UF</t>
  </si>
  <si>
    <t xml:space="preserve">CS</t>
  </si>
  <si>
    <t xml:space="preserve">FD</t>
  </si>
  <si>
    <t xml:space="preserve">DUP</t>
  </si>
  <si>
    <t xml:space="preserve">G-2A</t>
  </si>
  <si>
    <t xml:space="preserve">G-3A</t>
  </si>
  <si>
    <t xml:space="preserve">G-4A</t>
  </si>
  <si>
    <t xml:space="preserve">G-5A</t>
  </si>
  <si>
    <t xml:space="preserve">Pueblo Canyon (includes Acid Canyon)</t>
  </si>
  <si>
    <t xml:space="preserve">Alluvial</t>
  </si>
  <si>
    <t xml:space="preserve">APCO-1</t>
  </si>
  <si>
    <t xml:space="preserve">F</t>
  </si>
  <si>
    <t xml:space="preserve">&lt;</t>
  </si>
  <si>
    <t xml:space="preserve">Intermediate</t>
  </si>
  <si>
    <t xml:space="preserve">POI-4</t>
  </si>
  <si>
    <t xml:space="preserve">PEB</t>
  </si>
  <si>
    <t xml:space="preserve">RE</t>
  </si>
  <si>
    <t xml:space="preserve">Regional</t>
  </si>
  <si>
    <t xml:space="preserve">Test Well 4</t>
  </si>
  <si>
    <t xml:space="preserve">Test Well 1</t>
  </si>
  <si>
    <t xml:space="preserve">O-1</t>
  </si>
  <si>
    <t xml:space="preserve">Upper Los Alamos Canyon (includes DP Canyon)</t>
  </si>
  <si>
    <t xml:space="preserve">Alluvial Spring</t>
  </si>
  <si>
    <t xml:space="preserve">DP Spring</t>
  </si>
  <si>
    <t xml:space="preserve">LAO-C</t>
  </si>
  <si>
    <t xml:space="preserve">LAO-0.7</t>
  </si>
  <si>
    <t xml:space="preserve">LAO-1</t>
  </si>
  <si>
    <t xml:space="preserve">LAO-2</t>
  </si>
  <si>
    <t xml:space="preserve">FB</t>
  </si>
  <si>
    <t xml:space="preserve">LAO-3A</t>
  </si>
  <si>
    <t xml:space="preserve">R-9i</t>
  </si>
  <si>
    <t xml:space="preserve">EQB</t>
  </si>
  <si>
    <t xml:space="preserve">R-7</t>
  </si>
  <si>
    <t xml:space="preserve">Test Well 3</t>
  </si>
  <si>
    <t xml:space="preserve">R-9</t>
  </si>
  <si>
    <t xml:space="preserve">O-4</t>
  </si>
  <si>
    <t xml:space="preserve">Lower Los Alamos Canyon (San Ildefonso Pueblo)</t>
  </si>
  <si>
    <t xml:space="preserve">Intermediate Spring</t>
  </si>
  <si>
    <t xml:space="preserve">Basalt Spring</t>
  </si>
  <si>
    <t xml:space="preserve">LA-5</t>
  </si>
  <si>
    <t xml:space="preserve">Sandia Canyon</t>
  </si>
  <si>
    <t xml:space="preserve">R-12</t>
  </si>
  <si>
    <t xml:space="preserve">PM-1</t>
  </si>
  <si>
    <t xml:space="preserve">PM-3</t>
  </si>
  <si>
    <t xml:space="preserve">Mortandad Canyon (includes Ten Site Canyon and Canada del Buey)</t>
  </si>
  <si>
    <t xml:space="preserve">MCO-3</t>
  </si>
  <si>
    <t xml:space="preserve">MCO-4B</t>
  </si>
  <si>
    <t xml:space="preserve">MCO-5</t>
  </si>
  <si>
    <t xml:space="preserve">MCO-6</t>
  </si>
  <si>
    <t xml:space="preserve">MCO-7</t>
  </si>
  <si>
    <t xml:space="preserve">MCO-7.5</t>
  </si>
  <si>
    <t xml:space="preserve">Test Well 8</t>
  </si>
  <si>
    <t xml:space="preserve">R-13</t>
  </si>
  <si>
    <t xml:space="preserve">R-15</t>
  </si>
  <si>
    <t xml:space="preserve">PM-4</t>
  </si>
  <si>
    <t xml:space="preserve">PM-5</t>
  </si>
  <si>
    <t xml:space="preserve">Pajarito Canyon (includes Twomile and Threemile Canyons)</t>
  </si>
  <si>
    <t xml:space="preserve">R-19</t>
  </si>
  <si>
    <t xml:space="preserve">R-22</t>
  </si>
  <si>
    <t xml:space="preserve">PM-2</t>
  </si>
  <si>
    <t xml:space="preserve">Water Canyon (includes Canyon del Valle, Potrillo, and Fence Canyons)</t>
  </si>
  <si>
    <t xml:space="preserve">Water Canyon Gallery</t>
  </si>
  <si>
    <t xml:space="preserve">R-25</t>
  </si>
  <si>
    <t xml:space="preserve">Ancho Canyon</t>
  </si>
  <si>
    <t xml:space="preserve">Test Well DT-5A</t>
  </si>
  <si>
    <t xml:space="preserve">Test Well DT-9</t>
  </si>
  <si>
    <t xml:space="preserve">Test Well DT-10</t>
  </si>
  <si>
    <t xml:space="preserve">White Rock Canyon and Rio Grande</t>
  </si>
  <si>
    <t xml:space="preserve">Regional Spring</t>
  </si>
  <si>
    <t xml:space="preserve">Sandia Spring</t>
  </si>
  <si>
    <t xml:space="preserve">Spring 3</t>
  </si>
  <si>
    <t xml:space="preserve">Spring 3A</t>
  </si>
  <si>
    <t xml:space="preserve">Spring 3AA</t>
  </si>
  <si>
    <t xml:space="preserve">Spring 4</t>
  </si>
  <si>
    <t xml:space="preserve">Spring 4A</t>
  </si>
  <si>
    <t xml:space="preserve">Spring 5</t>
  </si>
  <si>
    <t xml:space="preserve">Spring 5B</t>
  </si>
  <si>
    <t xml:space="preserve">Spring 6A</t>
  </si>
  <si>
    <t xml:space="preserve">Spring 8</t>
  </si>
  <si>
    <t xml:space="preserve">Spring 8A</t>
  </si>
  <si>
    <t xml:space="preserve">Spring 9</t>
  </si>
  <si>
    <t xml:space="preserve">Spring 9A</t>
  </si>
  <si>
    <t xml:space="preserve">Doe Spring</t>
  </si>
  <si>
    <t xml:space="preserve">Spring 1</t>
  </si>
  <si>
    <t xml:space="preserve">Spring 2</t>
  </si>
  <si>
    <t xml:space="preserve">La Mesita Spring</t>
  </si>
  <si>
    <t xml:space="preserve">Spring 2B</t>
  </si>
  <si>
    <t xml:space="preserve">Sacred Spring</t>
  </si>
  <si>
    <t xml:space="preserve">Westside Artesian Well</t>
  </si>
  <si>
    <t xml:space="preserve">J. Martinez House Well</t>
  </si>
  <si>
    <t xml:space="preserve">Black Mesa Well</t>
  </si>
  <si>
    <t xml:space="preserve">Pajarito Well (Pump 1)</t>
  </si>
  <si>
    <t xml:space="preserve">New Community Well</t>
  </si>
  <si>
    <t xml:space="preserve">Eastside Artesian Well</t>
  </si>
  <si>
    <t xml:space="preserve">Buckman 1</t>
  </si>
  <si>
    <t xml:space="preserve">Buckman 2</t>
  </si>
  <si>
    <t xml:space="preserve">Buckman 8</t>
  </si>
  <si>
    <r>
      <rPr>
        <sz val="10"/>
        <rFont val="Arial"/>
        <family val="2"/>
      </rPr>
      <t xml:space="preserve">Water Quality Standards</t>
    </r>
    <r>
      <rPr>
        <vertAlign val="superscript"/>
        <sz val="10"/>
        <rFont val="Arial"/>
        <family val="2"/>
      </rPr>
      <t xml:space="preserve">c</t>
    </r>
  </si>
  <si>
    <t xml:space="preserve">DOE DCG for Public Dose</t>
  </si>
  <si>
    <t xml:space="preserve">DOE Drinking Water System DCG</t>
  </si>
  <si>
    <t xml:space="preserve">EPA Primary Drinking Water Standard</t>
  </si>
  <si>
    <t xml:space="preserve">EPA Screening Level</t>
  </si>
  <si>
    <t xml:space="preserve">NMWQCC Groundwater Limit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Except where noted.  Three columns are listed: the first is the analytical result, the second is the radioactive counting uncertainty</t>
    </r>
  </si>
  <si>
    <t xml:space="preserve">(1 standard deviation), and the third is the analytical laboratory measurement-specific minimum detectable activity.</t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Codes: EQB- equipment blank; FTB- trip blank; FD- field duplicate; FB- field blank; PEB- performance evaluation blank;</t>
    </r>
  </si>
  <si>
    <t xml:space="preserve">UF- unfiltered; F- filtered; CS- customer sample; DUP- laboratory duplicate; TRP- laboratory triplicate; RE- reanalysis; REDP- duplicate reanalysis.</t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Standards given here for comparison only, see discussion in text and Appendix A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;@"/>
    <numFmt numFmtId="166" formatCode="mm/dd/yy"/>
    <numFmt numFmtId="167" formatCode="0.00"/>
    <numFmt numFmtId="168" formatCode="mm/dd"/>
    <numFmt numFmtId="169" formatCode="0.000"/>
    <numFmt numFmtId="170" formatCode="0.0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0" ySplit="6" topLeftCell="Z309" activePane="bottomRight" state="frozen"/>
      <selection pane="topLeft" activeCell="A1" activeCellId="0" sqref="A1"/>
      <selection pane="topRight" activeCell="Z1" activeCellId="0" sqref="Z1"/>
      <selection pane="bottomLeft" activeCell="A309" activeCellId="0" sqref="A309"/>
      <selection pane="bottomRight" activeCell="A310" activeCellId="0" sqref="A310:IV32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66"/>
    <col collapsed="false" customWidth="true" hidden="false" outlineLevel="0" max="3" min="3" style="0" width="15.1"/>
    <col collapsed="false" customWidth="true" hidden="false" outlineLevel="0" max="4" min="4" style="0" width="12.76"/>
    <col collapsed="false" customWidth="true" hidden="false" outlineLevel="0" max="5" min="5" style="0" width="13.87"/>
    <col collapsed="false" customWidth="true" hidden="false" outlineLevel="0" max="6" min="6" style="0" width="7.55"/>
    <col collapsed="false" customWidth="true" hidden="false" outlineLevel="0" max="7" min="7" style="1" width="8.87"/>
    <col collapsed="false" customWidth="true" hidden="false" outlineLevel="0" max="30" min="30" style="2" width="8.87"/>
  </cols>
  <sheetData>
    <row r="1" customFormat="false" ht="15.6" hidden="false" customHeight="false" outlineLevel="0" collapsed="false">
      <c r="C1" s="0" t="s">
        <v>0</v>
      </c>
    </row>
    <row r="3" customFormat="false" ht="13.2" hidden="false" customHeight="false" outlineLevel="0" collapsed="false">
      <c r="K3" s="0" t="s">
        <v>1</v>
      </c>
      <c r="L3" s="0" t="s">
        <v>2</v>
      </c>
      <c r="M3" s="0" t="s">
        <v>2</v>
      </c>
      <c r="N3" s="0" t="s">
        <v>2</v>
      </c>
      <c r="O3" s="0" t="s">
        <v>3</v>
      </c>
      <c r="P3" s="0" t="s">
        <v>3</v>
      </c>
      <c r="Q3" s="0" t="s">
        <v>3</v>
      </c>
      <c r="R3" s="0" t="s">
        <v>4</v>
      </c>
      <c r="S3" s="0" t="s">
        <v>4</v>
      </c>
      <c r="T3" s="0" t="s">
        <v>4</v>
      </c>
      <c r="U3" s="0" t="s">
        <v>5</v>
      </c>
      <c r="V3" s="0" t="s">
        <v>5</v>
      </c>
      <c r="W3" s="0" t="s">
        <v>5</v>
      </c>
      <c r="X3" s="0" t="s">
        <v>6</v>
      </c>
      <c r="Y3" s="0" t="s">
        <v>6</v>
      </c>
      <c r="Z3" s="0" t="s">
        <v>6</v>
      </c>
      <c r="AA3" s="0" t="s">
        <v>7</v>
      </c>
      <c r="AB3" s="0" t="s">
        <v>7</v>
      </c>
      <c r="AC3" s="0" t="s">
        <v>7</v>
      </c>
      <c r="AD3" s="3" t="s">
        <v>8</v>
      </c>
      <c r="AE3" s="0" t="s">
        <v>8</v>
      </c>
      <c r="AF3" s="0" t="s">
        <v>9</v>
      </c>
      <c r="AG3" s="0" t="s">
        <v>9</v>
      </c>
      <c r="AH3" s="0" t="s">
        <v>10</v>
      </c>
      <c r="AI3" s="0" t="s">
        <v>10</v>
      </c>
      <c r="AJ3" s="0" t="s">
        <v>10</v>
      </c>
      <c r="AK3" s="0" t="s">
        <v>11</v>
      </c>
      <c r="AL3" s="0" t="s">
        <v>11</v>
      </c>
      <c r="AM3" s="0" t="s">
        <v>11</v>
      </c>
      <c r="AN3" s="0" t="s">
        <v>12</v>
      </c>
      <c r="AO3" s="0" t="s">
        <v>12</v>
      </c>
      <c r="AP3" s="0" t="s">
        <v>12</v>
      </c>
      <c r="AQ3" s="0" t="s">
        <v>13</v>
      </c>
      <c r="AR3" s="0" t="s">
        <v>13</v>
      </c>
      <c r="AS3" s="0" t="s">
        <v>13</v>
      </c>
      <c r="AT3" s="0" t="s">
        <v>14</v>
      </c>
      <c r="AU3" s="0" t="s">
        <v>14</v>
      </c>
      <c r="AV3" s="0" t="s">
        <v>14</v>
      </c>
      <c r="AW3" s="0" t="s">
        <v>15</v>
      </c>
      <c r="AX3" s="0" t="s">
        <v>15</v>
      </c>
      <c r="AY3" s="0" t="s">
        <v>15</v>
      </c>
    </row>
    <row r="4" customFormat="false" ht="13.2" hidden="false" customHeight="false" outlineLevel="0" collapsed="false">
      <c r="K4" s="0" t="s">
        <v>16</v>
      </c>
      <c r="L4" s="0" t="s">
        <v>17</v>
      </c>
      <c r="M4" s="0" t="s">
        <v>17</v>
      </c>
      <c r="N4" s="0" t="s">
        <v>17</v>
      </c>
      <c r="O4" s="0" t="s">
        <v>17</v>
      </c>
      <c r="P4" s="0" t="s">
        <v>17</v>
      </c>
      <c r="Q4" s="0" t="s">
        <v>17</v>
      </c>
      <c r="R4" s="0" t="s">
        <v>17</v>
      </c>
      <c r="S4" s="0" t="s">
        <v>17</v>
      </c>
      <c r="T4" s="0" t="s">
        <v>17</v>
      </c>
      <c r="U4" s="0" t="s">
        <v>17</v>
      </c>
      <c r="V4" s="0" t="s">
        <v>17</v>
      </c>
      <c r="W4" s="0" t="s">
        <v>17</v>
      </c>
      <c r="X4" s="0" t="s">
        <v>17</v>
      </c>
      <c r="Y4" s="0" t="s">
        <v>17</v>
      </c>
      <c r="Z4" s="0" t="s">
        <v>17</v>
      </c>
      <c r="AA4" s="0" t="s">
        <v>17</v>
      </c>
      <c r="AB4" s="0" t="s">
        <v>17</v>
      </c>
      <c r="AC4" s="0" t="s">
        <v>17</v>
      </c>
      <c r="AD4" s="3" t="s">
        <v>18</v>
      </c>
      <c r="AE4" s="0" t="s">
        <v>18</v>
      </c>
      <c r="AF4" s="0" t="s">
        <v>18</v>
      </c>
      <c r="AG4" s="0" t="s">
        <v>18</v>
      </c>
      <c r="AH4" s="0" t="s">
        <v>17</v>
      </c>
      <c r="AI4" s="0" t="s">
        <v>17</v>
      </c>
      <c r="AJ4" s="0" t="s">
        <v>17</v>
      </c>
      <c r="AK4" s="0" t="s">
        <v>17</v>
      </c>
      <c r="AL4" s="0" t="s">
        <v>17</v>
      </c>
      <c r="AM4" s="0" t="s">
        <v>17</v>
      </c>
      <c r="AN4" s="0" t="s">
        <v>17</v>
      </c>
      <c r="AO4" s="0" t="s">
        <v>17</v>
      </c>
      <c r="AP4" s="0" t="s">
        <v>17</v>
      </c>
      <c r="AQ4" s="0" t="s">
        <v>17</v>
      </c>
      <c r="AR4" s="0" t="s">
        <v>17</v>
      </c>
      <c r="AS4" s="0" t="s">
        <v>17</v>
      </c>
      <c r="AT4" s="0" t="s">
        <v>17</v>
      </c>
      <c r="AU4" s="0" t="s">
        <v>17</v>
      </c>
      <c r="AV4" s="0" t="s">
        <v>17</v>
      </c>
      <c r="AW4" s="0" t="s">
        <v>17</v>
      </c>
      <c r="AX4" s="0" t="s">
        <v>17</v>
      </c>
      <c r="AY4" s="0" t="s">
        <v>17</v>
      </c>
    </row>
    <row r="5" customFormat="false" ht="13.2" hidden="false" customHeight="false" outlineLevel="0" collapsed="false">
      <c r="C5" s="4"/>
      <c r="L5" s="0" t="s">
        <v>19</v>
      </c>
      <c r="M5" s="0" t="s">
        <v>20</v>
      </c>
      <c r="N5" s="0" t="s">
        <v>21</v>
      </c>
      <c r="O5" s="0" t="s">
        <v>19</v>
      </c>
      <c r="P5" s="0" t="s">
        <v>20</v>
      </c>
      <c r="Q5" s="0" t="s">
        <v>21</v>
      </c>
      <c r="R5" s="0" t="s">
        <v>19</v>
      </c>
      <c r="S5" s="0" t="s">
        <v>20</v>
      </c>
      <c r="T5" s="0" t="s">
        <v>21</v>
      </c>
      <c r="U5" s="0" t="s">
        <v>19</v>
      </c>
      <c r="V5" s="0" t="s">
        <v>20</v>
      </c>
      <c r="W5" s="0" t="s">
        <v>21</v>
      </c>
      <c r="X5" s="0" t="s">
        <v>19</v>
      </c>
      <c r="Y5" s="0" t="s">
        <v>20</v>
      </c>
      <c r="Z5" s="0" t="s">
        <v>21</v>
      </c>
      <c r="AA5" s="0" t="s">
        <v>19</v>
      </c>
      <c r="AB5" s="0" t="s">
        <v>20</v>
      </c>
      <c r="AC5" s="0" t="s">
        <v>21</v>
      </c>
      <c r="AD5" s="3" t="s">
        <v>22</v>
      </c>
      <c r="AE5" s="0" t="s">
        <v>19</v>
      </c>
      <c r="AF5" s="0" t="s">
        <v>19</v>
      </c>
      <c r="AG5" s="0" t="s">
        <v>20</v>
      </c>
      <c r="AH5" s="0" t="s">
        <v>19</v>
      </c>
      <c r="AI5" s="0" t="s">
        <v>20</v>
      </c>
      <c r="AJ5" s="0" t="s">
        <v>21</v>
      </c>
      <c r="AK5" s="0" t="s">
        <v>19</v>
      </c>
      <c r="AL5" s="0" t="s">
        <v>20</v>
      </c>
      <c r="AM5" s="0" t="s">
        <v>21</v>
      </c>
      <c r="AN5" s="0" t="s">
        <v>19</v>
      </c>
      <c r="AO5" s="0" t="s">
        <v>20</v>
      </c>
      <c r="AP5" s="0" t="s">
        <v>21</v>
      </c>
      <c r="AQ5" s="0" t="s">
        <v>19</v>
      </c>
      <c r="AR5" s="0" t="s">
        <v>20</v>
      </c>
      <c r="AS5" s="0" t="s">
        <v>21</v>
      </c>
      <c r="AT5" s="0" t="s">
        <v>19</v>
      </c>
      <c r="AU5" s="0" t="s">
        <v>20</v>
      </c>
      <c r="AV5" s="0" t="s">
        <v>21</v>
      </c>
      <c r="AW5" s="0" t="s">
        <v>19</v>
      </c>
      <c r="AX5" s="0" t="s">
        <v>20</v>
      </c>
      <c r="AY5" s="0" t="s">
        <v>21</v>
      </c>
    </row>
    <row r="6" customFormat="false" ht="55.2" hidden="false" customHeight="false" outlineLevel="0" collapsed="false">
      <c r="A6" s="0" t="s">
        <v>23</v>
      </c>
      <c r="B6" s="0" t="s">
        <v>24</v>
      </c>
      <c r="C6" s="0" t="s">
        <v>25</v>
      </c>
      <c r="D6" s="0" t="s">
        <v>26</v>
      </c>
      <c r="E6" s="4" t="s">
        <v>27</v>
      </c>
      <c r="F6" s="4" t="s">
        <v>28</v>
      </c>
      <c r="G6" s="5" t="s">
        <v>29</v>
      </c>
      <c r="H6" s="4" t="s">
        <v>30</v>
      </c>
      <c r="I6" s="4" t="s">
        <v>31</v>
      </c>
      <c r="J6" s="4" t="s">
        <v>32</v>
      </c>
    </row>
    <row r="7" customFormat="false" ht="13.2" hidden="false" customHeight="false" outlineLevel="0" collapsed="false">
      <c r="A7" s="0" t="n">
        <v>100</v>
      </c>
      <c r="B7" s="0" t="n">
        <v>100</v>
      </c>
      <c r="C7" s="0" t="s">
        <v>33</v>
      </c>
      <c r="D7" s="0" t="s">
        <v>34</v>
      </c>
      <c r="E7" s="0" t="s">
        <v>35</v>
      </c>
      <c r="G7" s="1" t="n">
        <v>37660</v>
      </c>
      <c r="I7" s="0" t="s">
        <v>36</v>
      </c>
      <c r="J7" s="0" t="s">
        <v>37</v>
      </c>
      <c r="O7" s="0" t="n">
        <v>0.0114</v>
      </c>
      <c r="P7" s="0" t="n">
        <v>0.0225</v>
      </c>
      <c r="Q7" s="0" t="n">
        <v>0.0878</v>
      </c>
      <c r="AF7" s="6" t="str">
        <f aca="false">IF(OR(U7="",X7="",AA7=""),"",U7/6250+X7/2.16+AA7/0.336)</f>
        <v/>
      </c>
      <c r="AG7" s="6" t="str">
        <f aca="false">IF(OR(V7="",Y7="",AB7=""),"",SQRT((V7/6250)^2+(Y7/2.16)^2+(AB7/0.336)^2))</f>
        <v/>
      </c>
    </row>
    <row r="8" customFormat="false" ht="13.2" hidden="false" customHeight="false" outlineLevel="0" collapsed="false">
      <c r="A8" s="0" t="n">
        <v>100</v>
      </c>
      <c r="B8" s="0" t="n">
        <v>100</v>
      </c>
      <c r="C8" s="0" t="s">
        <v>33</v>
      </c>
      <c r="D8" s="0" t="s">
        <v>34</v>
      </c>
      <c r="E8" s="0" t="s">
        <v>35</v>
      </c>
      <c r="G8" s="1" t="n">
        <v>37755</v>
      </c>
      <c r="I8" s="0" t="s">
        <v>36</v>
      </c>
      <c r="J8" s="0" t="s">
        <v>37</v>
      </c>
      <c r="O8" s="0" t="n">
        <v>-0.005</v>
      </c>
      <c r="P8" s="0" t="n">
        <v>0.0367</v>
      </c>
      <c r="Q8" s="0" t="n">
        <v>0.126</v>
      </c>
      <c r="AF8" s="6" t="str">
        <f aca="false">IF(OR(U8="",X8="",AA8=""),"",U8/6250+X8/2.16+AA8/0.336)</f>
        <v/>
      </c>
      <c r="AG8" s="6" t="str">
        <f aca="false">IF(OR(V8="",Y8="",AB8=""),"",SQRT((V8/6250)^2+(Y8/2.16)^2+(AB8/0.336)^2))</f>
        <v/>
      </c>
    </row>
    <row r="9" customFormat="false" ht="13.2" hidden="false" customHeight="false" outlineLevel="0" collapsed="false">
      <c r="A9" s="0" t="n">
        <v>100</v>
      </c>
      <c r="B9" s="0" t="n">
        <v>100</v>
      </c>
      <c r="C9" s="0" t="s">
        <v>33</v>
      </c>
      <c r="D9" s="0" t="s">
        <v>34</v>
      </c>
      <c r="E9" s="0" t="s">
        <v>35</v>
      </c>
      <c r="G9" s="1" t="n">
        <v>37854</v>
      </c>
      <c r="I9" s="0" t="s">
        <v>36</v>
      </c>
      <c r="J9" s="0" t="s">
        <v>37</v>
      </c>
      <c r="L9" s="0" t="n">
        <v>-25</v>
      </c>
      <c r="M9" s="0" t="n">
        <v>52.8</v>
      </c>
      <c r="N9" s="0" t="n">
        <v>176</v>
      </c>
      <c r="O9" s="0" t="n">
        <v>0.071</v>
      </c>
      <c r="P9" s="0" t="n">
        <v>0.0255</v>
      </c>
      <c r="Q9" s="0" t="n">
        <v>0.0755</v>
      </c>
      <c r="R9" s="0" t="n">
        <v>-1.05</v>
      </c>
      <c r="S9" s="0" t="n">
        <v>0.998</v>
      </c>
      <c r="T9" s="0" t="n">
        <v>3.28</v>
      </c>
      <c r="U9" s="0" t="n">
        <v>0.258</v>
      </c>
      <c r="V9" s="0" t="n">
        <v>0.0299</v>
      </c>
      <c r="W9" s="0" t="n">
        <v>0.055</v>
      </c>
      <c r="X9" s="0" t="n">
        <v>0.0575</v>
      </c>
      <c r="Y9" s="0" t="n">
        <v>0.0123</v>
      </c>
      <c r="Z9" s="0" t="n">
        <v>0.032</v>
      </c>
      <c r="AA9" s="0" t="n">
        <v>0.146</v>
      </c>
      <c r="AB9" s="0" t="n">
        <v>0.0211</v>
      </c>
      <c r="AC9" s="0" t="n">
        <v>0.035</v>
      </c>
      <c r="AF9" s="6" t="n">
        <f aca="false">IF(OR(U9="",X9="",AA9=""),"",U9/6250+X9/2.16+AA9/0.336)</f>
        <v>0.46118545989418</v>
      </c>
      <c r="AG9" s="6" t="n">
        <f aca="false">IF(OR(V9="",Y9="",AB9=""),"",SQRT((V9/6250)^2+(Y9/2.16)^2+(AB9/0.336)^2))</f>
        <v>0.0630552747870264</v>
      </c>
      <c r="AH9" s="0" t="n">
        <v>0</v>
      </c>
      <c r="AI9" s="0" t="n">
        <v>0.0143</v>
      </c>
      <c r="AJ9" s="0" t="n">
        <v>0.033</v>
      </c>
      <c r="AK9" s="0" t="n">
        <v>0.0072</v>
      </c>
      <c r="AL9" s="0" t="n">
        <v>0.0072</v>
      </c>
      <c r="AM9" s="0" t="n">
        <v>0.029</v>
      </c>
      <c r="AN9" s="0" t="n">
        <v>0</v>
      </c>
      <c r="AO9" s="0" t="n">
        <v>0.0052</v>
      </c>
      <c r="AP9" s="0" t="n">
        <v>0.03</v>
      </c>
      <c r="AQ9" s="0" t="n">
        <v>0.159</v>
      </c>
      <c r="AR9" s="0" t="n">
        <v>0.402</v>
      </c>
      <c r="AS9" s="0" t="n">
        <v>1.63</v>
      </c>
      <c r="AT9" s="0" t="n">
        <v>1.93</v>
      </c>
      <c r="AU9" s="0" t="n">
        <v>0.574</v>
      </c>
      <c r="AV9" s="0" t="n">
        <v>2.24</v>
      </c>
      <c r="AW9" s="0" t="n">
        <v>86.2</v>
      </c>
      <c r="AX9" s="0" t="n">
        <v>101</v>
      </c>
      <c r="AY9" s="0" t="n">
        <v>359</v>
      </c>
    </row>
    <row r="10" customFormat="false" ht="13.2" hidden="false" customHeight="false" outlineLevel="0" collapsed="false">
      <c r="A10" s="0" t="n">
        <v>100</v>
      </c>
      <c r="B10" s="0" t="n">
        <v>100</v>
      </c>
      <c r="C10" s="0" t="s">
        <v>33</v>
      </c>
      <c r="D10" s="0" t="s">
        <v>34</v>
      </c>
      <c r="E10" s="0" t="s">
        <v>35</v>
      </c>
      <c r="G10" s="1" t="n">
        <v>37854</v>
      </c>
      <c r="H10" s="0" t="s">
        <v>38</v>
      </c>
      <c r="I10" s="0" t="s">
        <v>36</v>
      </c>
      <c r="J10" s="0" t="s">
        <v>37</v>
      </c>
      <c r="L10" s="0" t="n">
        <v>77.1</v>
      </c>
      <c r="M10" s="0" t="n">
        <v>56.8</v>
      </c>
      <c r="N10" s="0" t="n">
        <v>180</v>
      </c>
      <c r="O10" s="0" t="n">
        <v>0.001</v>
      </c>
      <c r="P10" s="0" t="n">
        <v>0.0448</v>
      </c>
      <c r="Q10" s="0" t="n">
        <v>0.154</v>
      </c>
      <c r="R10" s="0" t="n">
        <v>-1.71</v>
      </c>
      <c r="S10" s="0" t="n">
        <v>2.09</v>
      </c>
      <c r="T10" s="0" t="n">
        <v>7.37</v>
      </c>
      <c r="U10" s="0" t="n">
        <v>0.262</v>
      </c>
      <c r="V10" s="0" t="n">
        <v>0.0303</v>
      </c>
      <c r="W10" s="0" t="n">
        <v>0.054</v>
      </c>
      <c r="X10" s="0" t="n">
        <v>0.0396</v>
      </c>
      <c r="Y10" s="0" t="n">
        <v>0.011</v>
      </c>
      <c r="Z10" s="0" t="n">
        <v>0.031</v>
      </c>
      <c r="AA10" s="0" t="n">
        <v>0.151</v>
      </c>
      <c r="AB10" s="0" t="n">
        <v>0.021</v>
      </c>
      <c r="AC10" s="0" t="n">
        <v>0.034</v>
      </c>
      <c r="AF10" s="6" t="n">
        <f aca="false">IF(OR(U10="",X10="",AA10=""),"",U10/6250+X10/2.16+AA10/0.336)</f>
        <v>0.467780015238095</v>
      </c>
      <c r="AG10" s="6" t="n">
        <f aca="false">IF(OR(V10="",Y10="",AB10=""),"",SQRT((V10/6250)^2+(Y10/2.16)^2+(AB10/0.336)^2))</f>
        <v>0.0627071329500658</v>
      </c>
      <c r="AH10" s="0" t="n">
        <v>-0.0107</v>
      </c>
      <c r="AI10" s="0" t="n">
        <v>0.0119</v>
      </c>
      <c r="AJ10" s="0" t="n">
        <v>0.03</v>
      </c>
      <c r="AK10" s="0" t="n">
        <v>0.0086</v>
      </c>
      <c r="AL10" s="0" t="n">
        <v>0.008</v>
      </c>
      <c r="AM10" s="0" t="n">
        <v>0.026</v>
      </c>
      <c r="AN10" s="0" t="n">
        <v>0.0156</v>
      </c>
      <c r="AO10" s="0" t="n">
        <v>0.0068</v>
      </c>
      <c r="AP10" s="0" t="n">
        <v>0.032</v>
      </c>
      <c r="AQ10" s="0" t="n">
        <v>1.11</v>
      </c>
      <c r="AR10" s="0" t="n">
        <v>0.414</v>
      </c>
      <c r="AS10" s="0" t="n">
        <v>1.4</v>
      </c>
      <c r="AT10" s="0" t="n">
        <v>3.34</v>
      </c>
      <c r="AU10" s="0" t="n">
        <v>0.677</v>
      </c>
      <c r="AV10" s="0" t="n">
        <v>2.56</v>
      </c>
      <c r="AW10" s="0" t="n">
        <v>80.9</v>
      </c>
      <c r="AX10" s="0" t="n">
        <v>112</v>
      </c>
      <c r="AY10" s="0" t="n">
        <v>293</v>
      </c>
    </row>
    <row r="11" customFormat="false" ht="13.2" hidden="false" customHeight="false" outlineLevel="0" collapsed="false">
      <c r="A11" s="0" t="n">
        <v>100</v>
      </c>
      <c r="B11" s="0" t="n">
        <v>100</v>
      </c>
      <c r="C11" s="0" t="s">
        <v>33</v>
      </c>
      <c r="D11" s="0" t="s">
        <v>34</v>
      </c>
      <c r="E11" s="0" t="s">
        <v>35</v>
      </c>
      <c r="G11" s="1" t="n">
        <v>37854</v>
      </c>
      <c r="I11" s="0" t="s">
        <v>36</v>
      </c>
      <c r="J11" s="0" t="s">
        <v>37</v>
      </c>
      <c r="O11" s="0" t="n">
        <v>0.0451</v>
      </c>
      <c r="P11" s="0" t="n">
        <v>0.0211</v>
      </c>
      <c r="Q11" s="0" t="n">
        <v>0.0657</v>
      </c>
      <c r="AF11" s="6" t="str">
        <f aca="false">IF(OR(U11="",X11="",AA11=""),"",U11/6250+X11/2.16+AA11/0.336)</f>
        <v/>
      </c>
      <c r="AG11" s="6" t="str">
        <f aca="false">IF(OR(V11="",Y11="",AB11=""),"",SQRT((V11/6250)^2+(Y11/2.16)^2+(AB11/0.336)^2))</f>
        <v/>
      </c>
    </row>
    <row r="12" customFormat="false" ht="13.2" hidden="false" customHeight="false" outlineLevel="0" collapsed="false">
      <c r="A12" s="0" t="n">
        <v>100</v>
      </c>
      <c r="B12" s="0" t="n">
        <v>100</v>
      </c>
      <c r="C12" s="0" t="s">
        <v>33</v>
      </c>
      <c r="D12" s="0" t="s">
        <v>34</v>
      </c>
      <c r="E12" s="0" t="s">
        <v>35</v>
      </c>
      <c r="G12" s="1" t="n">
        <v>37854</v>
      </c>
      <c r="H12" s="0" t="s">
        <v>38</v>
      </c>
      <c r="I12" s="0" t="s">
        <v>36</v>
      </c>
      <c r="J12" s="0" t="s">
        <v>37</v>
      </c>
      <c r="O12" s="0" t="n">
        <v>0.0598</v>
      </c>
      <c r="P12" s="0" t="n">
        <v>0.0212</v>
      </c>
      <c r="Q12" s="0" t="n">
        <v>0.0731</v>
      </c>
      <c r="AF12" s="6" t="str">
        <f aca="false">IF(OR(U12="",X12="",AA12=""),"",U12/6250+X12/2.16+AA12/0.336)</f>
        <v/>
      </c>
      <c r="AG12" s="6" t="str">
        <f aca="false">IF(OR(V12="",Y12="",AB12=""),"",SQRT((V12/6250)^2+(Y12/2.16)^2+(AB12/0.336)^2))</f>
        <v/>
      </c>
    </row>
    <row r="13" customFormat="false" ht="13.2" hidden="false" customHeight="false" outlineLevel="0" collapsed="false">
      <c r="A13" s="0" t="n">
        <v>100</v>
      </c>
      <c r="B13" s="0" t="n">
        <v>100</v>
      </c>
      <c r="C13" s="0" t="s">
        <v>33</v>
      </c>
      <c r="D13" s="0" t="s">
        <v>34</v>
      </c>
      <c r="E13" s="0" t="s">
        <v>35</v>
      </c>
      <c r="G13" s="1" t="n">
        <v>37949</v>
      </c>
      <c r="I13" s="0" t="s">
        <v>36</v>
      </c>
      <c r="J13" s="0" t="s">
        <v>37</v>
      </c>
      <c r="AF13" s="6" t="str">
        <f aca="false">IF(OR(U13="",X13="",AA13=""),"",U13/6250+X13/2.16+AA13/0.336)</f>
        <v/>
      </c>
      <c r="AG13" s="6" t="str">
        <f aca="false">IF(OR(V13="",Y13="",AB13=""),"",SQRT((V13/6250)^2+(Y13/2.16)^2+(AB13/0.336)^2))</f>
        <v/>
      </c>
      <c r="AQ13" s="0" t="n">
        <v>0.336</v>
      </c>
      <c r="AR13" s="0" t="n">
        <v>0.315</v>
      </c>
      <c r="AS13" s="0" t="n">
        <v>1.24</v>
      </c>
      <c r="AT13" s="0" t="n">
        <v>2.4</v>
      </c>
      <c r="AU13" s="0" t="n">
        <v>0.595</v>
      </c>
      <c r="AV13" s="0" t="n">
        <v>2.05</v>
      </c>
    </row>
    <row r="14" customFormat="false" ht="13.2" hidden="false" customHeight="false" outlineLevel="0" collapsed="false">
      <c r="A14" s="0" t="n">
        <v>100</v>
      </c>
      <c r="B14" s="0" t="n">
        <v>100</v>
      </c>
      <c r="C14" s="0" t="s">
        <v>33</v>
      </c>
      <c r="D14" s="0" t="s">
        <v>34</v>
      </c>
      <c r="E14" s="0" t="s">
        <v>35</v>
      </c>
      <c r="G14" s="1" t="n">
        <v>37949</v>
      </c>
      <c r="I14" s="0" t="s">
        <v>36</v>
      </c>
      <c r="J14" s="0" t="s">
        <v>37</v>
      </c>
      <c r="O14" s="0" t="n">
        <v>0.004</v>
      </c>
      <c r="P14" s="0" t="n">
        <v>0.0396</v>
      </c>
      <c r="Q14" s="0" t="n">
        <v>0.134</v>
      </c>
      <c r="AF14" s="6" t="str">
        <f aca="false">IF(OR(U14="",X14="",AA14=""),"",U14/6250+X14/2.16+AA14/0.336)</f>
        <v/>
      </c>
      <c r="AG14" s="6" t="str">
        <f aca="false">IF(OR(V14="",Y14="",AB14=""),"",SQRT((V14/6250)^2+(Y14/2.16)^2+(AB14/0.336)^2))</f>
        <v/>
      </c>
    </row>
    <row r="15" customFormat="false" ht="13.2" hidden="false" customHeight="false" outlineLevel="0" collapsed="false">
      <c r="A15" s="0" t="n">
        <v>100</v>
      </c>
      <c r="B15" s="0" t="n">
        <v>100</v>
      </c>
      <c r="C15" s="0" t="s">
        <v>33</v>
      </c>
      <c r="D15" s="0" t="s">
        <v>34</v>
      </c>
      <c r="E15" s="0" t="s">
        <v>35</v>
      </c>
      <c r="G15" s="1" t="n">
        <v>37949</v>
      </c>
      <c r="I15" s="0" t="s">
        <v>36</v>
      </c>
      <c r="J15" s="0" t="s">
        <v>39</v>
      </c>
      <c r="O15" s="0" t="n">
        <v>0.0662</v>
      </c>
      <c r="P15" s="0" t="n">
        <v>0.0392</v>
      </c>
      <c r="Q15" s="0" t="n">
        <v>0.125</v>
      </c>
      <c r="AF15" s="6" t="str">
        <f aca="false">IF(OR(U15="",X15="",AA15=""),"",U15/6250+X15/2.16+AA15/0.336)</f>
        <v/>
      </c>
      <c r="AG15" s="6" t="str">
        <f aca="false">IF(OR(V15="",Y15="",AB15=""),"",SQRT((V15/6250)^2+(Y15/2.16)^2+(AB15/0.336)^2))</f>
        <v/>
      </c>
    </row>
    <row r="16" customFormat="false" ht="13.2" hidden="false" customHeight="false" outlineLevel="0" collapsed="false">
      <c r="A16" s="0" t="n">
        <v>100</v>
      </c>
      <c r="B16" s="0" t="n">
        <v>100</v>
      </c>
      <c r="C16" s="0" t="s">
        <v>33</v>
      </c>
      <c r="D16" s="0" t="s">
        <v>34</v>
      </c>
      <c r="E16" s="0" t="s">
        <v>35</v>
      </c>
      <c r="G16" s="1" t="n">
        <v>37949</v>
      </c>
      <c r="H16" s="0" t="s">
        <v>38</v>
      </c>
      <c r="I16" s="0" t="s">
        <v>36</v>
      </c>
      <c r="J16" s="0" t="s">
        <v>37</v>
      </c>
      <c r="AF16" s="6" t="str">
        <f aca="false">IF(OR(U16="",X16="",AA16=""),"",U16/6250+X16/2.16+AA16/0.336)</f>
        <v/>
      </c>
      <c r="AG16" s="6" t="str">
        <f aca="false">IF(OR(V16="",Y16="",AB16=""),"",SQRT((V16/6250)^2+(Y16/2.16)^2+(AB16/0.336)^2))</f>
        <v/>
      </c>
      <c r="AQ16" s="0" t="n">
        <v>0.133</v>
      </c>
      <c r="AR16" s="0" t="n">
        <v>0.3</v>
      </c>
      <c r="AS16" s="0" t="n">
        <v>1.26</v>
      </c>
      <c r="AT16" s="0" t="n">
        <v>2.56</v>
      </c>
      <c r="AU16" s="0" t="n">
        <v>0.622</v>
      </c>
      <c r="AV16" s="0" t="n">
        <v>2.19</v>
      </c>
    </row>
    <row r="17" customFormat="false" ht="13.2" hidden="false" customHeight="false" outlineLevel="0" collapsed="false">
      <c r="A17" s="0" t="n">
        <v>100</v>
      </c>
      <c r="B17" s="0" t="n">
        <v>100</v>
      </c>
      <c r="C17" s="0" t="s">
        <v>33</v>
      </c>
      <c r="D17" s="0" t="s">
        <v>34</v>
      </c>
      <c r="E17" s="0" t="s">
        <v>35</v>
      </c>
      <c r="G17" s="1" t="n">
        <v>38026</v>
      </c>
      <c r="I17" s="0" t="s">
        <v>36</v>
      </c>
      <c r="J17" s="0" t="s">
        <v>37</v>
      </c>
      <c r="O17" s="0" t="n">
        <v>0.0063</v>
      </c>
      <c r="P17" s="0" t="n">
        <v>0.0276</v>
      </c>
      <c r="Q17" s="0" t="n">
        <v>0.0937</v>
      </c>
      <c r="AF17" s="6" t="str">
        <f aca="false">IF(OR(U17="",X17="",AA17=""),"",U17/6250+X17/2.16+AA17/0.336)</f>
        <v/>
      </c>
      <c r="AG17" s="6" t="str">
        <f aca="false">IF(OR(V17="",Y17="",AB17=""),"",SQRT((V17/6250)^2+(Y17/2.16)^2+(AB17/0.336)^2))</f>
        <v/>
      </c>
    </row>
    <row r="18" customFormat="false" ht="13.2" hidden="false" customHeight="false" outlineLevel="0" collapsed="false">
      <c r="A18" s="0" t="n">
        <v>100</v>
      </c>
      <c r="B18" s="0" t="n">
        <v>100</v>
      </c>
      <c r="C18" s="0" t="s">
        <v>33</v>
      </c>
      <c r="D18" s="0" t="s">
        <v>34</v>
      </c>
      <c r="E18" s="0" t="s">
        <v>35</v>
      </c>
      <c r="G18" s="1" t="n">
        <v>38026</v>
      </c>
      <c r="I18" s="0" t="s">
        <v>36</v>
      </c>
      <c r="J18" s="0" t="s">
        <v>39</v>
      </c>
      <c r="O18" s="0" t="n">
        <v>0.0163</v>
      </c>
      <c r="P18" s="0" t="n">
        <v>0.0241</v>
      </c>
      <c r="Q18" s="0" t="n">
        <v>0.0811</v>
      </c>
      <c r="AF18" s="6" t="str">
        <f aca="false">IF(OR(U18="",X18="",AA18=""),"",U18/6250+X18/2.16+AA18/0.336)</f>
        <v/>
      </c>
      <c r="AG18" s="6" t="str">
        <f aca="false">IF(OR(V18="",Y18="",AB18=""),"",SQRT((V18/6250)^2+(Y18/2.16)^2+(AB18/0.336)^2))</f>
        <v/>
      </c>
    </row>
    <row r="19" customFormat="false" ht="13.2" hidden="false" customHeight="false" outlineLevel="0" collapsed="false">
      <c r="A19" s="0" t="n">
        <v>100</v>
      </c>
      <c r="B19" s="0" t="n">
        <v>200</v>
      </c>
      <c r="C19" s="0" t="s">
        <v>33</v>
      </c>
      <c r="D19" s="0" t="s">
        <v>34</v>
      </c>
      <c r="E19" s="0" t="s">
        <v>40</v>
      </c>
      <c r="G19" s="1" t="n">
        <v>37660</v>
      </c>
      <c r="I19" s="0" t="s">
        <v>36</v>
      </c>
      <c r="J19" s="0" t="s">
        <v>37</v>
      </c>
      <c r="O19" s="0" t="n">
        <v>0.0369</v>
      </c>
      <c r="P19" s="0" t="n">
        <v>0.024</v>
      </c>
      <c r="Q19" s="0" t="n">
        <v>0.0888</v>
      </c>
      <c r="AF19" s="6" t="str">
        <f aca="false">IF(OR(U19="",X19="",AA19=""),"",U19/6250+X19/2.16+AA19/0.336)</f>
        <v/>
      </c>
      <c r="AG19" s="6" t="str">
        <f aca="false">IF(OR(V19="",Y19="",AB19=""),"",SQRT((V19/6250)^2+(Y19/2.16)^2+(AB19/0.336)^2))</f>
        <v/>
      </c>
    </row>
    <row r="20" customFormat="false" ht="13.2" hidden="false" customHeight="false" outlineLevel="0" collapsed="false">
      <c r="A20" s="0" t="n">
        <v>100</v>
      </c>
      <c r="B20" s="0" t="n">
        <v>200</v>
      </c>
      <c r="C20" s="0" t="s">
        <v>33</v>
      </c>
      <c r="D20" s="0" t="s">
        <v>34</v>
      </c>
      <c r="E20" s="0" t="s">
        <v>40</v>
      </c>
      <c r="G20" s="1" t="n">
        <v>37854</v>
      </c>
      <c r="I20" s="0" t="s">
        <v>36</v>
      </c>
      <c r="J20" s="0" t="s">
        <v>37</v>
      </c>
      <c r="L20" s="0" t="n">
        <v>25.6</v>
      </c>
      <c r="M20" s="0" t="n">
        <v>55.3</v>
      </c>
      <c r="N20" s="0" t="n">
        <v>180</v>
      </c>
      <c r="O20" s="0" t="n">
        <v>0.0201</v>
      </c>
      <c r="P20" s="0" t="n">
        <v>0.0262</v>
      </c>
      <c r="Q20" s="0" t="n">
        <v>0.0878</v>
      </c>
      <c r="R20" s="0" t="n">
        <v>0.556</v>
      </c>
      <c r="S20" s="0" t="n">
        <v>1.06</v>
      </c>
      <c r="T20" s="0" t="n">
        <v>3.68</v>
      </c>
      <c r="U20" s="0" t="n">
        <v>0.299</v>
      </c>
      <c r="V20" s="0" t="n">
        <v>0.0327</v>
      </c>
      <c r="W20" s="0" t="n">
        <v>0.051</v>
      </c>
      <c r="X20" s="0" t="n">
        <v>0.0684</v>
      </c>
      <c r="Y20" s="0" t="n">
        <v>0.0144</v>
      </c>
      <c r="Z20" s="0" t="n">
        <v>0.029</v>
      </c>
      <c r="AA20" s="0" t="n">
        <v>0.165</v>
      </c>
      <c r="AB20" s="0" t="n">
        <v>0.0221</v>
      </c>
      <c r="AC20" s="0" t="n">
        <v>0.032</v>
      </c>
      <c r="AF20" s="6" t="n">
        <f aca="false">IF(OR(U20="",X20="",AA20=""),"",U20/6250+X20/2.16+AA20/0.336)</f>
        <v>0.522785935238095</v>
      </c>
      <c r="AG20" s="6" t="n">
        <f aca="false">IF(OR(V20="",Y20="",AB20=""),"",SQRT((V20/6250)^2+(Y20/2.16)^2+(AB20/0.336)^2))</f>
        <v>0.0661108046471426</v>
      </c>
      <c r="AH20" s="0" t="n">
        <v>0.0187</v>
      </c>
      <c r="AI20" s="0" t="n">
        <v>0.0197</v>
      </c>
      <c r="AJ20" s="0" t="n">
        <v>0.043</v>
      </c>
      <c r="AK20" s="0" t="n">
        <v>0.0031</v>
      </c>
      <c r="AL20" s="0" t="n">
        <v>0.0094</v>
      </c>
      <c r="AM20" s="0" t="n">
        <v>0.038</v>
      </c>
      <c r="AN20" s="0" t="n">
        <v>0.0103</v>
      </c>
      <c r="AO20" s="0" t="n">
        <v>0.0046</v>
      </c>
      <c r="AP20" s="0" t="n">
        <v>0.029</v>
      </c>
      <c r="AQ20" s="0" t="n">
        <v>0.439</v>
      </c>
      <c r="AR20" s="0" t="n">
        <v>0.297</v>
      </c>
      <c r="AS20" s="0" t="n">
        <v>1.09</v>
      </c>
      <c r="AT20" s="0" t="n">
        <v>1.46</v>
      </c>
      <c r="AU20" s="0" t="n">
        <v>0.569</v>
      </c>
      <c r="AV20" s="0" t="n">
        <v>2.26</v>
      </c>
      <c r="AW20" s="0" t="n">
        <v>60.7</v>
      </c>
      <c r="AX20" s="0" t="n">
        <v>71.7</v>
      </c>
      <c r="AY20" s="0" t="n">
        <v>308</v>
      </c>
    </row>
    <row r="21" customFormat="false" ht="13.2" hidden="false" customHeight="false" outlineLevel="0" collapsed="false">
      <c r="A21" s="0" t="n">
        <v>100</v>
      </c>
      <c r="B21" s="0" t="n">
        <v>200</v>
      </c>
      <c r="C21" s="0" t="s">
        <v>33</v>
      </c>
      <c r="D21" s="0" t="s">
        <v>34</v>
      </c>
      <c r="E21" s="0" t="s">
        <v>40</v>
      </c>
      <c r="G21" s="1" t="n">
        <v>37854</v>
      </c>
      <c r="I21" s="0" t="s">
        <v>36</v>
      </c>
      <c r="J21" s="0" t="s">
        <v>39</v>
      </c>
      <c r="L21" s="0" t="n">
        <v>30.7</v>
      </c>
      <c r="M21" s="0" t="n">
        <v>55.4</v>
      </c>
      <c r="N21" s="0" t="n">
        <v>180</v>
      </c>
      <c r="AF21" s="6" t="str">
        <f aca="false">IF(OR(U21="",X21="",AA21=""),"",U21/6250+X21/2.16+AA21/0.336)</f>
        <v/>
      </c>
      <c r="AG21" s="6" t="str">
        <f aca="false">IF(OR(V21="",Y21="",AB21=""),"",SQRT((V21/6250)^2+(Y21/2.16)^2+(AB21/0.336)^2))</f>
        <v/>
      </c>
    </row>
    <row r="22" customFormat="false" ht="13.2" hidden="false" customHeight="false" outlineLevel="0" collapsed="false">
      <c r="A22" s="0" t="n">
        <v>100</v>
      </c>
      <c r="B22" s="0" t="n">
        <v>200</v>
      </c>
      <c r="C22" s="0" t="s">
        <v>33</v>
      </c>
      <c r="D22" s="0" t="s">
        <v>34</v>
      </c>
      <c r="E22" s="0" t="s">
        <v>40</v>
      </c>
      <c r="G22" s="1" t="n">
        <v>37854</v>
      </c>
      <c r="I22" s="0" t="s">
        <v>36</v>
      </c>
      <c r="J22" s="0" t="s">
        <v>37</v>
      </c>
      <c r="O22" s="0" t="n">
        <v>0.0192</v>
      </c>
      <c r="P22" s="0" t="n">
        <v>0.0185</v>
      </c>
      <c r="Q22" s="0" t="n">
        <v>0.0613</v>
      </c>
      <c r="AF22" s="6" t="str">
        <f aca="false">IF(OR(U22="",X22="",AA22=""),"",U22/6250+X22/2.16+AA22/0.336)</f>
        <v/>
      </c>
      <c r="AG22" s="6" t="str">
        <f aca="false">IF(OR(V22="",Y22="",AB22=""),"",SQRT((V22/6250)^2+(Y22/2.16)^2+(AB22/0.336)^2))</f>
        <v/>
      </c>
    </row>
    <row r="23" customFormat="false" ht="13.2" hidden="false" customHeight="false" outlineLevel="0" collapsed="false">
      <c r="A23" s="0" t="n">
        <v>100</v>
      </c>
      <c r="B23" s="0" t="n">
        <v>200</v>
      </c>
      <c r="C23" s="0" t="s">
        <v>33</v>
      </c>
      <c r="D23" s="0" t="s">
        <v>34</v>
      </c>
      <c r="E23" s="0" t="s">
        <v>40</v>
      </c>
      <c r="G23" s="1" t="n">
        <v>37949</v>
      </c>
      <c r="I23" s="0" t="s">
        <v>36</v>
      </c>
      <c r="J23" s="0" t="s">
        <v>37</v>
      </c>
      <c r="AF23" s="6" t="str">
        <f aca="false">IF(OR(U23="",X23="",AA23=""),"",U23/6250+X23/2.16+AA23/0.336)</f>
        <v/>
      </c>
      <c r="AG23" s="6" t="str">
        <f aca="false">IF(OR(V23="",Y23="",AB23=""),"",SQRT((V23/6250)^2+(Y23/2.16)^2+(AB23/0.336)^2))</f>
        <v/>
      </c>
      <c r="AQ23" s="0" t="n">
        <v>0.446</v>
      </c>
      <c r="AR23" s="0" t="n">
        <v>0.289</v>
      </c>
      <c r="AS23" s="0" t="n">
        <v>1.07</v>
      </c>
      <c r="AT23" s="0" t="n">
        <v>1.99</v>
      </c>
      <c r="AU23" s="0" t="n">
        <v>0.651</v>
      </c>
      <c r="AV23" s="0" t="n">
        <v>2.37</v>
      </c>
    </row>
    <row r="24" customFormat="false" ht="13.2" hidden="false" customHeight="false" outlineLevel="0" collapsed="false">
      <c r="A24" s="0" t="n">
        <v>100</v>
      </c>
      <c r="B24" s="0" t="n">
        <v>200</v>
      </c>
      <c r="C24" s="0" t="s">
        <v>33</v>
      </c>
      <c r="D24" s="0" t="s">
        <v>34</v>
      </c>
      <c r="E24" s="0" t="s">
        <v>40</v>
      </c>
      <c r="G24" s="1" t="n">
        <v>37949</v>
      </c>
      <c r="I24" s="0" t="s">
        <v>36</v>
      </c>
      <c r="J24" s="0" t="s">
        <v>37</v>
      </c>
      <c r="O24" s="0" t="n">
        <v>0.0201</v>
      </c>
      <c r="P24" s="0" t="n">
        <v>0.0457</v>
      </c>
      <c r="Q24" s="0" t="n">
        <v>0.153</v>
      </c>
      <c r="AF24" s="6" t="str">
        <f aca="false">IF(OR(U24="",X24="",AA24=""),"",U24/6250+X24/2.16+AA24/0.336)</f>
        <v/>
      </c>
      <c r="AG24" s="6" t="str">
        <f aca="false">IF(OR(V24="",Y24="",AB24=""),"",SQRT((V24/6250)^2+(Y24/2.16)^2+(AB24/0.336)^2))</f>
        <v/>
      </c>
    </row>
    <row r="25" customFormat="false" ht="13.2" hidden="false" customHeight="false" outlineLevel="0" collapsed="false">
      <c r="A25" s="0" t="n">
        <v>100</v>
      </c>
      <c r="B25" s="0" t="n">
        <v>200</v>
      </c>
      <c r="C25" s="0" t="s">
        <v>33</v>
      </c>
      <c r="D25" s="0" t="s">
        <v>34</v>
      </c>
      <c r="E25" s="0" t="s">
        <v>40</v>
      </c>
      <c r="G25" s="1" t="n">
        <v>38026</v>
      </c>
      <c r="I25" s="0" t="s">
        <v>36</v>
      </c>
      <c r="J25" s="0" t="s">
        <v>37</v>
      </c>
      <c r="O25" s="0" t="n">
        <v>0.0098</v>
      </c>
      <c r="P25" s="0" t="n">
        <v>0.023</v>
      </c>
      <c r="Q25" s="0" t="n">
        <v>0.0781</v>
      </c>
      <c r="AF25" s="6" t="str">
        <f aca="false">IF(OR(U25="",X25="",AA25=""),"",U25/6250+X25/2.16+AA25/0.336)</f>
        <v/>
      </c>
      <c r="AG25" s="6" t="str">
        <f aca="false">IF(OR(V25="",Y25="",AB25=""),"",SQRT((V25/6250)^2+(Y25/2.16)^2+(AB25/0.336)^2))</f>
        <v/>
      </c>
    </row>
    <row r="26" customFormat="false" ht="13.2" hidden="false" customHeight="false" outlineLevel="0" collapsed="false">
      <c r="A26" s="0" t="n">
        <v>100</v>
      </c>
      <c r="B26" s="0" t="n">
        <v>300</v>
      </c>
      <c r="C26" s="0" t="s">
        <v>33</v>
      </c>
      <c r="D26" s="0" t="s">
        <v>34</v>
      </c>
      <c r="E26" s="0" t="s">
        <v>41</v>
      </c>
      <c r="G26" s="1" t="n">
        <v>37660</v>
      </c>
      <c r="I26" s="0" t="s">
        <v>36</v>
      </c>
      <c r="J26" s="0" t="s">
        <v>37</v>
      </c>
      <c r="O26" s="0" t="n">
        <v>-0.0244</v>
      </c>
      <c r="P26" s="0" t="n">
        <v>0.0197</v>
      </c>
      <c r="Q26" s="0" t="n">
        <v>0.0804</v>
      </c>
      <c r="AF26" s="6" t="str">
        <f aca="false">IF(OR(U26="",X26="",AA26=""),"",U26/6250+X26/2.16+AA26/0.336)</f>
        <v/>
      </c>
      <c r="AG26" s="6" t="str">
        <f aca="false">IF(OR(V26="",Y26="",AB26=""),"",SQRT((V26/6250)^2+(Y26/2.16)^2+(AB26/0.336)^2))</f>
        <v/>
      </c>
    </row>
    <row r="27" customFormat="false" ht="13.2" hidden="false" customHeight="false" outlineLevel="0" collapsed="false">
      <c r="A27" s="0" t="n">
        <v>100</v>
      </c>
      <c r="B27" s="0" t="n">
        <v>300</v>
      </c>
      <c r="C27" s="0" t="s">
        <v>33</v>
      </c>
      <c r="D27" s="0" t="s">
        <v>34</v>
      </c>
      <c r="E27" s="0" t="s">
        <v>41</v>
      </c>
      <c r="G27" s="1" t="n">
        <v>37761</v>
      </c>
      <c r="I27" s="0" t="s">
        <v>36</v>
      </c>
      <c r="J27" s="0" t="s">
        <v>37</v>
      </c>
      <c r="O27" s="0" t="n">
        <v>0.0172</v>
      </c>
      <c r="P27" s="0" t="n">
        <v>0.0313</v>
      </c>
      <c r="Q27" s="0" t="n">
        <v>0.121</v>
      </c>
      <c r="AF27" s="6" t="str">
        <f aca="false">IF(OR(U27="",X27="",AA27=""),"",U27/6250+X27/2.16+AA27/0.336)</f>
        <v/>
      </c>
      <c r="AG27" s="6" t="str">
        <f aca="false">IF(OR(V27="",Y27="",AB27=""),"",SQRT((V27/6250)^2+(Y27/2.16)^2+(AB27/0.336)^2))</f>
        <v/>
      </c>
    </row>
    <row r="28" customFormat="false" ht="13.2" hidden="false" customHeight="false" outlineLevel="0" collapsed="false">
      <c r="A28" s="0" t="n">
        <v>100</v>
      </c>
      <c r="B28" s="0" t="n">
        <v>300</v>
      </c>
      <c r="C28" s="0" t="s">
        <v>33</v>
      </c>
      <c r="D28" s="0" t="s">
        <v>34</v>
      </c>
      <c r="E28" s="0" t="s">
        <v>41</v>
      </c>
      <c r="G28" s="1" t="n">
        <v>37854</v>
      </c>
      <c r="I28" s="0" t="s">
        <v>36</v>
      </c>
      <c r="J28" s="0" t="s">
        <v>37</v>
      </c>
      <c r="L28" s="0" t="n">
        <v>-42.2</v>
      </c>
      <c r="M28" s="0" t="n">
        <v>51.9</v>
      </c>
      <c r="N28" s="0" t="n">
        <v>175</v>
      </c>
      <c r="O28" s="0" t="n">
        <v>0.0838</v>
      </c>
      <c r="P28" s="0" t="n">
        <v>0.0286</v>
      </c>
      <c r="Q28" s="0" t="n">
        <v>0.0848</v>
      </c>
      <c r="R28" s="0" t="n">
        <v>-0.932</v>
      </c>
      <c r="S28" s="0" t="n">
        <v>2</v>
      </c>
      <c r="T28" s="0" t="n">
        <v>7.19</v>
      </c>
      <c r="U28" s="0" t="n">
        <v>0.532</v>
      </c>
      <c r="V28" s="0" t="n">
        <v>0.0483</v>
      </c>
      <c r="W28" s="0" t="n">
        <v>0.051</v>
      </c>
      <c r="X28" s="0" t="n">
        <v>0.031</v>
      </c>
      <c r="Y28" s="0" t="n">
        <v>0.0096</v>
      </c>
      <c r="Z28" s="0" t="n">
        <v>0.029</v>
      </c>
      <c r="AA28" s="0" t="n">
        <v>0.302</v>
      </c>
      <c r="AB28" s="0" t="n">
        <v>0.0326</v>
      </c>
      <c r="AC28" s="0" t="n">
        <v>0.032</v>
      </c>
      <c r="AF28" s="6" t="n">
        <f aca="false">IF(OR(U28="",X28="",AA28=""),"",U28/6250+X28/2.16+AA28/0.336)</f>
        <v>0.913246495661376</v>
      </c>
      <c r="AG28" s="6" t="n">
        <f aca="false">IF(OR(V28="",Y28="",AB28=""),"",SQRT((V28/6250)^2+(Y28/2.16)^2+(AB28/0.336)^2))</f>
        <v>0.0971255515333334</v>
      </c>
      <c r="AH28" s="0" t="n">
        <v>-0.0287</v>
      </c>
      <c r="AI28" s="0" t="n">
        <v>0.0173</v>
      </c>
      <c r="AJ28" s="0" t="n">
        <v>0.033</v>
      </c>
      <c r="AK28" s="0" t="n">
        <v>0.0024</v>
      </c>
      <c r="AL28" s="0" t="n">
        <v>0.0093</v>
      </c>
      <c r="AM28" s="0" t="n">
        <v>0.029</v>
      </c>
      <c r="AN28" s="0" t="n">
        <v>0.0057</v>
      </c>
      <c r="AO28" s="0" t="n">
        <v>0.0033</v>
      </c>
      <c r="AP28" s="0" t="n">
        <v>0.027</v>
      </c>
      <c r="AQ28" s="0" t="n">
        <v>0.707</v>
      </c>
      <c r="AR28" s="0" t="n">
        <v>0.437</v>
      </c>
      <c r="AS28" s="0" t="n">
        <v>1.62</v>
      </c>
      <c r="AT28" s="0" t="n">
        <v>2.94</v>
      </c>
      <c r="AU28" s="0" t="n">
        <v>0.593</v>
      </c>
      <c r="AV28" s="0" t="n">
        <v>2.2</v>
      </c>
      <c r="AW28" s="0" t="n">
        <v>185</v>
      </c>
      <c r="AX28" s="0" t="n">
        <v>169</v>
      </c>
      <c r="AY28" s="0" t="n">
        <v>760</v>
      </c>
    </row>
    <row r="29" customFormat="false" ht="13.2" hidden="false" customHeight="false" outlineLevel="0" collapsed="false">
      <c r="A29" s="0" t="n">
        <v>100</v>
      </c>
      <c r="B29" s="0" t="n">
        <v>300</v>
      </c>
      <c r="C29" s="0" t="s">
        <v>33</v>
      </c>
      <c r="D29" s="0" t="s">
        <v>34</v>
      </c>
      <c r="E29" s="0" t="s">
        <v>41</v>
      </c>
      <c r="G29" s="1" t="n">
        <v>37854</v>
      </c>
      <c r="I29" s="0" t="s">
        <v>36</v>
      </c>
      <c r="J29" s="0" t="s">
        <v>37</v>
      </c>
      <c r="O29" s="0" t="n">
        <v>0.0055</v>
      </c>
      <c r="P29" s="0" t="n">
        <v>0.0196</v>
      </c>
      <c r="Q29" s="0" t="n">
        <v>0.0667</v>
      </c>
      <c r="AF29" s="6" t="str">
        <f aca="false">IF(OR(U29="",X29="",AA29=""),"",U29/6250+X29/2.16+AA29/0.336)</f>
        <v/>
      </c>
      <c r="AG29" s="6" t="str">
        <f aca="false">IF(OR(V29="",Y29="",AB29=""),"",SQRT((V29/6250)^2+(Y29/2.16)^2+(AB29/0.336)^2))</f>
        <v/>
      </c>
    </row>
    <row r="30" customFormat="false" ht="13.2" hidden="false" customHeight="false" outlineLevel="0" collapsed="false">
      <c r="A30" s="0" t="n">
        <v>100</v>
      </c>
      <c r="B30" s="0" t="n">
        <v>300</v>
      </c>
      <c r="C30" s="0" t="s">
        <v>33</v>
      </c>
      <c r="D30" s="0" t="s">
        <v>34</v>
      </c>
      <c r="E30" s="0" t="s">
        <v>41</v>
      </c>
      <c r="G30" s="1" t="n">
        <v>37949</v>
      </c>
      <c r="I30" s="0" t="s">
        <v>36</v>
      </c>
      <c r="J30" s="0" t="s">
        <v>37</v>
      </c>
      <c r="AF30" s="6" t="str">
        <f aca="false">IF(OR(U30="",X30="",AA30=""),"",U30/6250+X30/2.16+AA30/0.336)</f>
        <v/>
      </c>
      <c r="AG30" s="6" t="str">
        <f aca="false">IF(OR(V30="",Y30="",AB30=""),"",SQRT((V30/6250)^2+(Y30/2.16)^2+(AB30/0.336)^2))</f>
        <v/>
      </c>
      <c r="AQ30" s="0" t="n">
        <v>0.639</v>
      </c>
      <c r="AR30" s="0" t="n">
        <v>0.356</v>
      </c>
      <c r="AS30" s="0" t="n">
        <v>1.28</v>
      </c>
      <c r="AT30" s="0" t="n">
        <v>3.32</v>
      </c>
      <c r="AU30" s="0" t="n">
        <v>0.734</v>
      </c>
      <c r="AV30" s="0" t="n">
        <v>2.58</v>
      </c>
    </row>
    <row r="31" customFormat="false" ht="13.2" hidden="false" customHeight="false" outlineLevel="0" collapsed="false">
      <c r="A31" s="0" t="n">
        <v>100</v>
      </c>
      <c r="B31" s="0" t="n">
        <v>300</v>
      </c>
      <c r="C31" s="0" t="s">
        <v>33</v>
      </c>
      <c r="D31" s="0" t="s">
        <v>34</v>
      </c>
      <c r="E31" s="0" t="s">
        <v>41</v>
      </c>
      <c r="G31" s="1" t="n">
        <v>37949</v>
      </c>
      <c r="I31" s="0" t="s">
        <v>36</v>
      </c>
      <c r="J31" s="0" t="s">
        <v>37</v>
      </c>
      <c r="O31" s="0" t="n">
        <v>-0.0133</v>
      </c>
      <c r="P31" s="0" t="n">
        <v>0.0392</v>
      </c>
      <c r="Q31" s="0" t="n">
        <v>0.133</v>
      </c>
      <c r="AF31" s="6" t="str">
        <f aca="false">IF(OR(U31="",X31="",AA31=""),"",U31/6250+X31/2.16+AA31/0.336)</f>
        <v/>
      </c>
      <c r="AG31" s="6" t="str">
        <f aca="false">IF(OR(V31="",Y31="",AB31=""),"",SQRT((V31/6250)^2+(Y31/2.16)^2+(AB31/0.336)^2))</f>
        <v/>
      </c>
    </row>
    <row r="32" customFormat="false" ht="13.2" hidden="false" customHeight="false" outlineLevel="0" collapsed="false">
      <c r="A32" s="0" t="n">
        <v>100</v>
      </c>
      <c r="B32" s="0" t="n">
        <v>300</v>
      </c>
      <c r="C32" s="0" t="s">
        <v>33</v>
      </c>
      <c r="D32" s="0" t="s">
        <v>34</v>
      </c>
      <c r="E32" s="0" t="s">
        <v>41</v>
      </c>
      <c r="G32" s="1" t="n">
        <v>38026</v>
      </c>
      <c r="I32" s="0" t="s">
        <v>36</v>
      </c>
      <c r="J32" s="0" t="s">
        <v>37</v>
      </c>
      <c r="O32" s="0" t="n">
        <v>0.0643</v>
      </c>
      <c r="P32" s="0" t="n">
        <v>0.0257</v>
      </c>
      <c r="Q32" s="0" t="n">
        <v>0.0772</v>
      </c>
      <c r="AF32" s="6" t="str">
        <f aca="false">IF(OR(U32="",X32="",AA32=""),"",U32/6250+X32/2.16+AA32/0.336)</f>
        <v/>
      </c>
      <c r="AG32" s="6" t="str">
        <f aca="false">IF(OR(V32="",Y32="",AB32=""),"",SQRT((V32/6250)^2+(Y32/2.16)^2+(AB32/0.336)^2))</f>
        <v/>
      </c>
    </row>
    <row r="33" customFormat="false" ht="13.2" hidden="false" customHeight="false" outlineLevel="0" collapsed="false">
      <c r="A33" s="0" t="n">
        <v>100</v>
      </c>
      <c r="B33" s="0" t="n">
        <v>400</v>
      </c>
      <c r="C33" s="0" t="s">
        <v>33</v>
      </c>
      <c r="D33" s="0" t="s">
        <v>34</v>
      </c>
      <c r="E33" s="0" t="s">
        <v>42</v>
      </c>
      <c r="G33" s="1" t="n">
        <v>37660</v>
      </c>
      <c r="I33" s="0" t="s">
        <v>36</v>
      </c>
      <c r="J33" s="0" t="s">
        <v>37</v>
      </c>
      <c r="O33" s="0" t="n">
        <v>-0.003</v>
      </c>
      <c r="P33" s="0" t="n">
        <v>0.0231</v>
      </c>
      <c r="Q33" s="0" t="n">
        <v>0.092</v>
      </c>
      <c r="AF33" s="6" t="str">
        <f aca="false">IF(OR(U33="",X33="",AA33=""),"",U33/6250+X33/2.16+AA33/0.336)</f>
        <v/>
      </c>
      <c r="AG33" s="6" t="str">
        <f aca="false">IF(OR(V33="",Y33="",AB33=""),"",SQRT((V33/6250)^2+(Y33/2.16)^2+(AB33/0.336)^2))</f>
        <v/>
      </c>
    </row>
    <row r="34" customFormat="false" ht="13.2" hidden="false" customHeight="false" outlineLevel="0" collapsed="false">
      <c r="A34" s="0" t="n">
        <v>100</v>
      </c>
      <c r="B34" s="0" t="n">
        <v>400</v>
      </c>
      <c r="C34" s="0" t="s">
        <v>33</v>
      </c>
      <c r="D34" s="0" t="s">
        <v>34</v>
      </c>
      <c r="E34" s="0" t="s">
        <v>42</v>
      </c>
      <c r="G34" s="1" t="n">
        <v>37761</v>
      </c>
      <c r="I34" s="0" t="s">
        <v>36</v>
      </c>
      <c r="J34" s="0" t="s">
        <v>37</v>
      </c>
      <c r="O34" s="0" t="n">
        <v>-0.0126</v>
      </c>
      <c r="P34" s="0" t="n">
        <v>0.0378</v>
      </c>
      <c r="Q34" s="0" t="n">
        <v>0.149</v>
      </c>
      <c r="AF34" s="6" t="str">
        <f aca="false">IF(OR(U34="",X34="",AA34=""),"",U34/6250+X34/2.16+AA34/0.336)</f>
        <v/>
      </c>
      <c r="AG34" s="6" t="str">
        <f aca="false">IF(OR(V34="",Y34="",AB34=""),"",SQRT((V34/6250)^2+(Y34/2.16)^2+(AB34/0.336)^2))</f>
        <v/>
      </c>
    </row>
    <row r="35" customFormat="false" ht="13.2" hidden="false" customHeight="false" outlineLevel="0" collapsed="false">
      <c r="A35" s="0" t="n">
        <v>100</v>
      </c>
      <c r="B35" s="0" t="n">
        <v>400</v>
      </c>
      <c r="C35" s="0" t="s">
        <v>33</v>
      </c>
      <c r="D35" s="0" t="s">
        <v>34</v>
      </c>
      <c r="E35" s="0" t="s">
        <v>42</v>
      </c>
      <c r="G35" s="1" t="n">
        <v>37854</v>
      </c>
      <c r="I35" s="0" t="s">
        <v>36</v>
      </c>
      <c r="J35" s="0" t="s">
        <v>37</v>
      </c>
      <c r="L35" s="0" t="n">
        <v>-9.9</v>
      </c>
      <c r="M35" s="0" t="n">
        <v>52.5</v>
      </c>
      <c r="N35" s="0" t="n">
        <v>174</v>
      </c>
      <c r="O35" s="0" t="n">
        <v>0.0665</v>
      </c>
      <c r="P35" s="0" t="n">
        <v>0.026</v>
      </c>
      <c r="Q35" s="0" t="n">
        <v>0.0784</v>
      </c>
      <c r="R35" s="0" t="n">
        <v>-2.8</v>
      </c>
      <c r="S35" s="0" t="n">
        <v>2.48</v>
      </c>
      <c r="T35" s="0" t="n">
        <v>8.4</v>
      </c>
      <c r="U35" s="0" t="n">
        <v>0.459</v>
      </c>
      <c r="V35" s="0" t="n">
        <v>0.0438</v>
      </c>
      <c r="W35" s="0" t="n">
        <v>0.053</v>
      </c>
      <c r="X35" s="0" t="n">
        <v>0.0275</v>
      </c>
      <c r="Y35" s="0" t="n">
        <v>0.0104</v>
      </c>
      <c r="Z35" s="0" t="n">
        <v>0.03</v>
      </c>
      <c r="AA35" s="0" t="n">
        <v>0.231</v>
      </c>
      <c r="AB35" s="0" t="n">
        <v>0.0274</v>
      </c>
      <c r="AC35" s="0" t="n">
        <v>0.034</v>
      </c>
      <c r="AF35" s="6" t="n">
        <f aca="false">IF(OR(U35="",X35="",AA35=""),"",U35/6250+X35/2.16+AA35/0.336)</f>
        <v>0.700304921481482</v>
      </c>
      <c r="AG35" s="6" t="n">
        <f aca="false">IF(OR(V35="",Y35="",AB35=""),"",SQRT((V35/6250)^2+(Y35/2.16)^2+(AB35/0.336)^2))</f>
        <v>0.0816896362040414</v>
      </c>
      <c r="AH35" s="0" t="n">
        <v>0.0046</v>
      </c>
      <c r="AI35" s="0" t="n">
        <v>0.0046</v>
      </c>
      <c r="AJ35" s="0" t="n">
        <v>0.032</v>
      </c>
      <c r="AK35" s="0" t="n">
        <v>-0.0161</v>
      </c>
      <c r="AL35" s="0" t="n">
        <v>0.0083</v>
      </c>
      <c r="AM35" s="0" t="n">
        <v>0.028</v>
      </c>
      <c r="AN35" s="0" t="n">
        <v>0.0075</v>
      </c>
      <c r="AO35" s="0" t="n">
        <v>0.0046</v>
      </c>
      <c r="AP35" s="0" t="n">
        <v>0.027</v>
      </c>
      <c r="AQ35" s="0" t="n">
        <v>0.0779</v>
      </c>
      <c r="AR35" s="0" t="n">
        <v>0.287</v>
      </c>
      <c r="AS35" s="0" t="n">
        <v>1.04</v>
      </c>
      <c r="AT35" s="0" t="n">
        <v>2.32</v>
      </c>
      <c r="AU35" s="0" t="n">
        <v>0.609</v>
      </c>
      <c r="AV35" s="0" t="n">
        <v>2.35</v>
      </c>
      <c r="AW35" s="0" t="n">
        <v>237</v>
      </c>
      <c r="AX35" s="0" t="n">
        <v>287</v>
      </c>
      <c r="AY35" s="0" t="n">
        <v>1170</v>
      </c>
    </row>
    <row r="36" customFormat="false" ht="13.2" hidden="false" customHeight="false" outlineLevel="0" collapsed="false">
      <c r="A36" s="0" t="n">
        <v>100</v>
      </c>
      <c r="B36" s="0" t="n">
        <v>400</v>
      </c>
      <c r="C36" s="0" t="s">
        <v>33</v>
      </c>
      <c r="D36" s="0" t="s">
        <v>34</v>
      </c>
      <c r="E36" s="0" t="s">
        <v>42</v>
      </c>
      <c r="G36" s="1" t="n">
        <v>37854</v>
      </c>
      <c r="I36" s="0" t="s">
        <v>36</v>
      </c>
      <c r="J36" s="0" t="s">
        <v>39</v>
      </c>
      <c r="O36" s="0" t="n">
        <v>0.0507</v>
      </c>
      <c r="P36" s="0" t="n">
        <v>0.0264</v>
      </c>
      <c r="Q36" s="0" t="n">
        <v>0.102</v>
      </c>
      <c r="AF36" s="6" t="str">
        <f aca="false">IF(OR(U36="",X36="",AA36=""),"",U36/6250+X36/2.16+AA36/0.336)</f>
        <v/>
      </c>
      <c r="AG36" s="6" t="str">
        <f aca="false">IF(OR(V36="",Y36="",AB36=""),"",SQRT((V36/6250)^2+(Y36/2.16)^2+(AB36/0.336)^2))</f>
        <v/>
      </c>
    </row>
    <row r="37" customFormat="false" ht="13.2" hidden="false" customHeight="false" outlineLevel="0" collapsed="false">
      <c r="A37" s="0" t="n">
        <v>100</v>
      </c>
      <c r="B37" s="0" t="n">
        <v>400</v>
      </c>
      <c r="C37" s="0" t="s">
        <v>33</v>
      </c>
      <c r="D37" s="0" t="s">
        <v>34</v>
      </c>
      <c r="E37" s="0" t="s">
        <v>42</v>
      </c>
      <c r="G37" s="1" t="n">
        <v>37854</v>
      </c>
      <c r="I37" s="0" t="s">
        <v>36</v>
      </c>
      <c r="J37" s="0" t="s">
        <v>37</v>
      </c>
      <c r="O37" s="0" t="n">
        <v>-0.012</v>
      </c>
      <c r="P37" s="0" t="n">
        <v>0.0214</v>
      </c>
      <c r="Q37" s="0" t="n">
        <v>0.0999</v>
      </c>
      <c r="AF37" s="6" t="str">
        <f aca="false">IF(OR(U37="",X37="",AA37=""),"",U37/6250+X37/2.16+AA37/0.336)</f>
        <v/>
      </c>
      <c r="AG37" s="6" t="str">
        <f aca="false">IF(OR(V37="",Y37="",AB37=""),"",SQRT((V37/6250)^2+(Y37/2.16)^2+(AB37/0.336)^2))</f>
        <v/>
      </c>
    </row>
    <row r="38" customFormat="false" ht="13.2" hidden="false" customHeight="false" outlineLevel="0" collapsed="false">
      <c r="A38" s="0" t="n">
        <v>100</v>
      </c>
      <c r="B38" s="0" t="n">
        <v>400</v>
      </c>
      <c r="C38" s="0" t="s">
        <v>33</v>
      </c>
      <c r="D38" s="0" t="s">
        <v>34</v>
      </c>
      <c r="E38" s="0" t="s">
        <v>42</v>
      </c>
      <c r="G38" s="1" t="n">
        <v>37949</v>
      </c>
      <c r="I38" s="0" t="s">
        <v>36</v>
      </c>
      <c r="J38" s="0" t="s">
        <v>37</v>
      </c>
      <c r="AF38" s="6" t="str">
        <f aca="false">IF(OR(U38="",X38="",AA38=""),"",U38/6250+X38/2.16+AA38/0.336)</f>
        <v/>
      </c>
      <c r="AG38" s="6" t="str">
        <f aca="false">IF(OR(V38="",Y38="",AB38=""),"",SQRT((V38/6250)^2+(Y38/2.16)^2+(AB38/0.336)^2))</f>
        <v/>
      </c>
      <c r="AQ38" s="0" t="n">
        <v>0.0449</v>
      </c>
      <c r="AR38" s="0" t="n">
        <v>0.351</v>
      </c>
      <c r="AS38" s="0" t="n">
        <v>1.49</v>
      </c>
      <c r="AT38" s="0" t="n">
        <v>2.42</v>
      </c>
      <c r="AU38" s="0" t="n">
        <v>0.73</v>
      </c>
      <c r="AV38" s="0" t="n">
        <v>2.65</v>
      </c>
    </row>
    <row r="39" customFormat="false" ht="13.2" hidden="false" customHeight="false" outlineLevel="0" collapsed="false">
      <c r="A39" s="0" t="n">
        <v>100</v>
      </c>
      <c r="B39" s="0" t="n">
        <v>400</v>
      </c>
      <c r="C39" s="0" t="s">
        <v>33</v>
      </c>
      <c r="D39" s="0" t="s">
        <v>34</v>
      </c>
      <c r="E39" s="0" t="s">
        <v>42</v>
      </c>
      <c r="G39" s="1" t="n">
        <v>37949</v>
      </c>
      <c r="I39" s="0" t="s">
        <v>36</v>
      </c>
      <c r="J39" s="0" t="s">
        <v>37</v>
      </c>
      <c r="O39" s="0" t="n">
        <v>0.0869</v>
      </c>
      <c r="P39" s="0" t="n">
        <v>0.0422</v>
      </c>
      <c r="Q39" s="0" t="n">
        <v>0.132</v>
      </c>
      <c r="AF39" s="6" t="str">
        <f aca="false">IF(OR(U39="",X39="",AA39=""),"",U39/6250+X39/2.16+AA39/0.336)</f>
        <v/>
      </c>
      <c r="AG39" s="6" t="str">
        <f aca="false">IF(OR(V39="",Y39="",AB39=""),"",SQRT((V39/6250)^2+(Y39/2.16)^2+(AB39/0.336)^2))</f>
        <v/>
      </c>
    </row>
    <row r="40" customFormat="false" ht="13.2" hidden="false" customHeight="false" outlineLevel="0" collapsed="false">
      <c r="A40" s="0" t="n">
        <v>100</v>
      </c>
      <c r="B40" s="0" t="n">
        <v>400</v>
      </c>
      <c r="C40" s="0" t="s">
        <v>33</v>
      </c>
      <c r="D40" s="0" t="s">
        <v>34</v>
      </c>
      <c r="E40" s="0" t="s">
        <v>42</v>
      </c>
      <c r="G40" s="1" t="n">
        <v>38026</v>
      </c>
      <c r="I40" s="0" t="s">
        <v>36</v>
      </c>
      <c r="J40" s="0" t="s">
        <v>37</v>
      </c>
      <c r="O40" s="0" t="n">
        <v>0.0367</v>
      </c>
      <c r="P40" s="0" t="n">
        <v>0.0264</v>
      </c>
      <c r="Q40" s="0" t="n">
        <v>0.086</v>
      </c>
      <c r="AF40" s="6" t="str">
        <f aca="false">IF(OR(U40="",X40="",AA40=""),"",U40/6250+X40/2.16+AA40/0.336)</f>
        <v/>
      </c>
      <c r="AG40" s="6" t="str">
        <f aca="false">IF(OR(V40="",Y40="",AB40=""),"",SQRT((V40/6250)^2+(Y40/2.16)^2+(AB40/0.336)^2))</f>
        <v/>
      </c>
    </row>
    <row r="41" customFormat="false" ht="13.2" hidden="false" customHeight="false" outlineLevel="0" collapsed="false">
      <c r="A41" s="0" t="n">
        <v>100</v>
      </c>
      <c r="B41" s="0" t="n">
        <v>500</v>
      </c>
      <c r="C41" s="0" t="s">
        <v>33</v>
      </c>
      <c r="D41" s="0" t="s">
        <v>34</v>
      </c>
      <c r="E41" s="0" t="s">
        <v>43</v>
      </c>
      <c r="G41" s="1" t="n">
        <v>37660</v>
      </c>
      <c r="I41" s="0" t="s">
        <v>36</v>
      </c>
      <c r="J41" s="0" t="s">
        <v>37</v>
      </c>
      <c r="O41" s="0" t="n">
        <v>0.0475</v>
      </c>
      <c r="P41" s="0" t="n">
        <v>0.0241</v>
      </c>
      <c r="Q41" s="0" t="n">
        <v>0.0876</v>
      </c>
      <c r="AF41" s="6" t="str">
        <f aca="false">IF(OR(U41="",X41="",AA41=""),"",U41/6250+X41/2.16+AA41/0.336)</f>
        <v/>
      </c>
      <c r="AG41" s="6" t="str">
        <f aca="false">IF(OR(V41="",Y41="",AB41=""),"",SQRT((V41/6250)^2+(Y41/2.16)^2+(AB41/0.336)^2))</f>
        <v/>
      </c>
    </row>
    <row r="42" customFormat="false" ht="13.2" hidden="false" customHeight="false" outlineLevel="0" collapsed="false">
      <c r="A42" s="0" t="n">
        <v>100</v>
      </c>
      <c r="B42" s="0" t="n">
        <v>500</v>
      </c>
      <c r="C42" s="0" t="s">
        <v>33</v>
      </c>
      <c r="D42" s="0" t="s">
        <v>34</v>
      </c>
      <c r="E42" s="0" t="s">
        <v>43</v>
      </c>
      <c r="G42" s="1" t="n">
        <v>37761</v>
      </c>
      <c r="I42" s="0" t="s">
        <v>36</v>
      </c>
      <c r="J42" s="0" t="s">
        <v>37</v>
      </c>
      <c r="O42" s="0" t="n">
        <v>0.0457</v>
      </c>
      <c r="P42" s="0" t="n">
        <v>0.0331</v>
      </c>
      <c r="Q42" s="0" t="n">
        <v>0.123</v>
      </c>
      <c r="AF42" s="6" t="str">
        <f aca="false">IF(OR(U42="",X42="",AA42=""),"",U42/6250+X42/2.16+AA42/0.336)</f>
        <v/>
      </c>
      <c r="AG42" s="6" t="str">
        <f aca="false">IF(OR(V42="",Y42="",AB42=""),"",SQRT((V42/6250)^2+(Y42/2.16)^2+(AB42/0.336)^2))</f>
        <v/>
      </c>
    </row>
    <row r="43" customFormat="false" ht="13.2" hidden="false" customHeight="false" outlineLevel="0" collapsed="false">
      <c r="A43" s="0" t="n">
        <v>100</v>
      </c>
      <c r="B43" s="0" t="n">
        <v>500</v>
      </c>
      <c r="C43" s="0" t="s">
        <v>33</v>
      </c>
      <c r="D43" s="0" t="s">
        <v>34</v>
      </c>
      <c r="E43" s="0" t="s">
        <v>43</v>
      </c>
      <c r="G43" s="1" t="n">
        <v>37854</v>
      </c>
      <c r="I43" s="0" t="s">
        <v>36</v>
      </c>
      <c r="J43" s="0" t="s">
        <v>37</v>
      </c>
      <c r="L43" s="0" t="n">
        <v>-30.6</v>
      </c>
      <c r="M43" s="0" t="n">
        <v>53.6</v>
      </c>
      <c r="N43" s="0" t="n">
        <v>179</v>
      </c>
      <c r="O43" s="0" t="n">
        <v>0.001</v>
      </c>
      <c r="P43" s="0" t="n">
        <v>0.0247</v>
      </c>
      <c r="Q43" s="0" t="n">
        <v>0.0848</v>
      </c>
      <c r="R43" s="0" t="n">
        <v>3.18</v>
      </c>
      <c r="S43" s="0" t="n">
        <v>2.11</v>
      </c>
      <c r="T43" s="0" t="n">
        <v>7.98</v>
      </c>
      <c r="U43" s="0" t="n">
        <v>0.533</v>
      </c>
      <c r="V43" s="0" t="n">
        <v>0.0499</v>
      </c>
      <c r="W43" s="0" t="n">
        <v>0.048</v>
      </c>
      <c r="X43" s="0" t="n">
        <v>0.0372</v>
      </c>
      <c r="Y43" s="0" t="n">
        <v>0.0096</v>
      </c>
      <c r="Z43" s="0" t="n">
        <v>0.027</v>
      </c>
      <c r="AA43" s="0" t="n">
        <v>0.346</v>
      </c>
      <c r="AB43" s="0" t="n">
        <v>0.036</v>
      </c>
      <c r="AC43" s="0" t="n">
        <v>0.03</v>
      </c>
      <c r="AF43" s="6" t="n">
        <f aca="false">IF(OR(U43="",X43="",AA43=""),"",U43/6250+X43/2.16+AA43/0.336)</f>
        <v>1.04706940698413</v>
      </c>
      <c r="AG43" s="6" t="n">
        <f aca="false">IF(OR(V43="",Y43="",AB43=""),"",SQRT((V43/6250)^2+(Y43/2.16)^2+(AB43/0.336)^2))</f>
        <v>0.107234998889815</v>
      </c>
      <c r="AH43" s="0" t="n">
        <v>0</v>
      </c>
      <c r="AI43" s="0" t="n">
        <v>0.0026</v>
      </c>
      <c r="AJ43" s="0" t="n">
        <v>0.036</v>
      </c>
      <c r="AK43" s="0" t="n">
        <v>0</v>
      </c>
      <c r="AL43" s="0" t="n">
        <v>0.0074</v>
      </c>
      <c r="AM43" s="0" t="n">
        <v>0.032</v>
      </c>
      <c r="AN43" s="0" t="n">
        <v>0.0143</v>
      </c>
      <c r="AO43" s="0" t="n">
        <v>0.0062</v>
      </c>
      <c r="AP43" s="0" t="n">
        <v>0.029</v>
      </c>
      <c r="AQ43" s="0" t="n">
        <v>0.372</v>
      </c>
      <c r="AR43" s="0" t="n">
        <v>0.308</v>
      </c>
      <c r="AS43" s="0" t="n">
        <v>1.11</v>
      </c>
      <c r="AT43" s="0" t="n">
        <v>2.85</v>
      </c>
      <c r="AU43" s="0" t="n">
        <v>0.61</v>
      </c>
      <c r="AV43" s="0" t="n">
        <v>2.29</v>
      </c>
      <c r="AW43" s="0" t="n">
        <v>88.6</v>
      </c>
      <c r="AX43" s="0" t="n">
        <v>117</v>
      </c>
      <c r="AY43" s="0" t="n">
        <v>395</v>
      </c>
    </row>
    <row r="44" customFormat="false" ht="13.2" hidden="false" customHeight="false" outlineLevel="0" collapsed="false">
      <c r="A44" s="0" t="n">
        <v>100</v>
      </c>
      <c r="B44" s="0" t="n">
        <v>500</v>
      </c>
      <c r="C44" s="0" t="s">
        <v>33</v>
      </c>
      <c r="D44" s="0" t="s">
        <v>34</v>
      </c>
      <c r="E44" s="0" t="s">
        <v>43</v>
      </c>
      <c r="G44" s="1" t="n">
        <v>37854</v>
      </c>
      <c r="I44" s="0" t="s">
        <v>36</v>
      </c>
      <c r="J44" s="0" t="s">
        <v>39</v>
      </c>
      <c r="AF44" s="6" t="str">
        <f aca="false">IF(OR(U44="",X44="",AA44=""),"",U44/6250+X44/2.16+AA44/0.336)</f>
        <v/>
      </c>
      <c r="AG44" s="6" t="str">
        <f aca="false">IF(OR(V44="",Y44="",AB44=""),"",SQRT((V44/6250)^2+(Y44/2.16)^2+(AB44/0.336)^2))</f>
        <v/>
      </c>
      <c r="AQ44" s="0" t="n">
        <v>0.351</v>
      </c>
      <c r="AR44" s="0" t="n">
        <v>0.291</v>
      </c>
      <c r="AS44" s="0" t="n">
        <v>1.01</v>
      </c>
      <c r="AT44" s="0" t="n">
        <v>1.28</v>
      </c>
      <c r="AU44" s="0" t="n">
        <v>0.678</v>
      </c>
      <c r="AV44" s="0" t="n">
        <v>2.79</v>
      </c>
    </row>
    <row r="45" customFormat="false" ht="13.2" hidden="false" customHeight="false" outlineLevel="0" collapsed="false">
      <c r="A45" s="0" t="n">
        <v>100</v>
      </c>
      <c r="B45" s="0" t="n">
        <v>500</v>
      </c>
      <c r="C45" s="0" t="s">
        <v>33</v>
      </c>
      <c r="D45" s="0" t="s">
        <v>34</v>
      </c>
      <c r="E45" s="0" t="s">
        <v>43</v>
      </c>
      <c r="G45" s="1" t="n">
        <v>37854</v>
      </c>
      <c r="I45" s="0" t="s">
        <v>36</v>
      </c>
      <c r="J45" s="0" t="s">
        <v>37</v>
      </c>
      <c r="O45" s="0" t="n">
        <v>-0.003</v>
      </c>
      <c r="P45" s="0" t="n">
        <v>0.0209</v>
      </c>
      <c r="Q45" s="0" t="n">
        <v>0.0718</v>
      </c>
      <c r="AF45" s="6" t="str">
        <f aca="false">IF(OR(U45="",X45="",AA45=""),"",U45/6250+X45/2.16+AA45/0.336)</f>
        <v/>
      </c>
      <c r="AG45" s="6" t="str">
        <f aca="false">IF(OR(V45="",Y45="",AB45=""),"",SQRT((V45/6250)^2+(Y45/2.16)^2+(AB45/0.336)^2))</f>
        <v/>
      </c>
    </row>
    <row r="46" customFormat="false" ht="13.2" hidden="false" customHeight="false" outlineLevel="0" collapsed="false">
      <c r="A46" s="0" t="n">
        <v>100</v>
      </c>
      <c r="B46" s="0" t="n">
        <v>500</v>
      </c>
      <c r="C46" s="0" t="s">
        <v>33</v>
      </c>
      <c r="D46" s="0" t="s">
        <v>34</v>
      </c>
      <c r="E46" s="0" t="s">
        <v>43</v>
      </c>
      <c r="G46" s="1" t="n">
        <v>37949</v>
      </c>
      <c r="I46" s="0" t="s">
        <v>36</v>
      </c>
      <c r="J46" s="0" t="s">
        <v>37</v>
      </c>
      <c r="AF46" s="6" t="str">
        <f aca="false">IF(OR(U46="",X46="",AA46=""),"",U46/6250+X46/2.16+AA46/0.336)</f>
        <v/>
      </c>
      <c r="AG46" s="6" t="str">
        <f aca="false">IF(OR(V46="",Y46="",AB46=""),"",SQRT((V46/6250)^2+(Y46/2.16)^2+(AB46/0.336)^2))</f>
        <v/>
      </c>
      <c r="AQ46" s="0" t="n">
        <v>0.743</v>
      </c>
      <c r="AR46" s="0" t="n">
        <v>0.415</v>
      </c>
      <c r="AS46" s="0" t="n">
        <v>1.55</v>
      </c>
      <c r="AT46" s="0" t="n">
        <v>0.826</v>
      </c>
      <c r="AU46" s="0" t="n">
        <v>0.606</v>
      </c>
      <c r="AV46" s="0" t="n">
        <v>2.3</v>
      </c>
    </row>
    <row r="47" customFormat="false" ht="13.2" hidden="false" customHeight="false" outlineLevel="0" collapsed="false">
      <c r="A47" s="0" t="n">
        <v>100</v>
      </c>
      <c r="B47" s="0" t="n">
        <v>500</v>
      </c>
      <c r="C47" s="0" t="s">
        <v>33</v>
      </c>
      <c r="D47" s="0" t="s">
        <v>34</v>
      </c>
      <c r="E47" s="0" t="s">
        <v>43</v>
      </c>
      <c r="G47" s="1" t="n">
        <v>37949</v>
      </c>
      <c r="I47" s="0" t="s">
        <v>36</v>
      </c>
      <c r="J47" s="0" t="s">
        <v>37</v>
      </c>
      <c r="O47" s="0" t="n">
        <v>0.0712</v>
      </c>
      <c r="P47" s="0" t="n">
        <v>0.0518</v>
      </c>
      <c r="Q47" s="0" t="n">
        <v>0.168</v>
      </c>
      <c r="AF47" s="6" t="str">
        <f aca="false">IF(OR(U47="",X47="",AA47=""),"",U47/6250+X47/2.16+AA47/0.336)</f>
        <v/>
      </c>
      <c r="AG47" s="6" t="str">
        <f aca="false">IF(OR(V47="",Y47="",AB47=""),"",SQRT((V47/6250)^2+(Y47/2.16)^2+(AB47/0.336)^2))</f>
        <v/>
      </c>
    </row>
    <row r="48" customFormat="false" ht="13.2" hidden="false" customHeight="false" outlineLevel="0" collapsed="false">
      <c r="A48" s="0" t="n">
        <v>100</v>
      </c>
      <c r="B48" s="0" t="n">
        <v>500</v>
      </c>
      <c r="C48" s="0" t="s">
        <v>33</v>
      </c>
      <c r="D48" s="0" t="s">
        <v>34</v>
      </c>
      <c r="E48" s="0" t="s">
        <v>43</v>
      </c>
      <c r="G48" s="1" t="n">
        <v>38026</v>
      </c>
      <c r="I48" s="0" t="s">
        <v>36</v>
      </c>
      <c r="J48" s="0" t="s">
        <v>37</v>
      </c>
      <c r="O48" s="0" t="n">
        <v>0.0353</v>
      </c>
      <c r="P48" s="0" t="n">
        <v>0.0248</v>
      </c>
      <c r="Q48" s="0" t="n">
        <v>0.0807</v>
      </c>
      <c r="AF48" s="6" t="str">
        <f aca="false">IF(OR(U48="",X48="",AA48=""),"",U48/6250+X48/2.16+AA48/0.336)</f>
        <v/>
      </c>
      <c r="AG48" s="6" t="str">
        <f aca="false">IF(OR(V48="",Y48="",AB48=""),"",SQRT((V48/6250)^2+(Y48/2.16)^2+(AB48/0.336)^2))</f>
        <v/>
      </c>
    </row>
    <row r="49" customFormat="false" ht="13.2" hidden="false" customHeight="false" outlineLevel="0" collapsed="false">
      <c r="A49" s="0" t="n">
        <v>200</v>
      </c>
      <c r="B49" s="0" t="n">
        <v>500</v>
      </c>
      <c r="C49" s="0" t="s">
        <v>44</v>
      </c>
      <c r="D49" s="0" t="s">
        <v>45</v>
      </c>
      <c r="E49" s="0" t="s">
        <v>46</v>
      </c>
      <c r="G49" s="1" t="n">
        <v>37841</v>
      </c>
      <c r="I49" s="0" t="s">
        <v>47</v>
      </c>
      <c r="J49" s="0" t="s">
        <v>37</v>
      </c>
      <c r="AD49" s="2" t="s">
        <v>48</v>
      </c>
      <c r="AE49" s="0" t="n">
        <v>0.109</v>
      </c>
      <c r="AF49" s="6" t="str">
        <f aca="false">IF(OR(U49="",X49="",AA49=""),"",U49/6250+X49/2.16+AA49/0.336)</f>
        <v/>
      </c>
      <c r="AG49" s="6" t="str">
        <f aca="false">IF(OR(V49="",Y49="",AB49=""),"",SQRT((V49/6250)^2+(Y49/2.16)^2+(AB49/0.336)^2))</f>
        <v/>
      </c>
    </row>
    <row r="50" customFormat="false" ht="13.2" hidden="false" customHeight="false" outlineLevel="0" collapsed="false">
      <c r="A50" s="0" t="n">
        <v>200</v>
      </c>
      <c r="B50" s="0" t="n">
        <v>500</v>
      </c>
      <c r="C50" s="0" t="s">
        <v>44</v>
      </c>
      <c r="D50" s="0" t="s">
        <v>45</v>
      </c>
      <c r="E50" s="0" t="s">
        <v>46</v>
      </c>
      <c r="G50" s="1" t="n">
        <v>37841</v>
      </c>
      <c r="H50" s="0" t="s">
        <v>38</v>
      </c>
      <c r="I50" s="0" t="s">
        <v>47</v>
      </c>
      <c r="J50" s="0" t="s">
        <v>37</v>
      </c>
      <c r="AD50" s="2" t="s">
        <v>48</v>
      </c>
      <c r="AE50" s="0" t="n">
        <v>0.11</v>
      </c>
      <c r="AF50" s="6" t="str">
        <f aca="false">IF(OR(U50="",X50="",AA50=""),"",U50/6250+X50/2.16+AA50/0.336)</f>
        <v/>
      </c>
      <c r="AG50" s="6" t="str">
        <f aca="false">IF(OR(V50="",Y50="",AB50=""),"",SQRT((V50/6250)^2+(Y50/2.16)^2+(AB50/0.336)^2))</f>
        <v/>
      </c>
    </row>
    <row r="51" customFormat="false" ht="13.2" hidden="false" customHeight="false" outlineLevel="0" collapsed="false">
      <c r="A51" s="0" t="n">
        <v>200</v>
      </c>
      <c r="B51" s="0" t="n">
        <v>500</v>
      </c>
      <c r="C51" s="0" t="s">
        <v>44</v>
      </c>
      <c r="D51" s="0" t="s">
        <v>45</v>
      </c>
      <c r="E51" s="0" t="s">
        <v>46</v>
      </c>
      <c r="G51" s="1" t="n">
        <v>37841</v>
      </c>
      <c r="I51" s="0" t="s">
        <v>36</v>
      </c>
      <c r="J51" s="0" t="s">
        <v>37</v>
      </c>
      <c r="L51" s="0" t="n">
        <v>9.9</v>
      </c>
      <c r="M51" s="0" t="n">
        <v>55.5</v>
      </c>
      <c r="N51" s="0" t="n">
        <v>182</v>
      </c>
      <c r="O51" s="0" t="n">
        <v>0.495</v>
      </c>
      <c r="P51" s="0" t="n">
        <v>0.114</v>
      </c>
      <c r="Q51" s="0" t="n">
        <v>0.235</v>
      </c>
      <c r="R51" s="0" t="n">
        <v>0.577</v>
      </c>
      <c r="S51" s="0" t="n">
        <v>2.44</v>
      </c>
      <c r="T51" s="0" t="n">
        <v>4.25</v>
      </c>
      <c r="U51" s="0" t="n">
        <v>0.0808</v>
      </c>
      <c r="V51" s="0" t="n">
        <v>0.0164</v>
      </c>
      <c r="W51" s="0" t="n">
        <v>0.058</v>
      </c>
      <c r="X51" s="0" t="n">
        <v>0.0101</v>
      </c>
      <c r="Y51" s="0" t="n">
        <v>0.0062</v>
      </c>
      <c r="Z51" s="0" t="n">
        <v>0.033</v>
      </c>
      <c r="AA51" s="0" t="n">
        <v>0.0556</v>
      </c>
      <c r="AB51" s="0" t="n">
        <v>0.0129</v>
      </c>
      <c r="AC51" s="0" t="n">
        <v>0.037</v>
      </c>
      <c r="AD51" s="2" t="s">
        <v>48</v>
      </c>
      <c r="AE51" s="0" t="n">
        <v>0.12</v>
      </c>
      <c r="AF51" s="6" t="n">
        <f aca="false">IF(OR(U51="",X51="",AA51=""),"",U51/6250+X51/2.16+AA51/0.336)</f>
        <v>0.170165044402116</v>
      </c>
      <c r="AG51" s="6" t="n">
        <f aca="false">IF(OR(V51="",Y51="",AB51=""),"",SQRT((V51/6250)^2+(Y51/2.16)^2+(AB51/0.336)^2))</f>
        <v>0.0385000066563671</v>
      </c>
      <c r="AH51" s="0" t="n">
        <v>0</v>
      </c>
      <c r="AI51" s="0" t="n">
        <v>0.0072</v>
      </c>
      <c r="AJ51" s="0" t="n">
        <v>0.064</v>
      </c>
      <c r="AK51" s="0" t="n">
        <v>0.0536</v>
      </c>
      <c r="AL51" s="0" t="n">
        <v>0.0187</v>
      </c>
      <c r="AM51" s="0" t="n">
        <v>0.07</v>
      </c>
      <c r="AN51" s="0" t="n">
        <v>0.0254</v>
      </c>
      <c r="AO51" s="0" t="n">
        <v>0.0071</v>
      </c>
      <c r="AP51" s="0" t="n">
        <v>0.028</v>
      </c>
      <c r="AQ51" s="0" t="n">
        <v>0.569</v>
      </c>
      <c r="AR51" s="0" t="n">
        <v>0.462</v>
      </c>
      <c r="AS51" s="0" t="n">
        <v>1.69</v>
      </c>
      <c r="AT51" s="0" t="n">
        <v>6.28</v>
      </c>
      <c r="AU51" s="0" t="n">
        <v>0.832</v>
      </c>
      <c r="AV51" s="0" t="n">
        <v>2.42</v>
      </c>
      <c r="AW51" s="0" t="n">
        <v>112</v>
      </c>
      <c r="AX51" s="0" t="n">
        <v>222</v>
      </c>
      <c r="AY51" s="0" t="n">
        <v>440</v>
      </c>
    </row>
    <row r="52" customFormat="false" ht="13.2" hidden="false" customHeight="false" outlineLevel="0" collapsed="false">
      <c r="A52" s="0" t="n">
        <v>200</v>
      </c>
      <c r="B52" s="0" t="n">
        <v>500</v>
      </c>
      <c r="C52" s="0" t="s">
        <v>44</v>
      </c>
      <c r="D52" s="0" t="s">
        <v>45</v>
      </c>
      <c r="E52" s="0" t="s">
        <v>46</v>
      </c>
      <c r="G52" s="1" t="n">
        <v>37841</v>
      </c>
      <c r="I52" s="0" t="s">
        <v>36</v>
      </c>
      <c r="J52" s="0" t="s">
        <v>39</v>
      </c>
      <c r="O52" s="0" t="n">
        <v>0.489</v>
      </c>
      <c r="P52" s="0" t="n">
        <v>0.114</v>
      </c>
      <c r="Q52" s="0" t="n">
        <v>0.236</v>
      </c>
      <c r="R52" s="0" t="n">
        <v>1.61</v>
      </c>
      <c r="S52" s="0" t="n">
        <v>1.78</v>
      </c>
      <c r="T52" s="0" t="n">
        <v>6.84</v>
      </c>
      <c r="U52" s="0" t="n">
        <v>0.0531</v>
      </c>
      <c r="V52" s="0" t="n">
        <v>0.0149</v>
      </c>
      <c r="W52" s="0" t="n">
        <v>0.058</v>
      </c>
      <c r="X52" s="0" t="n">
        <v>0.0025</v>
      </c>
      <c r="Y52" s="0" t="n">
        <v>0.0122</v>
      </c>
      <c r="Z52" s="0" t="n">
        <v>0.034</v>
      </c>
      <c r="AA52" s="0" t="n">
        <v>0.0202</v>
      </c>
      <c r="AB52" s="0" t="n">
        <v>0.0114</v>
      </c>
      <c r="AC52" s="0" t="n">
        <v>0.037</v>
      </c>
      <c r="AD52" s="2" t="s">
        <v>48</v>
      </c>
      <c r="AE52" s="0" t="n">
        <v>0.117</v>
      </c>
      <c r="AF52" s="6" t="n">
        <f aca="false">IF(OR(U52="",X52="",AA52=""),"",U52/6250+X52/2.16+AA52/0.336)</f>
        <v>0.061284951026455</v>
      </c>
      <c r="AG52" s="6" t="n">
        <f aca="false">IF(OR(V52="",Y52="",AB52=""),"",SQRT((V52/6250)^2+(Y52/2.16)^2+(AB52/0.336)^2))</f>
        <v>0.0343954872384526</v>
      </c>
      <c r="AH52" s="0" t="n">
        <v>0.0112</v>
      </c>
      <c r="AI52" s="0" t="n">
        <v>0.0065</v>
      </c>
      <c r="AJ52" s="0" t="n">
        <v>0.066</v>
      </c>
      <c r="AK52" s="0" t="n">
        <v>0.0298</v>
      </c>
      <c r="AL52" s="0" t="n">
        <v>0.023</v>
      </c>
      <c r="AM52" s="0" t="n">
        <v>0.073</v>
      </c>
      <c r="AN52" s="0" t="n">
        <v>0.0096</v>
      </c>
      <c r="AO52" s="0" t="n">
        <v>0.0069</v>
      </c>
      <c r="AP52" s="0" t="n">
        <v>0.027</v>
      </c>
      <c r="AQ52" s="0" t="n">
        <v>1.1</v>
      </c>
      <c r="AR52" s="0" t="n">
        <v>0.613</v>
      </c>
      <c r="AS52" s="0" t="n">
        <v>2.13</v>
      </c>
      <c r="AT52" s="0" t="n">
        <v>5.14</v>
      </c>
      <c r="AU52" s="0" t="n">
        <v>0.695</v>
      </c>
      <c r="AV52" s="0" t="n">
        <v>1.82</v>
      </c>
      <c r="AW52" s="0" t="n">
        <v>110</v>
      </c>
      <c r="AX52" s="0" t="n">
        <v>116</v>
      </c>
      <c r="AY52" s="0" t="n">
        <v>450</v>
      </c>
    </row>
    <row r="53" customFormat="false" ht="13.2" hidden="false" customHeight="false" outlineLevel="0" collapsed="false">
      <c r="A53" s="0" t="n">
        <v>200</v>
      </c>
      <c r="B53" s="0" t="n">
        <v>500</v>
      </c>
      <c r="C53" s="0" t="s">
        <v>44</v>
      </c>
      <c r="D53" s="0" t="s">
        <v>45</v>
      </c>
      <c r="E53" s="0" t="s">
        <v>46</v>
      </c>
      <c r="G53" s="1" t="n">
        <v>37841</v>
      </c>
      <c r="H53" s="0" t="s">
        <v>38</v>
      </c>
      <c r="I53" s="0" t="s">
        <v>36</v>
      </c>
      <c r="J53" s="0" t="s">
        <v>37</v>
      </c>
      <c r="L53" s="0" t="n">
        <v>39.6</v>
      </c>
      <c r="M53" s="0" t="n">
        <v>55.9</v>
      </c>
      <c r="N53" s="0" t="n">
        <v>181</v>
      </c>
      <c r="O53" s="0" t="n">
        <v>0.275</v>
      </c>
      <c r="P53" s="0" t="n">
        <v>0.0733</v>
      </c>
      <c r="Q53" s="0" t="n">
        <v>0.21</v>
      </c>
      <c r="R53" s="0" t="n">
        <v>0.998</v>
      </c>
      <c r="S53" s="0" t="n">
        <v>1.3</v>
      </c>
      <c r="T53" s="0" t="n">
        <v>4.68</v>
      </c>
      <c r="U53" s="0" t="n">
        <v>0.0763</v>
      </c>
      <c r="V53" s="0" t="n">
        <v>0.0182</v>
      </c>
      <c r="W53" s="0" t="n">
        <v>0.07</v>
      </c>
      <c r="X53" s="0" t="n">
        <v>0.0061</v>
      </c>
      <c r="Y53" s="0" t="n">
        <v>0.0097</v>
      </c>
      <c r="Z53" s="0" t="n">
        <v>0.04</v>
      </c>
      <c r="AA53" s="0" t="n">
        <v>0.0397</v>
      </c>
      <c r="AB53" s="0" t="n">
        <v>0.0136</v>
      </c>
      <c r="AC53" s="0" t="n">
        <v>0.045</v>
      </c>
      <c r="AD53" s="2" t="s">
        <v>48</v>
      </c>
      <c r="AE53" s="0" t="n">
        <v>0.123</v>
      </c>
      <c r="AF53" s="6" t="n">
        <f aca="false">IF(OR(U53="",X53="",AA53=""),"",U53/6250+X53/2.16+AA53/0.336)</f>
        <v>0.120991043978836</v>
      </c>
      <c r="AG53" s="6" t="n">
        <f aca="false">IF(OR(V53="",Y53="",AB53=""),"",SQRT((V53/6250)^2+(Y53/2.16)^2+(AB53/0.336)^2))</f>
        <v>0.0407245473436494</v>
      </c>
      <c r="AH53" s="0" t="n">
        <v>0.0091</v>
      </c>
      <c r="AI53" s="0" t="n">
        <v>0.0111</v>
      </c>
      <c r="AJ53" s="0" t="n">
        <v>0.081</v>
      </c>
      <c r="AK53" s="0" t="n">
        <v>0.0363</v>
      </c>
      <c r="AL53" s="0" t="n">
        <v>0.0193</v>
      </c>
      <c r="AM53" s="0" t="n">
        <v>0.088</v>
      </c>
      <c r="AN53" s="0" t="n">
        <v>0.025</v>
      </c>
      <c r="AO53" s="0" t="n">
        <v>0.0089</v>
      </c>
      <c r="AP53" s="0" t="n">
        <v>0.03</v>
      </c>
      <c r="AQ53" s="0" t="n">
        <v>0.769</v>
      </c>
      <c r="AR53" s="0" t="n">
        <v>0.511</v>
      </c>
      <c r="AS53" s="0" t="n">
        <v>1.82</v>
      </c>
      <c r="AT53" s="0" t="n">
        <v>4.9</v>
      </c>
      <c r="AU53" s="0" t="n">
        <v>0.454</v>
      </c>
      <c r="AV53" s="0" t="n">
        <v>1.12</v>
      </c>
      <c r="AW53" s="0" t="n">
        <v>131</v>
      </c>
      <c r="AX53" s="0" t="n">
        <v>120</v>
      </c>
      <c r="AY53" s="0" t="n">
        <v>506</v>
      </c>
    </row>
    <row r="54" customFormat="false" ht="13.2" hidden="false" customHeight="false" outlineLevel="0" collapsed="false">
      <c r="A54" s="0" t="n">
        <v>200</v>
      </c>
      <c r="B54" s="0" t="n">
        <v>700</v>
      </c>
      <c r="C54" s="0" t="s">
        <v>44</v>
      </c>
      <c r="D54" s="0" t="s">
        <v>49</v>
      </c>
      <c r="E54" s="0" t="s">
        <v>50</v>
      </c>
      <c r="G54" s="1" t="n">
        <v>37853</v>
      </c>
      <c r="I54" s="0" t="s">
        <v>36</v>
      </c>
      <c r="J54" s="0" t="s">
        <v>37</v>
      </c>
      <c r="L54" s="0" t="n">
        <v>35.4</v>
      </c>
      <c r="M54" s="0" t="n">
        <v>57</v>
      </c>
      <c r="N54" s="0" t="n">
        <v>185</v>
      </c>
      <c r="O54" s="0" t="n">
        <v>0.0929</v>
      </c>
      <c r="P54" s="0" t="n">
        <v>0.0451</v>
      </c>
      <c r="Q54" s="0" t="n">
        <v>0.169</v>
      </c>
      <c r="R54" s="0" t="n">
        <v>-1.01</v>
      </c>
      <c r="S54" s="0" t="n">
        <v>1.37</v>
      </c>
      <c r="T54" s="0" t="n">
        <v>4.2</v>
      </c>
      <c r="U54" s="0" t="n">
        <v>1.19</v>
      </c>
      <c r="V54" s="0" t="n">
        <v>0.0908</v>
      </c>
      <c r="W54" s="0" t="n">
        <v>0.051</v>
      </c>
      <c r="X54" s="0" t="n">
        <v>0.143</v>
      </c>
      <c r="Y54" s="0" t="n">
        <v>0.0224</v>
      </c>
      <c r="Z54" s="0" t="n">
        <v>0.029</v>
      </c>
      <c r="AA54" s="0" t="n">
        <v>0.892</v>
      </c>
      <c r="AB54" s="0" t="n">
        <v>0.0719</v>
      </c>
      <c r="AC54" s="0" t="n">
        <v>0.032</v>
      </c>
      <c r="AE54" s="0" t="n">
        <v>2.97</v>
      </c>
      <c r="AF54" s="6" t="n">
        <f aca="false">IF(OR(U54="",X54="",AA54=""),"",U54/6250+X54/2.16+AA54/0.336)</f>
        <v>2.72115600846561</v>
      </c>
      <c r="AG54" s="6" t="n">
        <f aca="false">IF(OR(V54="",Y54="",AB54=""),"",SQRT((V54/6250)^2+(Y54/2.16)^2+(AB54/0.336)^2))</f>
        <v>0.214239234726764</v>
      </c>
      <c r="AH54" s="0" t="n">
        <v>0.0141</v>
      </c>
      <c r="AI54" s="0" t="n">
        <v>0.0126</v>
      </c>
      <c r="AJ54" s="0" t="n">
        <v>0.028</v>
      </c>
      <c r="AK54" s="0" t="n">
        <v>-0.002</v>
      </c>
      <c r="AL54" s="0" t="n">
        <v>0.0104</v>
      </c>
      <c r="AM54" s="0" t="n">
        <v>0.025</v>
      </c>
      <c r="AN54" s="0" t="n">
        <v>0.0077</v>
      </c>
      <c r="AO54" s="0" t="n">
        <v>0.0048</v>
      </c>
      <c r="AP54" s="0" t="n">
        <v>0.028</v>
      </c>
      <c r="AQ54" s="0" t="n">
        <v>2.3</v>
      </c>
      <c r="AR54" s="0" t="n">
        <v>0.585</v>
      </c>
      <c r="AS54" s="0" t="n">
        <v>1.81</v>
      </c>
      <c r="AT54" s="0" t="n">
        <v>9.21</v>
      </c>
      <c r="AU54" s="0" t="n">
        <v>0.828</v>
      </c>
      <c r="AV54" s="0" t="n">
        <v>2.4</v>
      </c>
      <c r="AW54" s="0" t="n">
        <v>82.5</v>
      </c>
      <c r="AX54" s="0" t="n">
        <v>80.5</v>
      </c>
      <c r="AY54" s="0" t="n">
        <v>287</v>
      </c>
    </row>
    <row r="55" customFormat="false" ht="13.2" hidden="false" customHeight="false" outlineLevel="0" collapsed="false">
      <c r="A55" s="0" t="n">
        <v>200</v>
      </c>
      <c r="B55" s="0" t="n">
        <v>700</v>
      </c>
      <c r="C55" s="0" t="s">
        <v>44</v>
      </c>
      <c r="D55" s="0" t="s">
        <v>49</v>
      </c>
      <c r="E55" s="0" t="s">
        <v>50</v>
      </c>
      <c r="G55" s="1" t="n">
        <v>37853</v>
      </c>
      <c r="I55" s="0" t="s">
        <v>36</v>
      </c>
      <c r="J55" s="0" t="s">
        <v>39</v>
      </c>
      <c r="L55" s="0" t="n">
        <v>78.7</v>
      </c>
      <c r="M55" s="0" t="n">
        <v>58.3</v>
      </c>
      <c r="N55" s="0" t="n">
        <v>186</v>
      </c>
      <c r="O55" s="0" t="n">
        <v>0.0295</v>
      </c>
      <c r="P55" s="0" t="n">
        <v>0.0425</v>
      </c>
      <c r="Q55" s="0" t="n">
        <v>0.183</v>
      </c>
      <c r="AE55" s="0" t="n">
        <v>2.94</v>
      </c>
      <c r="AF55" s="6" t="str">
        <f aca="false">IF(OR(U55="",X55="",AA55=""),"",U55/6250+X55/2.16+AA55/0.336)</f>
        <v/>
      </c>
      <c r="AG55" s="6" t="str">
        <f aca="false">IF(OR(V55="",Y55="",AB55=""),"",SQRT((V55/6250)^2+(Y55/2.16)^2+(AB55/0.336)^2))</f>
        <v/>
      </c>
    </row>
    <row r="56" customFormat="false" ht="13.2" hidden="false" customHeight="false" outlineLevel="0" collapsed="false">
      <c r="A56" s="0" t="n">
        <v>200</v>
      </c>
      <c r="B56" s="0" t="n">
        <v>700</v>
      </c>
      <c r="C56" s="0" t="s">
        <v>44</v>
      </c>
      <c r="D56" s="0" t="s">
        <v>49</v>
      </c>
      <c r="E56" s="0" t="s">
        <v>50</v>
      </c>
      <c r="G56" s="1" t="n">
        <v>37853</v>
      </c>
      <c r="H56" s="0" t="s">
        <v>51</v>
      </c>
      <c r="I56" s="0" t="s">
        <v>36</v>
      </c>
      <c r="J56" s="0" t="s">
        <v>37</v>
      </c>
      <c r="L56" s="0" t="n">
        <v>-64.8</v>
      </c>
      <c r="M56" s="0" t="n">
        <v>53.7</v>
      </c>
      <c r="N56" s="0" t="n">
        <v>182</v>
      </c>
      <c r="O56" s="0" t="n">
        <v>0.0546</v>
      </c>
      <c r="P56" s="0" t="n">
        <v>0.0402</v>
      </c>
      <c r="Q56" s="0" t="n">
        <v>0.163</v>
      </c>
      <c r="R56" s="0" t="n">
        <v>-0.429</v>
      </c>
      <c r="S56" s="0" t="n">
        <v>0.912</v>
      </c>
      <c r="T56" s="0" t="n">
        <v>3.26</v>
      </c>
      <c r="U56" s="0" t="n">
        <v>0.0512</v>
      </c>
      <c r="V56" s="0" t="n">
        <v>0.0142</v>
      </c>
      <c r="W56" s="0" t="n">
        <v>0.049</v>
      </c>
      <c r="X56" s="0" t="n">
        <v>0.0193</v>
      </c>
      <c r="Y56" s="0" t="n">
        <v>0.0078</v>
      </c>
      <c r="Z56" s="0" t="n">
        <v>0.028</v>
      </c>
      <c r="AA56" s="0" t="n">
        <v>0.0342</v>
      </c>
      <c r="AB56" s="0" t="n">
        <v>0.0098</v>
      </c>
      <c r="AC56" s="0" t="n">
        <v>0.031</v>
      </c>
      <c r="AD56" s="2" t="s">
        <v>48</v>
      </c>
      <c r="AE56" s="0" t="n">
        <v>0.02</v>
      </c>
      <c r="AF56" s="6" t="n">
        <f aca="false">IF(OR(U56="",X56="",AA56=""),"",U56/6250+X56/2.16+AA56/0.336)</f>
        <v>0.110729091470899</v>
      </c>
      <c r="AG56" s="6" t="n">
        <f aca="false">IF(OR(V56="",Y56="",AB56=""),"",SQRT((V56/6250)^2+(Y56/2.16)^2+(AB56/0.336)^2))</f>
        <v>0.0293893615627019</v>
      </c>
      <c r="AH56" s="0" t="n">
        <v>-0.0021</v>
      </c>
      <c r="AI56" s="0" t="n">
        <v>0.0134</v>
      </c>
      <c r="AJ56" s="0" t="n">
        <v>0.03</v>
      </c>
      <c r="AK56" s="0" t="n">
        <v>0.0385</v>
      </c>
      <c r="AL56" s="0" t="n">
        <v>0.0126</v>
      </c>
      <c r="AM56" s="0" t="n">
        <v>0.026</v>
      </c>
      <c r="AN56" s="0" t="n">
        <v>0.0159</v>
      </c>
      <c r="AO56" s="0" t="n">
        <v>0.0063</v>
      </c>
      <c r="AP56" s="0" t="n">
        <v>0.028</v>
      </c>
      <c r="AQ56" s="0" t="n">
        <v>0.206</v>
      </c>
      <c r="AR56" s="0" t="n">
        <v>0.275</v>
      </c>
      <c r="AS56" s="0" t="n">
        <v>1.1</v>
      </c>
      <c r="AT56" s="0" t="n">
        <v>-0.197</v>
      </c>
      <c r="AU56" s="0" t="n">
        <v>0.465</v>
      </c>
      <c r="AV56" s="0" t="n">
        <v>2.05</v>
      </c>
      <c r="AW56" s="0" t="n">
        <v>79</v>
      </c>
      <c r="AX56" s="0" t="n">
        <v>125</v>
      </c>
      <c r="AY56" s="0" t="n">
        <v>247</v>
      </c>
    </row>
    <row r="57" customFormat="false" ht="13.2" hidden="false" customHeight="false" outlineLevel="0" collapsed="false">
      <c r="A57" s="0" t="n">
        <v>200</v>
      </c>
      <c r="B57" s="0" t="n">
        <v>700</v>
      </c>
      <c r="C57" s="0" t="s">
        <v>44</v>
      </c>
      <c r="D57" s="0" t="s">
        <v>49</v>
      </c>
      <c r="E57" s="0" t="s">
        <v>50</v>
      </c>
      <c r="G57" s="1" t="n">
        <v>37853</v>
      </c>
      <c r="H57" s="0" t="s">
        <v>51</v>
      </c>
      <c r="I57" s="0" t="s">
        <v>36</v>
      </c>
      <c r="J57" s="0" t="s">
        <v>52</v>
      </c>
      <c r="AF57" s="6" t="str">
        <f aca="false">IF(OR(U57="",X57="",AA57=""),"",U57/6250+X57/2.16+AA57/0.336)</f>
        <v/>
      </c>
      <c r="AG57" s="6" t="str">
        <f aca="false">IF(OR(V57="",Y57="",AB57=""),"",SQRT((V57/6250)^2+(Y57/2.16)^2+(AB57/0.336)^2))</f>
        <v/>
      </c>
      <c r="AK57" s="0" t="n">
        <v>0.0087</v>
      </c>
      <c r="AL57" s="0" t="n">
        <v>0.0062</v>
      </c>
      <c r="AM57" s="0" t="n">
        <v>0.027</v>
      </c>
    </row>
    <row r="58" customFormat="false" ht="13.2" hidden="false" customHeight="false" outlineLevel="0" collapsed="false">
      <c r="A58" s="0" t="n">
        <v>200</v>
      </c>
      <c r="B58" s="0" t="n">
        <v>900</v>
      </c>
      <c r="C58" s="0" t="s">
        <v>44</v>
      </c>
      <c r="D58" s="0" t="s">
        <v>53</v>
      </c>
      <c r="E58" s="0" t="s">
        <v>54</v>
      </c>
      <c r="G58" s="1" t="n">
        <v>37818</v>
      </c>
      <c r="I58" s="0" t="s">
        <v>36</v>
      </c>
      <c r="J58" s="0" t="s">
        <v>37</v>
      </c>
      <c r="L58" s="0" t="n">
        <v>-14.1</v>
      </c>
      <c r="M58" s="0" t="n">
        <v>51.8</v>
      </c>
      <c r="N58" s="0" t="n">
        <v>172</v>
      </c>
      <c r="O58" s="0" t="n">
        <v>-0.0853</v>
      </c>
      <c r="P58" s="0" t="n">
        <v>0.0501</v>
      </c>
      <c r="Q58" s="0" t="n">
        <v>0.197</v>
      </c>
      <c r="R58" s="0" t="n">
        <v>0.971</v>
      </c>
      <c r="S58" s="0" t="n">
        <v>1.4</v>
      </c>
      <c r="T58" s="0" t="n">
        <v>3.45</v>
      </c>
      <c r="U58" s="0" t="n">
        <v>-0.0045</v>
      </c>
      <c r="V58" s="0" t="n">
        <v>0.0187</v>
      </c>
      <c r="W58" s="0" t="n">
        <v>0.105</v>
      </c>
      <c r="X58" s="0" t="n">
        <v>0.0091</v>
      </c>
      <c r="Y58" s="0" t="n">
        <v>0.0158</v>
      </c>
      <c r="Z58" s="0" t="n">
        <v>0.06</v>
      </c>
      <c r="AA58" s="0" t="n">
        <v>0.0045</v>
      </c>
      <c r="AB58" s="0" t="n">
        <v>0.0079</v>
      </c>
      <c r="AC58" s="0" t="n">
        <v>0.067</v>
      </c>
      <c r="AF58" s="6" t="n">
        <f aca="false">IF(OR(U58="",X58="",AA58=""),"",U58/6250+X58/2.16+AA58/0.336)</f>
        <v>0.0176051001058201</v>
      </c>
      <c r="AG58" s="6" t="n">
        <f aca="false">IF(OR(V58="",Y58="",AB58=""),"",SQRT((V58/6250)^2+(Y58/2.16)^2+(AB58/0.336)^2))</f>
        <v>0.0246234885883373</v>
      </c>
      <c r="AH58" s="0" t="n">
        <v>-0.009</v>
      </c>
      <c r="AI58" s="0" t="n">
        <v>0.0084</v>
      </c>
      <c r="AJ58" s="0" t="n">
        <v>0.04</v>
      </c>
      <c r="AK58" s="0" t="n">
        <v>0.0045</v>
      </c>
      <c r="AL58" s="0" t="n">
        <v>0.0055</v>
      </c>
      <c r="AM58" s="0" t="n">
        <v>0.044</v>
      </c>
      <c r="AN58" s="0" t="n">
        <v>0.0146</v>
      </c>
      <c r="AO58" s="0" t="n">
        <v>0.0081</v>
      </c>
      <c r="AP58" s="0" t="n">
        <v>0.03</v>
      </c>
      <c r="AQ58" s="0" t="n">
        <v>0.334</v>
      </c>
      <c r="AR58" s="0" t="n">
        <v>0.333</v>
      </c>
      <c r="AS58" s="0" t="n">
        <v>1.05</v>
      </c>
      <c r="AT58" s="0" t="n">
        <v>2.58</v>
      </c>
      <c r="AU58" s="0" t="n">
        <v>0.617</v>
      </c>
      <c r="AV58" s="0" t="n">
        <v>2.18</v>
      </c>
      <c r="AW58" s="0" t="n">
        <v>271</v>
      </c>
      <c r="AX58" s="0" t="n">
        <v>517</v>
      </c>
      <c r="AY58" s="0" t="n">
        <v>489</v>
      </c>
    </row>
    <row r="59" customFormat="false" ht="13.2" hidden="false" customHeight="false" outlineLevel="0" collapsed="false">
      <c r="A59" s="0" t="n">
        <v>200</v>
      </c>
      <c r="B59" s="0" t="n">
        <v>900</v>
      </c>
      <c r="C59" s="0" t="s">
        <v>44</v>
      </c>
      <c r="D59" s="0" t="s">
        <v>53</v>
      </c>
      <c r="E59" s="0" t="s">
        <v>54</v>
      </c>
      <c r="G59" s="1" t="n">
        <v>37818</v>
      </c>
      <c r="I59" s="0" t="s">
        <v>36</v>
      </c>
      <c r="J59" s="0" t="s">
        <v>39</v>
      </c>
      <c r="R59" s="0" t="n">
        <v>0.85</v>
      </c>
      <c r="S59" s="0" t="n">
        <v>0.925</v>
      </c>
      <c r="T59" s="0" t="n">
        <v>3.51</v>
      </c>
      <c r="AF59" s="6" t="str">
        <f aca="false">IF(OR(U59="",X59="",AA59=""),"",U59/6250+X59/2.16+AA59/0.336)</f>
        <v/>
      </c>
      <c r="AG59" s="6" t="str">
        <f aca="false">IF(OR(V59="",Y59="",AB59=""),"",SQRT((V59/6250)^2+(Y59/2.16)^2+(AB59/0.336)^2))</f>
        <v/>
      </c>
      <c r="AW59" s="0" t="n">
        <v>86.4</v>
      </c>
      <c r="AX59" s="0" t="n">
        <v>94</v>
      </c>
      <c r="AY59" s="0" t="n">
        <v>32.3</v>
      </c>
    </row>
    <row r="60" customFormat="false" ht="13.2" hidden="false" customHeight="false" outlineLevel="0" collapsed="false">
      <c r="A60" s="0" t="n">
        <v>200</v>
      </c>
      <c r="B60" s="0" t="n">
        <v>1400</v>
      </c>
      <c r="C60" s="0" t="s">
        <v>44</v>
      </c>
      <c r="D60" s="0" t="s">
        <v>53</v>
      </c>
      <c r="E60" s="0" t="s">
        <v>55</v>
      </c>
      <c r="G60" s="1" t="n">
        <v>37832</v>
      </c>
      <c r="I60" s="0" t="s">
        <v>36</v>
      </c>
      <c r="J60" s="0" t="s">
        <v>37</v>
      </c>
      <c r="L60" s="0" t="n">
        <v>144</v>
      </c>
      <c r="M60" s="0" t="n">
        <v>51.8</v>
      </c>
      <c r="N60" s="0" t="n">
        <v>159</v>
      </c>
      <c r="O60" s="0" t="n">
        <v>-0.0431</v>
      </c>
      <c r="P60" s="0" t="n">
        <v>0.0614</v>
      </c>
      <c r="Q60" s="0" t="n">
        <v>0.27</v>
      </c>
      <c r="U60" s="0" t="n">
        <v>2.01</v>
      </c>
      <c r="V60" s="0" t="n">
        <v>0.309</v>
      </c>
      <c r="W60" s="0" t="n">
        <v>0.055</v>
      </c>
      <c r="X60" s="0" t="n">
        <v>0.18</v>
      </c>
      <c r="Y60" s="0" t="n">
        <v>0.049</v>
      </c>
      <c r="Z60" s="0" t="n">
        <v>0.031</v>
      </c>
      <c r="AA60" s="0" t="n">
        <v>1.01</v>
      </c>
      <c r="AB60" s="0" t="n">
        <v>0.169</v>
      </c>
      <c r="AC60" s="0" t="n">
        <v>0.035</v>
      </c>
      <c r="AE60" s="0" t="n">
        <v>3.46</v>
      </c>
      <c r="AF60" s="6" t="n">
        <f aca="false">IF(OR(U60="",X60="",AA60=""),"",U60/6250+X60/2.16+AA60/0.336)</f>
        <v>3.08960731428571</v>
      </c>
      <c r="AG60" s="6" t="n">
        <f aca="false">IF(OR(V60="",Y60="",AB60=""),"",SQRT((V60/6250)^2+(Y60/2.16)^2+(AB60/0.336)^2))</f>
        <v>0.503487505562095</v>
      </c>
      <c r="AH60" s="0" t="n">
        <v>0.0018</v>
      </c>
      <c r="AI60" s="0" t="n">
        <v>0.0081</v>
      </c>
      <c r="AJ60" s="0" t="n">
        <v>0.033</v>
      </c>
      <c r="AK60" s="0" t="n">
        <v>0.0055</v>
      </c>
      <c r="AL60" s="0" t="n">
        <v>0.0063</v>
      </c>
      <c r="AM60" s="0" t="n">
        <v>0.036</v>
      </c>
      <c r="AN60" s="0" t="n">
        <v>0.0021</v>
      </c>
      <c r="AO60" s="0" t="n">
        <v>0.0093</v>
      </c>
      <c r="AP60" s="0" t="n">
        <v>0.03</v>
      </c>
      <c r="AQ60" s="0" t="n">
        <v>0.761</v>
      </c>
      <c r="AR60" s="0" t="n">
        <v>0.589</v>
      </c>
      <c r="AS60" s="0" t="n">
        <v>2.03</v>
      </c>
      <c r="AT60" s="0" t="n">
        <v>3.94</v>
      </c>
      <c r="AU60" s="0" t="n">
        <v>0.885</v>
      </c>
      <c r="AV60" s="0" t="n">
        <v>3.26</v>
      </c>
      <c r="AW60" s="0" t="n">
        <v>60.9</v>
      </c>
      <c r="AX60" s="0" t="n">
        <v>66.3</v>
      </c>
      <c r="AY60" s="0" t="n">
        <v>313</v>
      </c>
    </row>
    <row r="61" customFormat="false" ht="13.2" hidden="false" customHeight="false" outlineLevel="0" collapsed="false">
      <c r="A61" s="0" t="n">
        <v>200</v>
      </c>
      <c r="B61" s="0" t="n">
        <v>1500</v>
      </c>
      <c r="C61" s="0" t="s">
        <v>44</v>
      </c>
      <c r="D61" s="0" t="s">
        <v>34</v>
      </c>
      <c r="E61" s="0" t="s">
        <v>56</v>
      </c>
      <c r="G61" s="1" t="n">
        <v>37660</v>
      </c>
      <c r="I61" s="0" t="s">
        <v>36</v>
      </c>
      <c r="J61" s="0" t="s">
        <v>37</v>
      </c>
      <c r="O61" s="0" t="n">
        <v>-0.0146</v>
      </c>
      <c r="P61" s="0" t="n">
        <v>0.0222</v>
      </c>
      <c r="Q61" s="0" t="n">
        <v>0.0886</v>
      </c>
      <c r="AF61" s="6" t="str">
        <f aca="false">IF(OR(U61="",X61="",AA61=""),"",U61/6250+X61/2.16+AA61/0.336)</f>
        <v/>
      </c>
      <c r="AG61" s="6" t="str">
        <f aca="false">IF(OR(V61="",Y61="",AB61=""),"",SQRT((V61/6250)^2+(Y61/2.16)^2+(AB61/0.336)^2))</f>
        <v/>
      </c>
    </row>
    <row r="62" customFormat="false" ht="13.2" hidden="false" customHeight="false" outlineLevel="0" collapsed="false">
      <c r="A62" s="0" t="n">
        <v>200</v>
      </c>
      <c r="B62" s="0" t="n">
        <v>1500</v>
      </c>
      <c r="C62" s="0" t="s">
        <v>44</v>
      </c>
      <c r="D62" s="0" t="s">
        <v>34</v>
      </c>
      <c r="E62" s="0" t="s">
        <v>56</v>
      </c>
      <c r="G62" s="1" t="n">
        <v>37761</v>
      </c>
      <c r="I62" s="0" t="s">
        <v>36</v>
      </c>
      <c r="J62" s="0" t="s">
        <v>37</v>
      </c>
      <c r="O62" s="0" t="n">
        <v>0.0903</v>
      </c>
      <c r="P62" s="0" t="n">
        <v>0.0305</v>
      </c>
      <c r="Q62" s="0" t="n">
        <v>0.105</v>
      </c>
      <c r="AF62" s="6" t="str">
        <f aca="false">IF(OR(U62="",X62="",AA62=""),"",U62/6250+X62/2.16+AA62/0.336)</f>
        <v/>
      </c>
      <c r="AG62" s="6" t="str">
        <f aca="false">IF(OR(V62="",Y62="",AB62=""),"",SQRT((V62/6250)^2+(Y62/2.16)^2+(AB62/0.336)^2))</f>
        <v/>
      </c>
    </row>
    <row r="63" customFormat="false" ht="13.2" hidden="false" customHeight="false" outlineLevel="0" collapsed="false">
      <c r="A63" s="0" t="n">
        <v>200</v>
      </c>
      <c r="B63" s="0" t="n">
        <v>1500</v>
      </c>
      <c r="C63" s="0" t="s">
        <v>44</v>
      </c>
      <c r="D63" s="0" t="s">
        <v>34</v>
      </c>
      <c r="E63" s="0" t="s">
        <v>56</v>
      </c>
      <c r="G63" s="1" t="n">
        <v>37854</v>
      </c>
      <c r="I63" s="0" t="s">
        <v>36</v>
      </c>
      <c r="J63" s="0" t="s">
        <v>37</v>
      </c>
      <c r="L63" s="0" t="n">
        <v>-2.6</v>
      </c>
      <c r="M63" s="0" t="n">
        <v>57.3</v>
      </c>
      <c r="N63" s="0" t="n">
        <v>189</v>
      </c>
      <c r="O63" s="0" t="n">
        <v>0.0062</v>
      </c>
      <c r="P63" s="0" t="n">
        <v>0.0304</v>
      </c>
      <c r="Q63" s="0" t="n">
        <v>0.137</v>
      </c>
      <c r="R63" s="0" t="n">
        <v>-1.12</v>
      </c>
      <c r="S63" s="0" t="n">
        <v>0.968</v>
      </c>
      <c r="T63" s="0" t="n">
        <v>3.26</v>
      </c>
      <c r="U63" s="0" t="n">
        <v>0.753</v>
      </c>
      <c r="V63" s="0" t="n">
        <v>0.0676</v>
      </c>
      <c r="W63" s="0" t="n">
        <v>0.055</v>
      </c>
      <c r="X63" s="0" t="n">
        <v>0.136</v>
      </c>
      <c r="Y63" s="0" t="n">
        <v>0.0231</v>
      </c>
      <c r="Z63" s="0" t="n">
        <v>0.031</v>
      </c>
      <c r="AA63" s="0" t="n">
        <v>0.499</v>
      </c>
      <c r="AB63" s="0" t="n">
        <v>0.0471</v>
      </c>
      <c r="AC63" s="0" t="n">
        <v>0.035</v>
      </c>
      <c r="AF63" s="6" t="n">
        <f aca="false">IF(OR(U63="",X63="",AA63=""),"",U63/6250+X63/2.16+AA63/0.336)</f>
        <v>1.54820249058201</v>
      </c>
      <c r="AG63" s="6" t="n">
        <f aca="false">IF(OR(V63="",Y63="",AB63=""),"",SQRT((V63/6250)^2+(Y63/2.16)^2+(AB63/0.336)^2))</f>
        <v>0.140585927982555</v>
      </c>
      <c r="AH63" s="0" t="n">
        <v>0</v>
      </c>
      <c r="AI63" s="0" t="n">
        <v>0.014</v>
      </c>
      <c r="AJ63" s="0" t="n">
        <v>0.033</v>
      </c>
      <c r="AK63" s="0" t="n">
        <v>-0.0048</v>
      </c>
      <c r="AL63" s="0" t="n">
        <v>0.0127</v>
      </c>
      <c r="AM63" s="0" t="n">
        <v>0.03</v>
      </c>
      <c r="AN63" s="0" t="n">
        <v>0.121</v>
      </c>
      <c r="AO63" s="0" t="n">
        <v>0.0188</v>
      </c>
      <c r="AP63" s="0" t="n">
        <v>0.035</v>
      </c>
      <c r="AQ63" s="0" t="n">
        <v>1.01</v>
      </c>
      <c r="AR63" s="0" t="n">
        <v>0.418</v>
      </c>
      <c r="AS63" s="0" t="n">
        <v>1.45</v>
      </c>
      <c r="AT63" s="0" t="n">
        <v>3.99</v>
      </c>
      <c r="AU63" s="0" t="n">
        <v>0.614</v>
      </c>
      <c r="AV63" s="0" t="n">
        <v>2.16</v>
      </c>
      <c r="AW63" s="0" t="n">
        <v>84.1</v>
      </c>
      <c r="AX63" s="0" t="n">
        <v>71</v>
      </c>
      <c r="AY63" s="0" t="n">
        <v>246</v>
      </c>
    </row>
    <row r="64" customFormat="false" ht="13.2" hidden="false" customHeight="false" outlineLevel="0" collapsed="false">
      <c r="A64" s="0" t="n">
        <v>200</v>
      </c>
      <c r="B64" s="0" t="n">
        <v>1500</v>
      </c>
      <c r="C64" s="0" t="s">
        <v>44</v>
      </c>
      <c r="D64" s="0" t="s">
        <v>34</v>
      </c>
      <c r="E64" s="0" t="s">
        <v>56</v>
      </c>
      <c r="G64" s="1" t="n">
        <v>37854</v>
      </c>
      <c r="I64" s="0" t="s">
        <v>36</v>
      </c>
      <c r="J64" s="0" t="s">
        <v>52</v>
      </c>
      <c r="AF64" s="6" t="str">
        <f aca="false">IF(OR(U64="",X64="",AA64=""),"",U64/6250+X64/2.16+AA64/0.336)</f>
        <v/>
      </c>
      <c r="AG64" s="6" t="str">
        <f aca="false">IF(OR(V64="",Y64="",AB64=""),"",SQRT((V64/6250)^2+(Y64/2.16)^2+(AB64/0.336)^2))</f>
        <v/>
      </c>
      <c r="AN64" s="0" t="n">
        <v>0.0132</v>
      </c>
      <c r="AO64" s="0" t="n">
        <v>0.0063</v>
      </c>
      <c r="AP64" s="0" t="n">
        <v>0.031</v>
      </c>
    </row>
    <row r="65" customFormat="false" ht="13.2" hidden="false" customHeight="false" outlineLevel="0" collapsed="false">
      <c r="A65" s="0" t="n">
        <v>200</v>
      </c>
      <c r="B65" s="0" t="n">
        <v>1500</v>
      </c>
      <c r="C65" s="0" t="s">
        <v>44</v>
      </c>
      <c r="D65" s="0" t="s">
        <v>34</v>
      </c>
      <c r="E65" s="0" t="s">
        <v>56</v>
      </c>
      <c r="G65" s="1" t="n">
        <v>37854</v>
      </c>
      <c r="I65" s="0" t="s">
        <v>36</v>
      </c>
      <c r="J65" s="0" t="s">
        <v>37</v>
      </c>
      <c r="O65" s="0" t="n">
        <v>0.0795</v>
      </c>
      <c r="P65" s="0" t="n">
        <v>0.0393</v>
      </c>
      <c r="Q65" s="0" t="n">
        <v>0.146</v>
      </c>
      <c r="AF65" s="6" t="str">
        <f aca="false">IF(OR(U65="",X65="",AA65=""),"",U65/6250+X65/2.16+AA65/0.336)</f>
        <v/>
      </c>
      <c r="AG65" s="6" t="str">
        <f aca="false">IF(OR(V65="",Y65="",AB65=""),"",SQRT((V65/6250)^2+(Y65/2.16)^2+(AB65/0.336)^2))</f>
        <v/>
      </c>
    </row>
    <row r="66" customFormat="false" ht="13.2" hidden="false" customHeight="false" outlineLevel="0" collapsed="false">
      <c r="A66" s="0" t="n">
        <v>200</v>
      </c>
      <c r="B66" s="0" t="n">
        <v>1500</v>
      </c>
      <c r="C66" s="0" t="s">
        <v>44</v>
      </c>
      <c r="D66" s="0" t="s">
        <v>34</v>
      </c>
      <c r="E66" s="0" t="s">
        <v>56</v>
      </c>
      <c r="G66" s="1" t="n">
        <v>37923</v>
      </c>
      <c r="I66" s="0" t="s">
        <v>36</v>
      </c>
      <c r="J66" s="0" t="s">
        <v>37</v>
      </c>
      <c r="O66" s="0" t="n">
        <v>0.0597</v>
      </c>
      <c r="P66" s="0" t="n">
        <v>0.0304</v>
      </c>
      <c r="Q66" s="0" t="n">
        <v>0.113</v>
      </c>
      <c r="AF66" s="6" t="str">
        <f aca="false">IF(OR(U66="",X66="",AA66=""),"",U66/6250+X66/2.16+AA66/0.336)</f>
        <v/>
      </c>
      <c r="AG66" s="6" t="str">
        <f aca="false">IF(OR(V66="",Y66="",AB66=""),"",SQRT((V66/6250)^2+(Y66/2.16)^2+(AB66/0.336)^2))</f>
        <v/>
      </c>
    </row>
    <row r="67" customFormat="false" ht="13.2" hidden="false" customHeight="false" outlineLevel="0" collapsed="false">
      <c r="A67" s="0" t="n">
        <v>200</v>
      </c>
      <c r="B67" s="0" t="n">
        <v>1500</v>
      </c>
      <c r="C67" s="0" t="s">
        <v>44</v>
      </c>
      <c r="D67" s="0" t="s">
        <v>34</v>
      </c>
      <c r="E67" s="0" t="s">
        <v>56</v>
      </c>
      <c r="G67" s="1" t="n">
        <v>37949</v>
      </c>
      <c r="I67" s="0" t="s">
        <v>36</v>
      </c>
      <c r="J67" s="0" t="s">
        <v>37</v>
      </c>
      <c r="AF67" s="6" t="str">
        <f aca="false">IF(OR(U67="",X67="",AA67=""),"",U67/6250+X67/2.16+AA67/0.336)</f>
        <v/>
      </c>
      <c r="AG67" s="6" t="str">
        <f aca="false">IF(OR(V67="",Y67="",AB67=""),"",SQRT((V67/6250)^2+(Y67/2.16)^2+(AB67/0.336)^2))</f>
        <v/>
      </c>
      <c r="AQ67" s="0" t="n">
        <v>0.981</v>
      </c>
      <c r="AR67" s="0" t="n">
        <v>0.413</v>
      </c>
      <c r="AS67" s="0" t="n">
        <v>1.41</v>
      </c>
      <c r="AT67" s="0" t="n">
        <v>3.34</v>
      </c>
      <c r="AU67" s="0" t="n">
        <v>0.733</v>
      </c>
      <c r="AV67" s="0" t="n">
        <v>2.56</v>
      </c>
    </row>
    <row r="68" customFormat="false" ht="13.2" hidden="false" customHeight="false" outlineLevel="0" collapsed="false">
      <c r="A68" s="0" t="n">
        <v>200</v>
      </c>
      <c r="B68" s="0" t="n">
        <v>1500</v>
      </c>
      <c r="C68" s="0" t="s">
        <v>44</v>
      </c>
      <c r="D68" s="0" t="s">
        <v>34</v>
      </c>
      <c r="E68" s="0" t="s">
        <v>56</v>
      </c>
      <c r="G68" s="1" t="n">
        <v>38026</v>
      </c>
      <c r="I68" s="0" t="s">
        <v>36</v>
      </c>
      <c r="J68" s="0" t="s">
        <v>37</v>
      </c>
      <c r="O68" s="0" t="n">
        <v>-0.0021</v>
      </c>
      <c r="P68" s="0" t="n">
        <v>0.0497</v>
      </c>
      <c r="Q68" s="0" t="n">
        <v>0.212</v>
      </c>
      <c r="AF68" s="6" t="str">
        <f aca="false">IF(OR(U68="",X68="",AA68=""),"",U68/6250+X68/2.16+AA68/0.336)</f>
        <v/>
      </c>
      <c r="AG68" s="6" t="str">
        <f aca="false">IF(OR(V68="",Y68="",AB68=""),"",SQRT((V68/6250)^2+(Y68/2.16)^2+(AB68/0.336)^2))</f>
        <v/>
      </c>
    </row>
    <row r="69" customFormat="false" ht="13.2" hidden="false" customHeight="false" outlineLevel="0" collapsed="false">
      <c r="A69" s="0" t="n">
        <v>300</v>
      </c>
      <c r="B69" s="0" t="n">
        <v>25</v>
      </c>
      <c r="C69" s="0" t="s">
        <v>57</v>
      </c>
      <c r="D69" s="0" t="s">
        <v>58</v>
      </c>
      <c r="E69" s="0" t="s">
        <v>59</v>
      </c>
      <c r="G69" s="1" t="n">
        <v>37860</v>
      </c>
      <c r="I69" s="0" t="s">
        <v>47</v>
      </c>
      <c r="J69" s="0" t="s">
        <v>37</v>
      </c>
      <c r="O69" s="0" t="n">
        <v>60.5</v>
      </c>
      <c r="P69" s="0" t="n">
        <v>7.46</v>
      </c>
      <c r="Q69" s="0" t="n">
        <v>0.274</v>
      </c>
      <c r="R69" s="0" t="n">
        <v>0.0435</v>
      </c>
      <c r="S69" s="0" t="n">
        <v>1.61</v>
      </c>
      <c r="T69" s="0" t="n">
        <v>2.91</v>
      </c>
      <c r="U69" s="0" t="n">
        <v>0.419</v>
      </c>
      <c r="V69" s="0" t="n">
        <v>0.0399</v>
      </c>
      <c r="W69" s="0" t="n">
        <v>0.048</v>
      </c>
      <c r="X69" s="0" t="n">
        <v>0.0167</v>
      </c>
      <c r="Y69" s="0" t="n">
        <v>0.0094</v>
      </c>
      <c r="Z69" s="0" t="n">
        <v>0.028</v>
      </c>
      <c r="AA69" s="0" t="n">
        <v>0.0854</v>
      </c>
      <c r="AB69" s="0" t="n">
        <v>0.0153</v>
      </c>
      <c r="AC69" s="0" t="n">
        <v>0.031</v>
      </c>
      <c r="AD69" s="2" t="s">
        <v>48</v>
      </c>
      <c r="AE69" s="0" t="n">
        <v>0.119</v>
      </c>
      <c r="AF69" s="6" t="n">
        <f aca="false">IF(OR(U69="",X69="",AA69=""),"",U69/6250+X69/2.16+AA69/0.336)</f>
        <v>0.261965188148148</v>
      </c>
      <c r="AG69" s="6" t="n">
        <f aca="false">IF(OR(V69="",Y69="",AB69=""),"",SQRT((V69/6250)^2+(Y69/2.16)^2+(AB69/0.336)^2))</f>
        <v>0.0457431954590639</v>
      </c>
      <c r="AH69" s="0" t="n">
        <v>-0.0074</v>
      </c>
      <c r="AI69" s="0" t="n">
        <v>0.0074</v>
      </c>
      <c r="AJ69" s="0" t="n">
        <v>0.051</v>
      </c>
      <c r="AK69" s="0" t="n">
        <v>0.0259</v>
      </c>
      <c r="AL69" s="0" t="n">
        <v>0.0112</v>
      </c>
      <c r="AM69" s="0" t="n">
        <v>0.046</v>
      </c>
      <c r="AN69" s="0" t="n">
        <v>0.0908</v>
      </c>
      <c r="AO69" s="0" t="n">
        <v>0.0149</v>
      </c>
      <c r="AP69" s="0" t="n">
        <v>0.028</v>
      </c>
      <c r="AQ69" s="0" t="n">
        <v>3.88</v>
      </c>
      <c r="AR69" s="0" t="n">
        <v>0.647</v>
      </c>
      <c r="AS69" s="0" t="n">
        <v>1.31</v>
      </c>
      <c r="AT69" s="0" t="n">
        <v>123</v>
      </c>
      <c r="AU69" s="0" t="n">
        <v>3.34</v>
      </c>
      <c r="AV69" s="0" t="n">
        <v>2.82</v>
      </c>
      <c r="AW69" s="0" t="n">
        <v>86.4</v>
      </c>
      <c r="AX69" s="0" t="n">
        <v>10.2</v>
      </c>
      <c r="AY69" s="0" t="n">
        <v>278</v>
      </c>
    </row>
    <row r="70" customFormat="false" ht="13.2" hidden="false" customHeight="false" outlineLevel="0" collapsed="false">
      <c r="A70" s="0" t="n">
        <v>300</v>
      </c>
      <c r="B70" s="0" t="n">
        <v>25</v>
      </c>
      <c r="C70" s="0" t="s">
        <v>57</v>
      </c>
      <c r="D70" s="0" t="s">
        <v>58</v>
      </c>
      <c r="E70" s="0" t="s">
        <v>59</v>
      </c>
      <c r="G70" s="1" t="n">
        <v>37860</v>
      </c>
      <c r="I70" s="0" t="s">
        <v>36</v>
      </c>
      <c r="J70" s="0" t="s">
        <v>37</v>
      </c>
      <c r="L70" s="0" t="n">
        <v>-155</v>
      </c>
      <c r="M70" s="0" t="n">
        <v>59.6</v>
      </c>
      <c r="N70" s="0" t="n">
        <v>193</v>
      </c>
      <c r="AF70" s="6" t="str">
        <f aca="false">IF(OR(U70="",X70="",AA70=""),"",U70/6250+X70/2.16+AA70/0.336)</f>
        <v/>
      </c>
      <c r="AG70" s="6" t="str">
        <f aca="false">IF(OR(V70="",Y70="",AB70=""),"",SQRT((V70/6250)^2+(Y70/2.16)^2+(AB70/0.336)^2))</f>
        <v/>
      </c>
    </row>
    <row r="71" customFormat="false" ht="13.2" hidden="false" customHeight="false" outlineLevel="0" collapsed="false">
      <c r="A71" s="0" t="n">
        <v>300</v>
      </c>
      <c r="B71" s="0" t="n">
        <v>100</v>
      </c>
      <c r="C71" s="0" t="s">
        <v>57</v>
      </c>
      <c r="D71" s="0" t="s">
        <v>45</v>
      </c>
      <c r="E71" s="0" t="s">
        <v>60</v>
      </c>
      <c r="G71" s="1" t="n">
        <v>37811</v>
      </c>
      <c r="I71" s="0" t="s">
        <v>47</v>
      </c>
      <c r="J71" s="0" t="s">
        <v>37</v>
      </c>
      <c r="AD71" s="2" t="s">
        <v>48</v>
      </c>
      <c r="AE71" s="0" t="n">
        <v>0.123</v>
      </c>
      <c r="AF71" s="6" t="str">
        <f aca="false">IF(OR(U71="",X71="",AA71=""),"",U71/6250+X71/2.16+AA71/0.336)</f>
        <v/>
      </c>
      <c r="AG71" s="6" t="str">
        <f aca="false">IF(OR(V71="",Y71="",AB71=""),"",SQRT((V71/6250)^2+(Y71/2.16)^2+(AB71/0.336)^2))</f>
        <v/>
      </c>
    </row>
    <row r="72" customFormat="false" ht="13.2" hidden="false" customHeight="false" outlineLevel="0" collapsed="false">
      <c r="A72" s="0" t="n">
        <v>300</v>
      </c>
      <c r="B72" s="0" t="n">
        <v>100</v>
      </c>
      <c r="C72" s="0" t="s">
        <v>57</v>
      </c>
      <c r="D72" s="0" t="s">
        <v>45</v>
      </c>
      <c r="E72" s="0" t="s">
        <v>60</v>
      </c>
      <c r="G72" s="1" t="n">
        <v>37811</v>
      </c>
      <c r="I72" s="0" t="s">
        <v>36</v>
      </c>
      <c r="J72" s="0" t="s">
        <v>37</v>
      </c>
      <c r="L72" s="0" t="n">
        <v>54.7</v>
      </c>
      <c r="M72" s="0" t="n">
        <v>46</v>
      </c>
      <c r="N72" s="0" t="n">
        <v>147</v>
      </c>
      <c r="O72" s="0" t="n">
        <v>0.382</v>
      </c>
      <c r="P72" s="0" t="n">
        <v>0.0666</v>
      </c>
      <c r="Q72" s="0" t="n">
        <v>0.125</v>
      </c>
      <c r="R72" s="0" t="n">
        <v>-0.697</v>
      </c>
      <c r="S72" s="0" t="n">
        <v>1.09</v>
      </c>
      <c r="T72" s="0" t="n">
        <v>3.27</v>
      </c>
      <c r="U72" s="0" t="n">
        <v>0</v>
      </c>
      <c r="V72" s="0" t="n">
        <v>0.0154</v>
      </c>
      <c r="W72" s="0" t="n">
        <v>0.074</v>
      </c>
      <c r="X72" s="0" t="n">
        <v>-0.0111</v>
      </c>
      <c r="Y72" s="0" t="n">
        <v>0.0086</v>
      </c>
      <c r="Z72" s="0" t="n">
        <v>0.031</v>
      </c>
      <c r="AA72" s="0" t="n">
        <v>0.0333</v>
      </c>
      <c r="AB72" s="0" t="n">
        <v>0.0121</v>
      </c>
      <c r="AC72" s="0" t="n">
        <v>0.036</v>
      </c>
      <c r="AD72" s="2" t="s">
        <v>48</v>
      </c>
      <c r="AE72" s="0" t="n">
        <v>0.123</v>
      </c>
      <c r="AF72" s="6" t="n">
        <f aca="false">IF(OR(U72="",X72="",AA72=""),"",U72/6250+X72/2.16+AA72/0.336)</f>
        <v>0.093968253968254</v>
      </c>
      <c r="AG72" s="6" t="n">
        <f aca="false">IF(OR(V72="",Y72="",AB72=""),"",SQRT((V72/6250)^2+(Y72/2.16)^2+(AB72/0.336)^2))</f>
        <v>0.0362313329238544</v>
      </c>
      <c r="AH72" s="0" t="n">
        <v>0.0071</v>
      </c>
      <c r="AI72" s="0" t="n">
        <v>0.0113</v>
      </c>
      <c r="AJ72" s="0" t="n">
        <v>0.042</v>
      </c>
      <c r="AK72" s="0" t="n">
        <v>0.0071</v>
      </c>
      <c r="AL72" s="0" t="n">
        <v>0.0085</v>
      </c>
      <c r="AM72" s="0" t="n">
        <v>0.046</v>
      </c>
      <c r="AN72" s="0" t="n">
        <v>0.0123</v>
      </c>
      <c r="AO72" s="0" t="n">
        <v>0.0053</v>
      </c>
      <c r="AP72" s="0" t="n">
        <v>0.025</v>
      </c>
      <c r="AQ72" s="0" t="n">
        <v>0.971</v>
      </c>
      <c r="AR72" s="0" t="n">
        <v>0.388</v>
      </c>
      <c r="AS72" s="0" t="n">
        <v>1.23</v>
      </c>
      <c r="AT72" s="0" t="n">
        <v>8.69</v>
      </c>
      <c r="AU72" s="0" t="n">
        <v>0.816</v>
      </c>
      <c r="AV72" s="0" t="n">
        <v>2.32</v>
      </c>
      <c r="AW72" s="0" t="n">
        <v>147</v>
      </c>
      <c r="AX72" s="0" t="n">
        <v>99.3</v>
      </c>
      <c r="AY72" s="0" t="n">
        <v>307</v>
      </c>
    </row>
    <row r="73" customFormat="false" ht="13.2" hidden="false" customHeight="false" outlineLevel="0" collapsed="false">
      <c r="A73" s="0" t="n">
        <v>300</v>
      </c>
      <c r="B73" s="0" t="n">
        <v>100</v>
      </c>
      <c r="C73" s="0" t="s">
        <v>57</v>
      </c>
      <c r="D73" s="0" t="s">
        <v>45</v>
      </c>
      <c r="E73" s="0" t="s">
        <v>60</v>
      </c>
      <c r="G73" s="1" t="n">
        <v>37811</v>
      </c>
      <c r="I73" s="0" t="s">
        <v>36</v>
      </c>
      <c r="J73" s="0" t="s">
        <v>39</v>
      </c>
      <c r="R73" s="0" t="n">
        <v>0.147</v>
      </c>
      <c r="S73" s="0" t="n">
        <v>0.835</v>
      </c>
      <c r="T73" s="0" t="n">
        <v>3.09</v>
      </c>
      <c r="AF73" s="6" t="str">
        <f aca="false">IF(OR(U73="",X73="",AA73=""),"",U73/6250+X73/2.16+AA73/0.336)</f>
        <v/>
      </c>
      <c r="AG73" s="6" t="str">
        <f aca="false">IF(OR(V73="",Y73="",AB73=""),"",SQRT((V73/6250)^2+(Y73/2.16)^2+(AB73/0.336)^2))</f>
        <v/>
      </c>
      <c r="AW73" s="0" t="n">
        <v>298</v>
      </c>
      <c r="AX73" s="0" t="n">
        <v>242</v>
      </c>
      <c r="AY73" s="0" t="n">
        <v>628</v>
      </c>
    </row>
    <row r="74" customFormat="false" ht="13.2" hidden="false" customHeight="false" outlineLevel="0" collapsed="false">
      <c r="A74" s="0" t="n">
        <v>300</v>
      </c>
      <c r="B74" s="0" t="n">
        <v>200</v>
      </c>
      <c r="C74" s="0" t="s">
        <v>57</v>
      </c>
      <c r="D74" s="0" t="s">
        <v>45</v>
      </c>
      <c r="E74" s="0" t="s">
        <v>61</v>
      </c>
      <c r="G74" s="1" t="n">
        <v>37811</v>
      </c>
      <c r="I74" s="0" t="s">
        <v>47</v>
      </c>
      <c r="J74" s="0" t="s">
        <v>37</v>
      </c>
      <c r="AD74" s="2" t="s">
        <v>48</v>
      </c>
      <c r="AE74" s="0" t="n">
        <v>0.187</v>
      </c>
      <c r="AF74" s="6" t="str">
        <f aca="false">IF(OR(U74="",X74="",AA74=""),"",U74/6250+X74/2.16+AA74/0.336)</f>
        <v/>
      </c>
      <c r="AG74" s="6" t="str">
        <f aca="false">IF(OR(V74="",Y74="",AB74=""),"",SQRT((V74/6250)^2+(Y74/2.16)^2+(AB74/0.336)^2))</f>
        <v/>
      </c>
    </row>
    <row r="75" customFormat="false" ht="13.2" hidden="false" customHeight="false" outlineLevel="0" collapsed="false">
      <c r="A75" s="0" t="n">
        <v>300</v>
      </c>
      <c r="B75" s="0" t="n">
        <v>200</v>
      </c>
      <c r="C75" s="0" t="s">
        <v>57</v>
      </c>
      <c r="D75" s="0" t="s">
        <v>45</v>
      </c>
      <c r="E75" s="0" t="s">
        <v>61</v>
      </c>
      <c r="G75" s="1" t="n">
        <v>37811</v>
      </c>
      <c r="I75" s="0" t="s">
        <v>36</v>
      </c>
      <c r="J75" s="0" t="s">
        <v>37</v>
      </c>
      <c r="L75" s="0" t="n">
        <v>27.7</v>
      </c>
      <c r="M75" s="0" t="n">
        <v>45.9</v>
      </c>
      <c r="N75" s="0" t="n">
        <v>149</v>
      </c>
      <c r="O75" s="0" t="n">
        <v>0.243</v>
      </c>
      <c r="P75" s="0" t="n">
        <v>0.0478</v>
      </c>
      <c r="Q75" s="0" t="n">
        <v>0.106</v>
      </c>
      <c r="R75" s="0" t="n">
        <v>0.0337</v>
      </c>
      <c r="S75" s="0" t="n">
        <v>0.871</v>
      </c>
      <c r="T75" s="0" t="n">
        <v>3.18</v>
      </c>
      <c r="U75" s="0" t="n">
        <v>0.0173</v>
      </c>
      <c r="V75" s="0" t="n">
        <v>0.0208</v>
      </c>
      <c r="W75" s="0" t="n">
        <v>0.072</v>
      </c>
      <c r="X75" s="0" t="n">
        <v>0.0087</v>
      </c>
      <c r="Y75" s="0" t="n">
        <v>0.0115</v>
      </c>
      <c r="Z75" s="0" t="n">
        <v>0.03</v>
      </c>
      <c r="AA75" s="0" t="n">
        <v>0.0628</v>
      </c>
      <c r="AB75" s="0" t="n">
        <v>0.0131</v>
      </c>
      <c r="AC75" s="0" t="n">
        <v>0.035</v>
      </c>
      <c r="AE75" s="0" t="n">
        <v>0.212</v>
      </c>
      <c r="AF75" s="6" t="n">
        <f aca="false">IF(OR(U75="",X75="",AA75=""),"",U75/6250+X75/2.16+AA75/0.336)</f>
        <v>0.19093530768254</v>
      </c>
      <c r="AG75" s="6" t="n">
        <f aca="false">IF(OR(V75="",Y75="",AB75=""),"",SQRT((V75/6250)^2+(Y75/2.16)^2+(AB75/0.336)^2))</f>
        <v>0.0393499345122275</v>
      </c>
      <c r="AH75" s="0" t="n">
        <v>0.0223</v>
      </c>
      <c r="AI75" s="0" t="n">
        <v>0.013</v>
      </c>
      <c r="AJ75" s="0" t="n">
        <v>0.04</v>
      </c>
      <c r="AK75" s="0" t="n">
        <v>0.0089</v>
      </c>
      <c r="AL75" s="0" t="n">
        <v>0.0077</v>
      </c>
      <c r="AM75" s="0" t="n">
        <v>0.043</v>
      </c>
      <c r="AN75" s="0" t="n">
        <v>0.0066</v>
      </c>
      <c r="AO75" s="0" t="n">
        <v>0.0066</v>
      </c>
      <c r="AP75" s="0" t="n">
        <v>0.031</v>
      </c>
      <c r="AQ75" s="0" t="n">
        <v>0.525</v>
      </c>
      <c r="AR75" s="0" t="n">
        <v>0.339</v>
      </c>
      <c r="AS75" s="0" t="n">
        <v>1.27</v>
      </c>
      <c r="AT75" s="0" t="n">
        <v>7.17</v>
      </c>
      <c r="AU75" s="0" t="n">
        <v>0.766</v>
      </c>
      <c r="AV75" s="0" t="n">
        <v>2.27</v>
      </c>
      <c r="AW75" s="0" t="n">
        <v>146</v>
      </c>
      <c r="AX75" s="0" t="n">
        <v>98</v>
      </c>
      <c r="AY75" s="0" t="n">
        <v>304</v>
      </c>
    </row>
    <row r="76" customFormat="false" ht="13.2" hidden="false" customHeight="false" outlineLevel="0" collapsed="false">
      <c r="A76" s="0" t="n">
        <v>300</v>
      </c>
      <c r="B76" s="0" t="n">
        <v>300</v>
      </c>
      <c r="C76" s="0" t="s">
        <v>57</v>
      </c>
      <c r="D76" s="0" t="s">
        <v>45</v>
      </c>
      <c r="E76" s="0" t="s">
        <v>62</v>
      </c>
      <c r="G76" s="1" t="n">
        <v>37882</v>
      </c>
      <c r="I76" s="0" t="s">
        <v>47</v>
      </c>
      <c r="J76" s="0" t="s">
        <v>37</v>
      </c>
      <c r="AD76" s="2" t="s">
        <v>48</v>
      </c>
      <c r="AE76" s="0" t="n">
        <v>0.097</v>
      </c>
      <c r="AF76" s="6" t="str">
        <f aca="false">IF(OR(U76="",X76="",AA76=""),"",U76/6250+X76/2.16+AA76/0.336)</f>
        <v/>
      </c>
      <c r="AG76" s="6" t="str">
        <f aca="false">IF(OR(V76="",Y76="",AB76=""),"",SQRT((V76/6250)^2+(Y76/2.16)^2+(AB76/0.336)^2))</f>
        <v/>
      </c>
    </row>
    <row r="77" customFormat="false" ht="13.2" hidden="false" customHeight="false" outlineLevel="0" collapsed="false">
      <c r="A77" s="0" t="n">
        <v>300</v>
      </c>
      <c r="B77" s="0" t="n">
        <v>300</v>
      </c>
      <c r="C77" s="0" t="s">
        <v>57</v>
      </c>
      <c r="D77" s="0" t="s">
        <v>45</v>
      </c>
      <c r="E77" s="0" t="s">
        <v>62</v>
      </c>
      <c r="G77" s="1" t="n">
        <v>37882</v>
      </c>
      <c r="I77" s="0" t="s">
        <v>36</v>
      </c>
      <c r="J77" s="0" t="s">
        <v>37</v>
      </c>
      <c r="L77" s="0" t="n">
        <v>399</v>
      </c>
      <c r="M77" s="0" t="n">
        <v>63.9</v>
      </c>
      <c r="N77" s="0" t="n">
        <v>179</v>
      </c>
      <c r="O77" s="0" t="n">
        <v>24.8</v>
      </c>
      <c r="P77" s="0" t="n">
        <v>2.8</v>
      </c>
      <c r="Q77" s="0" t="n">
        <v>0.251</v>
      </c>
      <c r="R77" s="0" t="n">
        <v>-3.66</v>
      </c>
      <c r="S77" s="0" t="n">
        <v>1.77</v>
      </c>
      <c r="T77" s="0" t="n">
        <v>5.63</v>
      </c>
      <c r="U77" s="0" t="n">
        <v>0.089</v>
      </c>
      <c r="V77" s="0" t="n">
        <v>0.0172</v>
      </c>
      <c r="W77" s="0" t="n">
        <v>0.057</v>
      </c>
      <c r="X77" s="0" t="n">
        <v>0.0322</v>
      </c>
      <c r="Y77" s="0" t="n">
        <v>0.0105</v>
      </c>
      <c r="Z77" s="0" t="n">
        <v>0.033</v>
      </c>
      <c r="AA77" s="0" t="n">
        <v>0.0297</v>
      </c>
      <c r="AB77" s="0" t="n">
        <v>0.0123</v>
      </c>
      <c r="AC77" s="0" t="n">
        <v>0.036</v>
      </c>
      <c r="AD77" s="2" t="s">
        <v>48</v>
      </c>
      <c r="AE77" s="0" t="n">
        <v>0.103</v>
      </c>
      <c r="AF77" s="6" t="n">
        <f aca="false">IF(OR(U77="",X77="",AA77=""),"",U77/6250+X77/2.16+AA77/0.336)</f>
        <v>0.103314504550265</v>
      </c>
      <c r="AG77" s="6" t="n">
        <f aca="false">IF(OR(V77="",Y77="",AB77=""),"",SQRT((V77/6250)^2+(Y77/2.16)^2+(AB77/0.336)^2))</f>
        <v>0.0369284892321814</v>
      </c>
      <c r="AH77" s="0" t="n">
        <v>-0.0204</v>
      </c>
      <c r="AI77" s="0" t="n">
        <v>0.0122</v>
      </c>
      <c r="AJ77" s="0" t="n">
        <v>0.028</v>
      </c>
      <c r="AK77" s="0" t="n">
        <v>0</v>
      </c>
      <c r="AL77" s="0" t="n">
        <v>0.0112</v>
      </c>
      <c r="AM77" s="0" t="n">
        <v>0.025</v>
      </c>
      <c r="AN77" s="0" t="n">
        <v>0.0183</v>
      </c>
      <c r="AO77" s="0" t="n">
        <v>0.0062</v>
      </c>
      <c r="AP77" s="0" t="n">
        <v>0.029</v>
      </c>
      <c r="AQ77" s="0" t="n">
        <v>0.794</v>
      </c>
      <c r="AR77" s="0" t="n">
        <v>0.585</v>
      </c>
      <c r="AS77" s="0" t="n">
        <v>1.81</v>
      </c>
      <c r="AT77" s="0" t="n">
        <v>66.3</v>
      </c>
      <c r="AU77" s="0" t="n">
        <v>1.42</v>
      </c>
      <c r="AV77" s="0" t="n">
        <v>1.26</v>
      </c>
      <c r="AW77" s="0" t="n">
        <v>139</v>
      </c>
      <c r="AX77" s="0" t="n">
        <v>99.3</v>
      </c>
      <c r="AY77" s="0" t="n">
        <v>435</v>
      </c>
    </row>
    <row r="78" customFormat="false" ht="13.2" hidden="false" customHeight="false" outlineLevel="0" collapsed="false">
      <c r="A78" s="0" t="n">
        <v>300</v>
      </c>
      <c r="B78" s="0" t="n">
        <v>500</v>
      </c>
      <c r="C78" s="0" t="s">
        <v>57</v>
      </c>
      <c r="D78" s="0" t="s">
        <v>45</v>
      </c>
      <c r="E78" s="0" t="s">
        <v>63</v>
      </c>
      <c r="G78" s="1" t="n">
        <v>37812</v>
      </c>
      <c r="H78" s="0" t="s">
        <v>64</v>
      </c>
      <c r="I78" s="0" t="s">
        <v>47</v>
      </c>
      <c r="J78" s="0" t="s">
        <v>37</v>
      </c>
      <c r="AD78" s="2" t="s">
        <v>48</v>
      </c>
      <c r="AE78" s="0" t="n">
        <v>0.02</v>
      </c>
      <c r="AF78" s="6" t="str">
        <f aca="false">IF(OR(U78="",X78="",AA78=""),"",U78/6250+X78/2.16+AA78/0.336)</f>
        <v/>
      </c>
      <c r="AG78" s="6" t="str">
        <f aca="false">IF(OR(V78="",Y78="",AB78=""),"",SQRT((V78/6250)^2+(Y78/2.16)^2+(AB78/0.336)^2))</f>
        <v/>
      </c>
    </row>
    <row r="79" customFormat="false" ht="13.2" hidden="false" customHeight="false" outlineLevel="0" collapsed="false">
      <c r="A79" s="0" t="n">
        <v>300</v>
      </c>
      <c r="B79" s="0" t="n">
        <v>500</v>
      </c>
      <c r="C79" s="0" t="s">
        <v>57</v>
      </c>
      <c r="D79" s="0" t="s">
        <v>45</v>
      </c>
      <c r="E79" s="0" t="s">
        <v>63</v>
      </c>
      <c r="G79" s="1" t="n">
        <v>37812</v>
      </c>
      <c r="H79" s="0" t="s">
        <v>64</v>
      </c>
      <c r="I79" s="0" t="s">
        <v>36</v>
      </c>
      <c r="J79" s="0" t="s">
        <v>37</v>
      </c>
      <c r="L79" s="0" t="n">
        <v>84.2</v>
      </c>
      <c r="M79" s="0" t="n">
        <v>47.9</v>
      </c>
      <c r="N79" s="0" t="n">
        <v>151</v>
      </c>
      <c r="O79" s="0" t="n">
        <v>-0.0615</v>
      </c>
      <c r="P79" s="0" t="n">
        <v>0.0465</v>
      </c>
      <c r="Q79" s="0" t="n">
        <v>0.161</v>
      </c>
      <c r="R79" s="0" t="n">
        <v>1.26</v>
      </c>
      <c r="S79" s="0" t="n">
        <v>1.01</v>
      </c>
      <c r="T79" s="0" t="n">
        <v>3.83</v>
      </c>
      <c r="U79" s="0" t="n">
        <v>0.009</v>
      </c>
      <c r="V79" s="0" t="n">
        <v>0.0085</v>
      </c>
      <c r="W79" s="0" t="n">
        <v>0.075</v>
      </c>
      <c r="X79" s="0" t="n">
        <v>0</v>
      </c>
      <c r="Y79" s="0" t="n">
        <v>0.0085</v>
      </c>
      <c r="Z79" s="0" t="n">
        <v>0.031</v>
      </c>
      <c r="AA79" s="0" t="n">
        <v>-0.0023</v>
      </c>
      <c r="AB79" s="0" t="n">
        <v>0.0087</v>
      </c>
      <c r="AC79" s="0" t="n">
        <v>0.037</v>
      </c>
      <c r="AD79" s="2" t="s">
        <v>48</v>
      </c>
      <c r="AE79" s="0" t="n">
        <v>0.02</v>
      </c>
      <c r="AF79" s="6" t="n">
        <f aca="false">IF(OR(U79="",X79="",AA79=""),"",U79/6250+X79/2.16+AA79/0.336)</f>
        <v>-0.00684379809523809</v>
      </c>
      <c r="AG79" s="6" t="n">
        <f aca="false">IF(OR(V79="",Y79="",AB79=""),"",SQRT((V79/6250)^2+(Y79/2.16)^2+(AB79/0.336)^2))</f>
        <v>0.0261901839495585</v>
      </c>
      <c r="AH79" s="0" t="n">
        <v>-0.0105</v>
      </c>
      <c r="AI79" s="0" t="n">
        <v>0.0121</v>
      </c>
      <c r="AJ79" s="0" t="n">
        <v>0.037</v>
      </c>
      <c r="AK79" s="0" t="n">
        <v>-0.0105</v>
      </c>
      <c r="AL79" s="0" t="n">
        <v>0.007</v>
      </c>
      <c r="AM79" s="0" t="n">
        <v>0.041</v>
      </c>
      <c r="AN79" s="0" t="n">
        <v>0.014</v>
      </c>
      <c r="AO79" s="0" t="n">
        <v>0.0057</v>
      </c>
      <c r="AP79" s="0" t="n">
        <v>0.033</v>
      </c>
      <c r="AQ79" s="0" t="n">
        <v>-0.566</v>
      </c>
      <c r="AR79" s="0" t="n">
        <v>0.236</v>
      </c>
      <c r="AS79" s="0" t="n">
        <v>1.15</v>
      </c>
      <c r="AT79" s="0" t="n">
        <v>0.34</v>
      </c>
      <c r="AU79" s="0" t="n">
        <v>0.494</v>
      </c>
      <c r="AV79" s="0" t="n">
        <v>1.85</v>
      </c>
      <c r="AW79" s="0" t="n">
        <v>163</v>
      </c>
      <c r="AX79" s="0" t="n">
        <v>213</v>
      </c>
      <c r="AY79" s="0" t="n">
        <v>338</v>
      </c>
    </row>
    <row r="80" customFormat="false" ht="13.2" hidden="false" customHeight="false" outlineLevel="0" collapsed="false">
      <c r="A80" s="0" t="n">
        <v>300</v>
      </c>
      <c r="B80" s="0" t="n">
        <v>500</v>
      </c>
      <c r="C80" s="0" t="s">
        <v>57</v>
      </c>
      <c r="D80" s="0" t="s">
        <v>45</v>
      </c>
      <c r="E80" s="0" t="s">
        <v>63</v>
      </c>
      <c r="G80" s="1" t="n">
        <v>37883</v>
      </c>
      <c r="I80" s="0" t="s">
        <v>47</v>
      </c>
      <c r="J80" s="0" t="s">
        <v>37</v>
      </c>
      <c r="AD80" s="2" t="s">
        <v>48</v>
      </c>
      <c r="AE80" s="0" t="n">
        <v>0.186</v>
      </c>
      <c r="AF80" s="6" t="str">
        <f aca="false">IF(OR(U80="",X80="",AA80=""),"",U80/6250+X80/2.16+AA80/0.336)</f>
        <v/>
      </c>
      <c r="AG80" s="6" t="str">
        <f aca="false">IF(OR(V80="",Y80="",AB80=""),"",SQRT((V80/6250)^2+(Y80/2.16)^2+(AB80/0.336)^2))</f>
        <v/>
      </c>
    </row>
    <row r="81" customFormat="false" ht="13.2" hidden="false" customHeight="false" outlineLevel="0" collapsed="false">
      <c r="A81" s="0" t="n">
        <v>300</v>
      </c>
      <c r="B81" s="0" t="n">
        <v>500</v>
      </c>
      <c r="C81" s="0" t="s">
        <v>57</v>
      </c>
      <c r="D81" s="0" t="s">
        <v>45</v>
      </c>
      <c r="E81" s="0" t="s">
        <v>63</v>
      </c>
      <c r="G81" s="1" t="n">
        <v>37883</v>
      </c>
      <c r="I81" s="0" t="s">
        <v>47</v>
      </c>
      <c r="J81" s="0" t="s">
        <v>39</v>
      </c>
      <c r="AD81" s="2" t="s">
        <v>48</v>
      </c>
      <c r="AE81" s="0" t="n">
        <v>0.185</v>
      </c>
      <c r="AF81" s="6" t="str">
        <f aca="false">IF(OR(U81="",X81="",AA81=""),"",U81/6250+X81/2.16+AA81/0.336)</f>
        <v/>
      </c>
      <c r="AG81" s="6" t="str">
        <f aca="false">IF(OR(V81="",Y81="",AB81=""),"",SQRT((V81/6250)^2+(Y81/2.16)^2+(AB81/0.336)^2))</f>
        <v/>
      </c>
    </row>
    <row r="82" customFormat="false" ht="13.2" hidden="false" customHeight="false" outlineLevel="0" collapsed="false">
      <c r="A82" s="0" t="n">
        <v>300</v>
      </c>
      <c r="B82" s="0" t="n">
        <v>500</v>
      </c>
      <c r="C82" s="0" t="s">
        <v>57</v>
      </c>
      <c r="D82" s="0" t="s">
        <v>45</v>
      </c>
      <c r="E82" s="0" t="s">
        <v>63</v>
      </c>
      <c r="G82" s="1" t="n">
        <v>37883</v>
      </c>
      <c r="I82" s="0" t="s">
        <v>36</v>
      </c>
      <c r="J82" s="0" t="s">
        <v>37</v>
      </c>
      <c r="L82" s="0" t="n">
        <v>241</v>
      </c>
      <c r="M82" s="0" t="n">
        <v>60.9</v>
      </c>
      <c r="N82" s="0" t="n">
        <v>181</v>
      </c>
      <c r="O82" s="0" t="n">
        <v>21.1</v>
      </c>
      <c r="P82" s="0" t="n">
        <v>2.42</v>
      </c>
      <c r="Q82" s="0" t="n">
        <v>0.26</v>
      </c>
      <c r="R82" s="0" t="n">
        <v>-2.78</v>
      </c>
      <c r="S82" s="0" t="n">
        <v>2.13</v>
      </c>
      <c r="T82" s="0" t="n">
        <v>7.15</v>
      </c>
      <c r="U82" s="0" t="n">
        <v>0.153</v>
      </c>
      <c r="V82" s="0" t="n">
        <v>0.0218</v>
      </c>
      <c r="W82" s="0" t="n">
        <v>0.049</v>
      </c>
      <c r="X82" s="0" t="n">
        <v>0.0191</v>
      </c>
      <c r="Y82" s="0" t="n">
        <v>0.0084</v>
      </c>
      <c r="Z82" s="0" t="n">
        <v>0.028</v>
      </c>
      <c r="AA82" s="0" t="n">
        <v>0.0806</v>
      </c>
      <c r="AB82" s="0" t="n">
        <v>0.0152</v>
      </c>
      <c r="AC82" s="0" t="n">
        <v>0.031</v>
      </c>
      <c r="AE82" s="0" t="n">
        <v>0.216</v>
      </c>
      <c r="AF82" s="6" t="n">
        <f aca="false">IF(OR(U82="",X82="",AA82=""),"",U82/6250+X82/2.16+AA82/0.336)</f>
        <v>0.248748024973545</v>
      </c>
      <c r="AG82" s="6" t="n">
        <f aca="false">IF(OR(V82="",Y82="",AB82=""),"",SQRT((V82/6250)^2+(Y82/2.16)^2+(AB82/0.336)^2))</f>
        <v>0.0454049416884026</v>
      </c>
      <c r="AH82" s="0" t="n">
        <v>-0.002</v>
      </c>
      <c r="AI82" s="0" t="n">
        <v>0.012</v>
      </c>
      <c r="AJ82" s="0" t="n">
        <v>0.028</v>
      </c>
      <c r="AK82" s="0" t="n">
        <v>0.0162</v>
      </c>
      <c r="AL82" s="0" t="n">
        <v>0.0076</v>
      </c>
      <c r="AM82" s="0" t="n">
        <v>0.025</v>
      </c>
      <c r="AN82" s="0" t="n">
        <v>0.0153</v>
      </c>
      <c r="AO82" s="0" t="n">
        <v>0.0066</v>
      </c>
      <c r="AP82" s="0" t="n">
        <v>0.031</v>
      </c>
      <c r="AQ82" s="0" t="n">
        <v>1.47</v>
      </c>
      <c r="AR82" s="0" t="n">
        <v>0.609</v>
      </c>
      <c r="AS82" s="0" t="n">
        <v>1.53</v>
      </c>
      <c r="AT82" s="0" t="n">
        <v>55.9</v>
      </c>
      <c r="AU82" s="0" t="n">
        <v>1.33</v>
      </c>
      <c r="AV82" s="0" t="n">
        <v>1.38</v>
      </c>
      <c r="AW82" s="0" t="n">
        <v>205</v>
      </c>
      <c r="AX82" s="0" t="n">
        <v>152</v>
      </c>
      <c r="AY82" s="0" t="n">
        <v>397</v>
      </c>
    </row>
    <row r="83" customFormat="false" ht="13.2" hidden="false" customHeight="false" outlineLevel="0" collapsed="false">
      <c r="A83" s="0" t="n">
        <v>300</v>
      </c>
      <c r="B83" s="0" t="n">
        <v>500</v>
      </c>
      <c r="C83" s="0" t="s">
        <v>57</v>
      </c>
      <c r="D83" s="0" t="s">
        <v>45</v>
      </c>
      <c r="E83" s="0" t="s">
        <v>63</v>
      </c>
      <c r="G83" s="1" t="n">
        <v>37883</v>
      </c>
      <c r="I83" s="0" t="s">
        <v>36</v>
      </c>
      <c r="J83" s="0" t="s">
        <v>39</v>
      </c>
      <c r="L83" s="0" t="n">
        <v>226</v>
      </c>
      <c r="M83" s="0" t="n">
        <v>59.8</v>
      </c>
      <c r="N83" s="0" t="n">
        <v>179</v>
      </c>
      <c r="O83" s="0" t="n">
        <v>20.6</v>
      </c>
      <c r="P83" s="0" t="n">
        <v>2.35</v>
      </c>
      <c r="Q83" s="0" t="n">
        <v>0.253</v>
      </c>
      <c r="R83" s="0" t="n">
        <v>4.9</v>
      </c>
      <c r="S83" s="0" t="n">
        <v>5.47</v>
      </c>
      <c r="T83" s="0" t="n">
        <v>9.01</v>
      </c>
      <c r="U83" s="0" t="n">
        <v>0.099</v>
      </c>
      <c r="V83" s="0" t="n">
        <v>0.0188</v>
      </c>
      <c r="W83" s="0" t="n">
        <v>0.052</v>
      </c>
      <c r="X83" s="0" t="n">
        <v>0.0135</v>
      </c>
      <c r="Y83" s="0" t="n">
        <v>0.0085</v>
      </c>
      <c r="Z83" s="0" t="n">
        <v>0.03</v>
      </c>
      <c r="AA83" s="0" t="n">
        <v>0.0585</v>
      </c>
      <c r="AB83" s="0" t="n">
        <v>0.0126</v>
      </c>
      <c r="AC83" s="0" t="n">
        <v>0.033</v>
      </c>
      <c r="AE83" s="0" t="n">
        <v>0.215</v>
      </c>
      <c r="AF83" s="6" t="n">
        <f aca="false">IF(OR(U83="",X83="",AA83=""),"",U83/6250+X83/2.16+AA83/0.336)</f>
        <v>0.180372982857143</v>
      </c>
      <c r="AG83" s="6" t="n">
        <f aca="false">IF(OR(V83="",Y83="",AB83=""),"",SQRT((V83/6250)^2+(Y83/2.16)^2+(AB83/0.336)^2))</f>
        <v>0.0377059105643898</v>
      </c>
      <c r="AH83" s="0" t="n">
        <v>-0.0032</v>
      </c>
      <c r="AI83" s="0" t="n">
        <v>0.0046</v>
      </c>
      <c r="AJ83" s="0" t="n">
        <v>0.022</v>
      </c>
      <c r="AK83" s="0" t="n">
        <v>0.0113</v>
      </c>
      <c r="AL83" s="0" t="n">
        <v>0.0054</v>
      </c>
      <c r="AM83" s="0" t="n">
        <v>0.02</v>
      </c>
      <c r="AN83" s="0" t="n">
        <v>0.006</v>
      </c>
      <c r="AO83" s="0" t="n">
        <v>0.006</v>
      </c>
      <c r="AP83" s="0" t="n">
        <v>0.029</v>
      </c>
      <c r="AQ83" s="0" t="n">
        <v>1.33</v>
      </c>
      <c r="AR83" s="0" t="n">
        <v>0.573</v>
      </c>
      <c r="AS83" s="0" t="n">
        <v>1.49</v>
      </c>
      <c r="AT83" s="0" t="n">
        <v>60</v>
      </c>
      <c r="AU83" s="0" t="n">
        <v>1.44</v>
      </c>
      <c r="AV83" s="0" t="n">
        <v>1.38</v>
      </c>
      <c r="AW83" s="0" t="n">
        <v>269</v>
      </c>
      <c r="AX83" s="0" t="n">
        <v>204</v>
      </c>
      <c r="AY83" s="0" t="n">
        <v>944</v>
      </c>
    </row>
    <row r="84" customFormat="false" ht="13.2" hidden="false" customHeight="false" outlineLevel="0" collapsed="false">
      <c r="A84" s="0" t="n">
        <v>300</v>
      </c>
      <c r="B84" s="0" t="n">
        <v>600</v>
      </c>
      <c r="C84" s="0" t="s">
        <v>57</v>
      </c>
      <c r="D84" s="0" t="s">
        <v>45</v>
      </c>
      <c r="E84" s="0" t="s">
        <v>65</v>
      </c>
      <c r="G84" s="1" t="n">
        <v>37881</v>
      </c>
      <c r="I84" s="0" t="s">
        <v>47</v>
      </c>
      <c r="J84" s="0" t="s">
        <v>37</v>
      </c>
      <c r="AE84" s="0" t="n">
        <v>0.478</v>
      </c>
      <c r="AF84" s="6" t="str">
        <f aca="false">IF(OR(U84="",X84="",AA84=""),"",U84/6250+X84/2.16+AA84/0.336)</f>
        <v/>
      </c>
      <c r="AG84" s="6" t="str">
        <f aca="false">IF(OR(V84="",Y84="",AB84=""),"",SQRT((V84/6250)^2+(Y84/2.16)^2+(AB84/0.336)^2))</f>
        <v/>
      </c>
    </row>
    <row r="85" customFormat="false" ht="13.2" hidden="false" customHeight="false" outlineLevel="0" collapsed="false">
      <c r="A85" s="0" t="n">
        <v>300</v>
      </c>
      <c r="B85" s="0" t="n">
        <v>600</v>
      </c>
      <c r="C85" s="0" t="s">
        <v>57</v>
      </c>
      <c r="D85" s="0" t="s">
        <v>45</v>
      </c>
      <c r="E85" s="0" t="s">
        <v>65</v>
      </c>
      <c r="G85" s="1" t="n">
        <v>37881</v>
      </c>
      <c r="I85" s="0" t="s">
        <v>36</v>
      </c>
      <c r="J85" s="0" t="s">
        <v>37</v>
      </c>
      <c r="L85" s="0" t="n">
        <v>233</v>
      </c>
      <c r="M85" s="0" t="n">
        <v>58.9</v>
      </c>
      <c r="N85" s="0" t="n">
        <v>175</v>
      </c>
      <c r="O85" s="0" t="n">
        <v>32</v>
      </c>
      <c r="P85" s="0" t="n">
        <v>3.77</v>
      </c>
      <c r="Q85" s="0" t="n">
        <v>0.272</v>
      </c>
      <c r="R85" s="0" t="n">
        <v>3.9</v>
      </c>
      <c r="S85" s="0" t="n">
        <v>2.64</v>
      </c>
      <c r="T85" s="0" t="n">
        <v>5.3</v>
      </c>
      <c r="U85" s="0" t="n">
        <v>0.132</v>
      </c>
      <c r="V85" s="0" t="n">
        <v>0.0224</v>
      </c>
      <c r="W85" s="0" t="n">
        <v>0.054</v>
      </c>
      <c r="X85" s="0" t="n">
        <v>0.0232</v>
      </c>
      <c r="Y85" s="0" t="n">
        <v>0.011</v>
      </c>
      <c r="Z85" s="0" t="n">
        <v>0.031</v>
      </c>
      <c r="AA85" s="0" t="n">
        <v>0.167</v>
      </c>
      <c r="AB85" s="0" t="n">
        <v>0.0236</v>
      </c>
      <c r="AC85" s="0" t="n">
        <v>0.034</v>
      </c>
      <c r="AE85" s="0" t="n">
        <v>0.484</v>
      </c>
      <c r="AF85" s="6" t="n">
        <f aca="false">IF(OR(U85="",X85="",AA85=""),"",U85/6250+X85/2.16+AA85/0.336)</f>
        <v>0.50778567026455</v>
      </c>
      <c r="AG85" s="6" t="n">
        <f aca="false">IF(OR(V85="",Y85="",AB85=""),"",SQRT((V85/6250)^2+(Y85/2.16)^2+(AB85/0.336)^2))</f>
        <v>0.0704224718029332</v>
      </c>
      <c r="AH85" s="0" t="n">
        <v>-0.006</v>
      </c>
      <c r="AI85" s="0" t="n">
        <v>0.0126</v>
      </c>
      <c r="AJ85" s="0" t="n">
        <v>0.028</v>
      </c>
      <c r="AK85" s="0" t="n">
        <v>0.0101</v>
      </c>
      <c r="AL85" s="0" t="n">
        <v>0.0078</v>
      </c>
      <c r="AM85" s="0" t="n">
        <v>0.025</v>
      </c>
      <c r="AN85" s="0" t="n">
        <v>-0.006</v>
      </c>
      <c r="AO85" s="0" t="n">
        <v>0.0045</v>
      </c>
      <c r="AP85" s="0" t="n">
        <v>0.029</v>
      </c>
      <c r="AQ85" s="0" t="n">
        <v>1.85</v>
      </c>
      <c r="AR85" s="0" t="n">
        <v>0.645</v>
      </c>
      <c r="AS85" s="0" t="n">
        <v>1.66</v>
      </c>
      <c r="AT85" s="0" t="n">
        <v>87.4</v>
      </c>
      <c r="AU85" s="0" t="n">
        <v>1.74</v>
      </c>
      <c r="AV85" s="0" t="n">
        <v>1.48</v>
      </c>
      <c r="AW85" s="0" t="n">
        <v>135</v>
      </c>
      <c r="AX85" s="0" t="n">
        <v>136</v>
      </c>
      <c r="AY85" s="0" t="n">
        <v>504</v>
      </c>
    </row>
    <row r="86" customFormat="false" ht="13.2" hidden="false" customHeight="false" outlineLevel="0" collapsed="false">
      <c r="A86" s="0" t="n">
        <v>300</v>
      </c>
      <c r="B86" s="0" t="n">
        <v>1200</v>
      </c>
      <c r="C86" s="0" t="s">
        <v>57</v>
      </c>
      <c r="D86" s="0" t="s">
        <v>49</v>
      </c>
      <c r="E86" s="0" t="s">
        <v>66</v>
      </c>
      <c r="F86" s="0" t="n">
        <v>198.8</v>
      </c>
      <c r="G86" s="1" t="n">
        <v>38023</v>
      </c>
      <c r="I86" s="0" t="s">
        <v>36</v>
      </c>
      <c r="J86" s="0" t="s">
        <v>37</v>
      </c>
      <c r="L86" s="0" t="n">
        <v>348</v>
      </c>
      <c r="M86" s="0" t="n">
        <v>58.8</v>
      </c>
      <c r="N86" s="0" t="n">
        <v>165</v>
      </c>
      <c r="O86" s="0" t="n">
        <v>0.0165</v>
      </c>
      <c r="P86" s="0" t="n">
        <v>0.0728</v>
      </c>
      <c r="Q86" s="0" t="n">
        <v>0.323</v>
      </c>
      <c r="R86" s="0" t="n">
        <v>7.39</v>
      </c>
      <c r="S86" s="0" t="n">
        <v>1.89</v>
      </c>
      <c r="T86" s="0" t="n">
        <v>3.58</v>
      </c>
      <c r="U86" s="0" t="n">
        <v>0.177</v>
      </c>
      <c r="V86" s="0" t="n">
        <v>0.0283</v>
      </c>
      <c r="W86" s="0" t="n">
        <v>0.073</v>
      </c>
      <c r="X86" s="0" t="n">
        <v>0.0348</v>
      </c>
      <c r="Y86" s="0" t="n">
        <v>0.0108</v>
      </c>
      <c r="Z86" s="0" t="n">
        <v>0.042</v>
      </c>
      <c r="AA86" s="0" t="n">
        <v>0.161</v>
      </c>
      <c r="AB86" s="0" t="n">
        <v>0.0258</v>
      </c>
      <c r="AC86" s="0" t="n">
        <v>0.046</v>
      </c>
      <c r="AE86" s="0" t="n">
        <v>0.449</v>
      </c>
      <c r="AF86" s="6" t="n">
        <f aca="false">IF(OR(U86="",X86="",AA86=""),"",U86/6250+X86/2.16+AA86/0.336)</f>
        <v>0.495306097777778</v>
      </c>
      <c r="AG86" s="6" t="n">
        <f aca="false">IF(OR(V86="",Y86="",AB86=""),"",SQRT((V86/6250)^2+(Y86/2.16)^2+(AB86/0.336)^2))</f>
        <v>0.07694833291807</v>
      </c>
      <c r="AH86" s="0" t="n">
        <v>0</v>
      </c>
      <c r="AI86" s="0" t="n">
        <v>0.003</v>
      </c>
      <c r="AJ86" s="0" t="n">
        <v>0.03</v>
      </c>
      <c r="AK86" s="0" t="n">
        <v>0</v>
      </c>
      <c r="AL86" s="0" t="n">
        <v>0.0053</v>
      </c>
      <c r="AM86" s="0" t="n">
        <v>0.026</v>
      </c>
      <c r="AN86" s="0" t="n">
        <v>0</v>
      </c>
      <c r="AO86" s="0" t="n">
        <v>0.0059</v>
      </c>
      <c r="AP86" s="0" t="n">
        <v>0.037</v>
      </c>
      <c r="AQ86" s="0" t="n">
        <v>0.704</v>
      </c>
      <c r="AR86" s="0" t="n">
        <v>0.419</v>
      </c>
      <c r="AS86" s="0" t="n">
        <v>1.57</v>
      </c>
      <c r="AT86" s="0" t="n">
        <v>3.54</v>
      </c>
      <c r="AU86" s="0" t="n">
        <v>0.731</v>
      </c>
      <c r="AV86" s="0" t="n">
        <v>2.58</v>
      </c>
      <c r="AW86" s="0" t="n">
        <v>88.4</v>
      </c>
      <c r="AX86" s="0" t="n">
        <v>84.2</v>
      </c>
      <c r="AY86" s="0" t="n">
        <v>259</v>
      </c>
    </row>
    <row r="87" customFormat="false" ht="13.2" hidden="false" customHeight="false" outlineLevel="0" collapsed="false">
      <c r="A87" s="0" t="n">
        <v>300</v>
      </c>
      <c r="B87" s="0" t="n">
        <v>1200</v>
      </c>
      <c r="C87" s="0" t="s">
        <v>57</v>
      </c>
      <c r="D87" s="0" t="s">
        <v>49</v>
      </c>
      <c r="E87" s="0" t="s">
        <v>66</v>
      </c>
      <c r="F87" s="0" t="n">
        <v>198.8</v>
      </c>
      <c r="G87" s="1" t="n">
        <v>38023</v>
      </c>
      <c r="I87" s="0" t="s">
        <v>36</v>
      </c>
      <c r="J87" s="0" t="s">
        <v>39</v>
      </c>
      <c r="R87" s="0" t="n">
        <v>0.103</v>
      </c>
      <c r="S87" s="0" t="n">
        <v>0.628</v>
      </c>
      <c r="T87" s="0" t="n">
        <v>2.2</v>
      </c>
      <c r="AE87" s="0" t="n">
        <v>0.483</v>
      </c>
      <c r="AF87" s="6" t="str">
        <f aca="false">IF(OR(U87="",X87="",AA87=""),"",U87/6250+X87/2.16+AA87/0.336)</f>
        <v/>
      </c>
      <c r="AG87" s="6" t="str">
        <f aca="false">IF(OR(V87="",Y87="",AB87=""),"",SQRT((V87/6250)^2+(Y87/2.16)^2+(AB87/0.336)^2))</f>
        <v/>
      </c>
      <c r="AW87" s="0" t="n">
        <v>68.9</v>
      </c>
      <c r="AX87" s="0" t="n">
        <v>59.1</v>
      </c>
      <c r="AY87" s="0" t="n">
        <v>254</v>
      </c>
    </row>
    <row r="88" customFormat="false" ht="13.2" hidden="false" customHeight="false" outlineLevel="0" collapsed="false">
      <c r="A88" s="0" t="n">
        <v>300</v>
      </c>
      <c r="B88" s="0" t="n">
        <v>1200</v>
      </c>
      <c r="C88" s="0" t="s">
        <v>57</v>
      </c>
      <c r="D88" s="0" t="s">
        <v>49</v>
      </c>
      <c r="E88" s="0" t="s">
        <v>66</v>
      </c>
      <c r="F88" s="0" t="n">
        <v>198.8</v>
      </c>
      <c r="G88" s="1" t="n">
        <v>38023</v>
      </c>
      <c r="H88" s="0" t="s">
        <v>67</v>
      </c>
      <c r="I88" s="0" t="s">
        <v>36</v>
      </c>
      <c r="J88" s="0" t="s">
        <v>37</v>
      </c>
      <c r="L88" s="0" t="n">
        <v>122</v>
      </c>
      <c r="M88" s="0" t="n">
        <v>55.8</v>
      </c>
      <c r="N88" s="0" t="n">
        <v>173</v>
      </c>
      <c r="O88" s="0" t="n">
        <v>0.0749</v>
      </c>
      <c r="P88" s="0" t="n">
        <v>0.0658</v>
      </c>
      <c r="Q88" s="0" t="n">
        <v>0.274</v>
      </c>
      <c r="R88" s="0" t="n">
        <v>-0.886</v>
      </c>
      <c r="S88" s="0" t="n">
        <v>0.812</v>
      </c>
      <c r="T88" s="0" t="n">
        <v>2.69</v>
      </c>
      <c r="U88" s="0" t="n">
        <v>0.0293</v>
      </c>
      <c r="V88" s="0" t="n">
        <v>0.01</v>
      </c>
      <c r="W88" s="0" t="n">
        <v>0.052</v>
      </c>
      <c r="X88" s="0" t="n">
        <v>0.0181</v>
      </c>
      <c r="Y88" s="0" t="n">
        <v>0.0079</v>
      </c>
      <c r="Z88" s="0" t="n">
        <v>0.03</v>
      </c>
      <c r="AA88" s="0" t="n">
        <v>-0.0045</v>
      </c>
      <c r="AB88" s="0" t="n">
        <v>0.0071</v>
      </c>
      <c r="AC88" s="0" t="n">
        <v>0.033</v>
      </c>
      <c r="AD88" s="2" t="s">
        <v>48</v>
      </c>
      <c r="AE88" s="0" t="n">
        <v>0.02</v>
      </c>
      <c r="AF88" s="6" t="n">
        <f aca="false">IF(OR(U88="",X88="",AA88=""),"",U88/6250+X88/2.16+AA88/0.336)</f>
        <v>-0.00500853951322751</v>
      </c>
      <c r="AG88" s="6" t="n">
        <f aca="false">IF(OR(V88="",Y88="",AB88=""),"",SQRT((V88/6250)^2+(Y88/2.16)^2+(AB88/0.336)^2))</f>
        <v>0.0214451341807375</v>
      </c>
      <c r="AH88" s="0" t="n">
        <v>-0.0038</v>
      </c>
      <c r="AI88" s="0" t="n">
        <v>0.0076</v>
      </c>
      <c r="AJ88" s="0" t="n">
        <v>0.026</v>
      </c>
      <c r="AK88" s="0" t="n">
        <v>0.0114</v>
      </c>
      <c r="AL88" s="0" t="n">
        <v>0.0047</v>
      </c>
      <c r="AM88" s="0" t="n">
        <v>0.023</v>
      </c>
      <c r="AN88" s="0" t="n">
        <v>0.0164</v>
      </c>
      <c r="AO88" s="0" t="n">
        <v>0.0066</v>
      </c>
      <c r="AP88" s="0" t="n">
        <v>0.036</v>
      </c>
      <c r="AQ88" s="0" t="n">
        <v>-0.377</v>
      </c>
      <c r="AR88" s="0" t="n">
        <v>0.294</v>
      </c>
      <c r="AS88" s="0" t="n">
        <v>1.45</v>
      </c>
      <c r="AT88" s="0" t="n">
        <v>-0.851</v>
      </c>
      <c r="AU88" s="0" t="n">
        <v>0.713</v>
      </c>
      <c r="AV88" s="0" t="n">
        <v>3.03</v>
      </c>
      <c r="AW88" s="0" t="n">
        <v>84.7</v>
      </c>
      <c r="AX88" s="0" t="n">
        <v>58</v>
      </c>
      <c r="AY88" s="0" t="n">
        <v>293</v>
      </c>
    </row>
    <row r="89" customFormat="false" ht="13.2" hidden="false" customHeight="false" outlineLevel="0" collapsed="false">
      <c r="A89" s="0" t="n">
        <v>300</v>
      </c>
      <c r="B89" s="0" t="n">
        <v>1250</v>
      </c>
      <c r="C89" s="0" t="s">
        <v>57</v>
      </c>
      <c r="D89" s="0" t="s">
        <v>49</v>
      </c>
      <c r="E89" s="0" t="s">
        <v>66</v>
      </c>
      <c r="F89" s="0" t="n">
        <v>278.8</v>
      </c>
      <c r="G89" s="1" t="n">
        <v>38023</v>
      </c>
      <c r="I89" s="0" t="s">
        <v>36</v>
      </c>
      <c r="J89" s="0" t="s">
        <v>37</v>
      </c>
      <c r="L89" s="0" t="n">
        <v>198</v>
      </c>
      <c r="M89" s="0" t="n">
        <v>59.1</v>
      </c>
      <c r="N89" s="0" t="n">
        <v>178</v>
      </c>
      <c r="O89" s="0" t="n">
        <v>-0.042</v>
      </c>
      <c r="P89" s="0" t="n">
        <v>0.0569</v>
      </c>
      <c r="Q89" s="0" t="n">
        <v>0.271</v>
      </c>
      <c r="R89" s="0" t="n">
        <v>1.58</v>
      </c>
      <c r="S89" s="0" t="n">
        <v>1.08</v>
      </c>
      <c r="T89" s="0" t="n">
        <v>4.28</v>
      </c>
      <c r="U89" s="0" t="n">
        <v>0.118</v>
      </c>
      <c r="V89" s="0" t="n">
        <v>0.0206</v>
      </c>
      <c r="W89" s="0" t="n">
        <v>0.063</v>
      </c>
      <c r="X89" s="0" t="n">
        <v>0.0082</v>
      </c>
      <c r="Y89" s="0" t="n">
        <v>0.0062</v>
      </c>
      <c r="Z89" s="0" t="n">
        <v>0.036</v>
      </c>
      <c r="AA89" s="0" t="n">
        <v>0.0902</v>
      </c>
      <c r="AB89" s="0" t="n">
        <v>0.0174</v>
      </c>
      <c r="AC89" s="0" t="n">
        <v>0.04</v>
      </c>
      <c r="AE89" s="0" t="n">
        <v>0.373</v>
      </c>
      <c r="AF89" s="6" t="n">
        <f aca="false">IF(OR(U89="",X89="",AA89=""),"",U89/6250+X89/2.16+AA89/0.336)</f>
        <v>0.272267557248677</v>
      </c>
      <c r="AG89" s="6" t="n">
        <f aca="false">IF(OR(V89="",Y89="",AB89=""),"",SQRT((V89/6250)^2+(Y89/2.16)^2+(AB89/0.336)^2))</f>
        <v>0.0518652026025962</v>
      </c>
      <c r="AH89" s="0" t="n">
        <v>0</v>
      </c>
      <c r="AI89" s="0" t="n">
        <v>0.003</v>
      </c>
      <c r="AJ89" s="0" t="n">
        <v>0.029</v>
      </c>
      <c r="AK89" s="0" t="n">
        <v>0.0042</v>
      </c>
      <c r="AL89" s="0" t="n">
        <v>0.0052</v>
      </c>
      <c r="AM89" s="0" t="n">
        <v>0.026</v>
      </c>
      <c r="AN89" s="0" t="n">
        <v>0.0096</v>
      </c>
      <c r="AO89" s="0" t="n">
        <v>0.0051</v>
      </c>
      <c r="AP89" s="0" t="n">
        <v>0.034</v>
      </c>
      <c r="AQ89" s="0" t="n">
        <v>0.176</v>
      </c>
      <c r="AR89" s="0" t="n">
        <v>0.378</v>
      </c>
      <c r="AS89" s="0" t="n">
        <v>1.62</v>
      </c>
      <c r="AT89" s="0" t="n">
        <v>3.24</v>
      </c>
      <c r="AU89" s="0" t="n">
        <v>0.801</v>
      </c>
      <c r="AV89" s="0" t="n">
        <v>2.95</v>
      </c>
      <c r="AW89" s="0" t="n">
        <v>80</v>
      </c>
      <c r="AX89" s="0" t="n">
        <v>70.3</v>
      </c>
      <c r="AY89" s="0" t="n">
        <v>368</v>
      </c>
    </row>
    <row r="90" customFormat="false" ht="13.2" hidden="false" customHeight="false" outlineLevel="0" collapsed="false">
      <c r="A90" s="0" t="n">
        <v>300</v>
      </c>
      <c r="B90" s="0" t="n">
        <v>1250</v>
      </c>
      <c r="C90" s="0" t="s">
        <v>57</v>
      </c>
      <c r="D90" s="0" t="s">
        <v>49</v>
      </c>
      <c r="E90" s="0" t="s">
        <v>66</v>
      </c>
      <c r="F90" s="0" t="n">
        <v>278.8</v>
      </c>
      <c r="G90" s="1" t="n">
        <v>38023</v>
      </c>
      <c r="I90" s="0" t="s">
        <v>36</v>
      </c>
      <c r="J90" s="0" t="s">
        <v>39</v>
      </c>
      <c r="L90" s="0" t="n">
        <v>124</v>
      </c>
      <c r="M90" s="0" t="n">
        <v>56.8</v>
      </c>
      <c r="N90" s="0" t="n">
        <v>176</v>
      </c>
      <c r="O90" s="0" t="n">
        <v>-0.0127</v>
      </c>
      <c r="P90" s="0" t="n">
        <v>0.0529</v>
      </c>
      <c r="Q90" s="0" t="n">
        <v>0.228</v>
      </c>
      <c r="AF90" s="6" t="str">
        <f aca="false">IF(OR(U90="",X90="",AA90=""),"",U90/6250+X90/2.16+AA90/0.336)</f>
        <v/>
      </c>
      <c r="AG90" s="6" t="str">
        <f aca="false">IF(OR(V90="",Y90="",AB90=""),"",SQRT((V90/6250)^2+(Y90/2.16)^2+(AB90/0.336)^2))</f>
        <v/>
      </c>
      <c r="AQ90" s="0" t="n">
        <v>0.439</v>
      </c>
      <c r="AR90" s="0" t="n">
        <v>0.426</v>
      </c>
      <c r="AS90" s="0" t="n">
        <v>1.7</v>
      </c>
      <c r="AT90" s="0" t="n">
        <v>4.78</v>
      </c>
      <c r="AU90" s="0" t="n">
        <v>0.709</v>
      </c>
      <c r="AV90" s="0" t="n">
        <v>2.27</v>
      </c>
    </row>
    <row r="91" customFormat="false" ht="13.2" hidden="false" customHeight="false" outlineLevel="0" collapsed="false">
      <c r="A91" s="0" t="n">
        <v>300</v>
      </c>
      <c r="B91" s="0" t="n">
        <v>1250</v>
      </c>
      <c r="C91" s="0" t="s">
        <v>57</v>
      </c>
      <c r="D91" s="0" t="s">
        <v>49</v>
      </c>
      <c r="E91" s="0" t="s">
        <v>66</v>
      </c>
      <c r="F91" s="0" t="n">
        <v>278.8</v>
      </c>
      <c r="G91" s="1" t="n">
        <v>38023</v>
      </c>
      <c r="H91" s="0" t="s">
        <v>67</v>
      </c>
      <c r="I91" s="0" t="s">
        <v>36</v>
      </c>
      <c r="J91" s="0" t="s">
        <v>37</v>
      </c>
      <c r="L91" s="0" t="n">
        <v>117</v>
      </c>
      <c r="M91" s="0" t="n">
        <v>54.4</v>
      </c>
      <c r="N91" s="0" t="n">
        <v>169</v>
      </c>
      <c r="O91" s="0" t="n">
        <v>0.136</v>
      </c>
      <c r="P91" s="0" t="n">
        <v>0.07</v>
      </c>
      <c r="Q91" s="0" t="n">
        <v>0.27</v>
      </c>
      <c r="R91" s="0" t="n">
        <v>0.5</v>
      </c>
      <c r="S91" s="0" t="n">
        <v>0.538</v>
      </c>
      <c r="T91" s="0" t="n">
        <v>1.73</v>
      </c>
      <c r="U91" s="0" t="n">
        <v>-0.0022</v>
      </c>
      <c r="V91" s="0" t="n">
        <v>0.0085</v>
      </c>
      <c r="W91" s="0" t="n">
        <v>0.051</v>
      </c>
      <c r="X91" s="0" t="n">
        <v>-0.0022</v>
      </c>
      <c r="Y91" s="0" t="n">
        <v>0.0066</v>
      </c>
      <c r="Z91" s="0" t="n">
        <v>0.029</v>
      </c>
      <c r="AA91" s="0" t="n">
        <v>0.0066</v>
      </c>
      <c r="AB91" s="0" t="n">
        <v>0.0059</v>
      </c>
      <c r="AC91" s="0" t="n">
        <v>0.032</v>
      </c>
      <c r="AD91" s="2" t="s">
        <v>48</v>
      </c>
      <c r="AE91" s="0" t="n">
        <v>0.02</v>
      </c>
      <c r="AF91" s="6" t="n">
        <f aca="false">IF(OR(U91="",X91="",AA91=""),"",U91/6250+X91/2.16+AA91/0.336)</f>
        <v>0.0186239866243386</v>
      </c>
      <c r="AG91" s="6" t="n">
        <f aca="false">IF(OR(V91="",Y91="",AB91=""),"",SQRT((V91/6250)^2+(Y91/2.16)^2+(AB91/0.336)^2))</f>
        <v>0.0178233918775277</v>
      </c>
      <c r="AH91" s="0" t="n">
        <v>0.0118</v>
      </c>
      <c r="AI91" s="0" t="n">
        <v>0.0083</v>
      </c>
      <c r="AJ91" s="0" t="n">
        <v>0.027</v>
      </c>
      <c r="AK91" s="0" t="n">
        <v>0.0078</v>
      </c>
      <c r="AL91" s="0" t="n">
        <v>0.0039</v>
      </c>
      <c r="AM91" s="0" t="n">
        <v>0.024</v>
      </c>
      <c r="AN91" s="0" t="n">
        <v>0.0059</v>
      </c>
      <c r="AO91" s="0" t="n">
        <v>0.0066</v>
      </c>
      <c r="AP91" s="0" t="n">
        <v>0.035</v>
      </c>
      <c r="AQ91" s="0" t="n">
        <v>0.393</v>
      </c>
      <c r="AR91" s="0" t="n">
        <v>0.328</v>
      </c>
      <c r="AS91" s="0" t="n">
        <v>1.3</v>
      </c>
      <c r="AT91" s="0" t="n">
        <v>0.794</v>
      </c>
      <c r="AU91" s="0" t="n">
        <v>0.595</v>
      </c>
      <c r="AV91" s="0" t="n">
        <v>2.37</v>
      </c>
      <c r="AW91" s="0" t="n">
        <v>45.6</v>
      </c>
      <c r="AX91" s="0" t="n">
        <v>45.1</v>
      </c>
      <c r="AY91" s="0" t="n">
        <v>120</v>
      </c>
    </row>
    <row r="92" customFormat="false" ht="13.2" hidden="false" customHeight="false" outlineLevel="0" collapsed="false">
      <c r="A92" s="0" t="n">
        <v>300</v>
      </c>
      <c r="B92" s="0" t="n">
        <v>1300</v>
      </c>
      <c r="C92" s="0" t="s">
        <v>57</v>
      </c>
      <c r="D92" s="0" t="s">
        <v>53</v>
      </c>
      <c r="E92" s="0" t="s">
        <v>68</v>
      </c>
      <c r="F92" s="0" t="n">
        <v>915.1</v>
      </c>
      <c r="G92" s="1" t="n">
        <v>37973</v>
      </c>
      <c r="I92" s="0" t="s">
        <v>36</v>
      </c>
      <c r="J92" s="0" t="s">
        <v>37</v>
      </c>
      <c r="L92" s="0" t="n">
        <v>0</v>
      </c>
      <c r="M92" s="0" t="n">
        <v>51.5</v>
      </c>
      <c r="N92" s="0" t="n">
        <v>169</v>
      </c>
      <c r="O92" s="0" t="n">
        <v>0.128</v>
      </c>
      <c r="P92" s="0" t="n">
        <v>0.0491</v>
      </c>
      <c r="Q92" s="0" t="n">
        <v>0.148</v>
      </c>
      <c r="R92" s="0" t="n">
        <v>-0.052</v>
      </c>
      <c r="S92" s="0" t="n">
        <v>0.533</v>
      </c>
      <c r="T92" s="0" t="n">
        <v>1.8</v>
      </c>
      <c r="X92" s="0" t="n">
        <v>0.0214</v>
      </c>
      <c r="Y92" s="0" t="n">
        <v>0.0081</v>
      </c>
      <c r="Z92" s="0" t="n">
        <v>0.028</v>
      </c>
      <c r="AA92" s="0" t="n">
        <v>0.0449</v>
      </c>
      <c r="AB92" s="0" t="n">
        <v>0.0126</v>
      </c>
      <c r="AC92" s="0" t="n">
        <v>0.031</v>
      </c>
      <c r="AD92" s="2" t="s">
        <v>48</v>
      </c>
      <c r="AE92" s="0" t="n">
        <v>0.084</v>
      </c>
      <c r="AF92" s="6" t="str">
        <f aca="false">IF(OR(U92="",X92="",AA92=""),"",U92/6250+X92/2.16+AA92/0.336)</f>
        <v/>
      </c>
      <c r="AG92" s="6" t="str">
        <f aca="false">IF(OR(V92="",Y92="",AB92=""),"",SQRT((V92/6250)^2+(Y92/2.16)^2+(AB92/0.336)^2))</f>
        <v/>
      </c>
      <c r="AH92" s="0" t="n">
        <v>0</v>
      </c>
      <c r="AI92" s="0" t="n">
        <v>0.0065</v>
      </c>
      <c r="AJ92" s="0" t="n">
        <v>0.029</v>
      </c>
      <c r="AK92" s="0" t="n">
        <v>0.0021</v>
      </c>
      <c r="AL92" s="0" t="n">
        <v>0.0036</v>
      </c>
      <c r="AM92" s="0" t="n">
        <v>0.025</v>
      </c>
      <c r="AN92" s="0" t="n">
        <v>0.0006</v>
      </c>
      <c r="AO92" s="0" t="n">
        <v>0.0086</v>
      </c>
      <c r="AP92" s="0" t="n">
        <v>0.028</v>
      </c>
      <c r="AQ92" s="0" t="n">
        <v>0.364</v>
      </c>
      <c r="AR92" s="0" t="n">
        <v>0.33</v>
      </c>
      <c r="AS92" s="0" t="n">
        <v>1.3</v>
      </c>
      <c r="AT92" s="0" t="n">
        <v>1.08</v>
      </c>
      <c r="AU92" s="0" t="n">
        <v>0.329</v>
      </c>
      <c r="AV92" s="0" t="n">
        <v>1.24</v>
      </c>
      <c r="AW92" s="0" t="n">
        <v>45</v>
      </c>
      <c r="AX92" s="0" t="n">
        <v>32.1</v>
      </c>
      <c r="AY92" s="0" t="n">
        <v>145</v>
      </c>
    </row>
    <row r="93" customFormat="false" ht="13.2" hidden="false" customHeight="false" outlineLevel="0" collapsed="false">
      <c r="A93" s="0" t="n">
        <v>300</v>
      </c>
      <c r="B93" s="0" t="n">
        <v>1300</v>
      </c>
      <c r="C93" s="0" t="s">
        <v>57</v>
      </c>
      <c r="D93" s="0" t="s">
        <v>53</v>
      </c>
      <c r="E93" s="0" t="s">
        <v>68</v>
      </c>
      <c r="F93" s="0" t="n">
        <v>915.1</v>
      </c>
      <c r="G93" s="1" t="n">
        <v>37973</v>
      </c>
      <c r="I93" s="0" t="s">
        <v>36</v>
      </c>
      <c r="J93" s="0" t="s">
        <v>39</v>
      </c>
      <c r="R93" s="0" t="n">
        <v>0.251</v>
      </c>
      <c r="S93" s="0" t="n">
        <v>2.71</v>
      </c>
      <c r="T93" s="0" t="n">
        <v>3.93</v>
      </c>
      <c r="U93" s="0" t="n">
        <v>0.048</v>
      </c>
      <c r="V93" s="0" t="n">
        <v>0.013</v>
      </c>
      <c r="W93" s="0" t="n">
        <v>0.048</v>
      </c>
      <c r="X93" s="0" t="n">
        <v>0.0481</v>
      </c>
      <c r="Y93" s="0" t="n">
        <v>0.0117</v>
      </c>
      <c r="Z93" s="0" t="n">
        <v>0.028</v>
      </c>
      <c r="AA93" s="0" t="n">
        <v>0.0292</v>
      </c>
      <c r="AB93" s="0" t="n">
        <v>0.0104</v>
      </c>
      <c r="AC93" s="0" t="n">
        <v>0.031</v>
      </c>
      <c r="AF93" s="6" t="n">
        <f aca="false">IF(OR(U93="",X93="",AA93=""),"",U93/6250+X93/2.16+AA93/0.336)</f>
        <v>0.10918096042328</v>
      </c>
      <c r="AG93" s="6" t="n">
        <f aca="false">IF(OR(V93="",Y93="",AB93=""),"",SQRT((V93/6250)^2+(Y93/2.16)^2+(AB93/0.336)^2))</f>
        <v>0.0314227651349383</v>
      </c>
      <c r="AN93" s="0" t="n">
        <v>-0.0065</v>
      </c>
      <c r="AO93" s="0" t="n">
        <v>0.0095</v>
      </c>
      <c r="AP93" s="0" t="n">
        <v>0.03</v>
      </c>
      <c r="AW93" s="0" t="n">
        <v>84.7</v>
      </c>
      <c r="AX93" s="0" t="n">
        <v>68.8</v>
      </c>
      <c r="AY93" s="0" t="n">
        <v>428</v>
      </c>
    </row>
    <row r="94" customFormat="false" ht="13.2" hidden="false" customHeight="false" outlineLevel="0" collapsed="false">
      <c r="A94" s="0" t="n">
        <v>300</v>
      </c>
      <c r="B94" s="0" t="n">
        <v>1500</v>
      </c>
      <c r="C94" s="0" t="s">
        <v>57</v>
      </c>
      <c r="D94" s="0" t="s">
        <v>53</v>
      </c>
      <c r="E94" s="0" t="s">
        <v>69</v>
      </c>
      <c r="G94" s="1" t="n">
        <v>37819</v>
      </c>
      <c r="I94" s="0" t="s">
        <v>36</v>
      </c>
      <c r="J94" s="0" t="s">
        <v>37</v>
      </c>
      <c r="L94" s="0" t="n">
        <v>-47.5</v>
      </c>
      <c r="M94" s="0" t="n">
        <v>48.8</v>
      </c>
      <c r="N94" s="0" t="n">
        <v>165</v>
      </c>
      <c r="O94" s="0" t="n">
        <v>0.0745</v>
      </c>
      <c r="P94" s="0" t="n">
        <v>0.0464</v>
      </c>
      <c r="Q94" s="0" t="n">
        <v>0.172</v>
      </c>
      <c r="R94" s="0" t="n">
        <v>4.99</v>
      </c>
      <c r="S94" s="0" t="n">
        <v>1.53</v>
      </c>
      <c r="T94" s="0" t="n">
        <v>2.97</v>
      </c>
      <c r="U94" s="0" t="n">
        <v>0.435</v>
      </c>
      <c r="V94" s="0" t="n">
        <v>0.0512</v>
      </c>
      <c r="W94" s="0" t="n">
        <v>0.087</v>
      </c>
      <c r="X94" s="0" t="n">
        <v>0.0075</v>
      </c>
      <c r="Y94" s="0" t="n">
        <v>0.013</v>
      </c>
      <c r="Z94" s="0" t="n">
        <v>0.05</v>
      </c>
      <c r="AA94" s="0" t="n">
        <v>0.18</v>
      </c>
      <c r="AB94" s="0" t="n">
        <v>0.0293</v>
      </c>
      <c r="AC94" s="0" t="n">
        <v>0.055</v>
      </c>
      <c r="AE94" s="0" t="n">
        <v>0.629</v>
      </c>
      <c r="AF94" s="6" t="n">
        <f aca="false">IF(OR(U94="",X94="",AA94=""),"",U94/6250+X94/2.16+AA94/0.336)</f>
        <v>0.539256107936508</v>
      </c>
      <c r="AG94" s="6" t="n">
        <f aca="false">IF(OR(V94="",Y94="",AB94=""),"",SQRT((V94/6250)^2+(Y94/2.16)^2+(AB94/0.336)^2))</f>
        <v>0.0874098271136077</v>
      </c>
      <c r="AH94" s="0" t="n">
        <v>0.0054</v>
      </c>
      <c r="AI94" s="0" t="n">
        <v>0.0032</v>
      </c>
      <c r="AJ94" s="0" t="n">
        <v>0.032</v>
      </c>
      <c r="AK94" s="0" t="n">
        <v>0.0073</v>
      </c>
      <c r="AL94" s="0" t="n">
        <v>0.0036</v>
      </c>
      <c r="AM94" s="0" t="n">
        <v>0.035</v>
      </c>
      <c r="AN94" s="0" t="n">
        <v>-0.0065</v>
      </c>
      <c r="AO94" s="0" t="n">
        <v>0.0065</v>
      </c>
      <c r="AP94" s="0" t="n">
        <v>0.046</v>
      </c>
      <c r="AQ94" s="0" t="n">
        <v>0.079</v>
      </c>
      <c r="AR94" s="0" t="n">
        <v>0.174</v>
      </c>
      <c r="AS94" s="0" t="n">
        <v>1.74</v>
      </c>
      <c r="AT94" s="0" t="n">
        <v>2.14</v>
      </c>
      <c r="AU94" s="0" t="n">
        <v>0.613</v>
      </c>
      <c r="AV94" s="0" t="n">
        <v>2.21</v>
      </c>
      <c r="AW94" s="0" t="n">
        <v>63.4</v>
      </c>
      <c r="AX94" s="0" t="n">
        <v>73.9</v>
      </c>
      <c r="AY94" s="0" t="n">
        <v>279</v>
      </c>
    </row>
    <row r="95" customFormat="false" ht="13.2" hidden="false" customHeight="false" outlineLevel="0" collapsed="false">
      <c r="A95" s="0" t="n">
        <v>300</v>
      </c>
      <c r="B95" s="0" t="n">
        <v>1500</v>
      </c>
      <c r="C95" s="0" t="s">
        <v>57</v>
      </c>
      <c r="D95" s="0" t="s">
        <v>53</v>
      </c>
      <c r="E95" s="0" t="s">
        <v>69</v>
      </c>
      <c r="G95" s="1" t="n">
        <v>37819</v>
      </c>
      <c r="I95" s="0" t="s">
        <v>36</v>
      </c>
      <c r="J95" s="0" t="s">
        <v>39</v>
      </c>
      <c r="R95" s="0" t="n">
        <v>0.132</v>
      </c>
      <c r="S95" s="0" t="n">
        <v>1.77</v>
      </c>
      <c r="T95" s="0" t="n">
        <v>2.8</v>
      </c>
      <c r="AF95" s="6" t="str">
        <f aca="false">IF(OR(U95="",X95="",AA95=""),"",U95/6250+X95/2.16+AA95/0.336)</f>
        <v/>
      </c>
      <c r="AG95" s="6" t="str">
        <f aca="false">IF(OR(V95="",Y95="",AB95=""),"",SQRT((V95/6250)^2+(Y95/2.16)^2+(AB95/0.336)^2))</f>
        <v/>
      </c>
      <c r="AQ95" s="0" t="n">
        <v>1.12</v>
      </c>
      <c r="AR95" s="0" t="n">
        <v>0.251</v>
      </c>
      <c r="AS95" s="0" t="n">
        <v>1.79</v>
      </c>
      <c r="AT95" s="0" t="n">
        <v>2.26</v>
      </c>
      <c r="AU95" s="0" t="n">
        <v>0.727</v>
      </c>
      <c r="AV95" s="0" t="n">
        <v>2.67</v>
      </c>
    </row>
    <row r="96" customFormat="false" ht="13.2" hidden="false" customHeight="false" outlineLevel="0" collapsed="false">
      <c r="A96" s="0" t="n">
        <v>300</v>
      </c>
      <c r="B96" s="0" t="n">
        <v>1500</v>
      </c>
      <c r="C96" s="0" t="s">
        <v>57</v>
      </c>
      <c r="D96" s="0" t="s">
        <v>53</v>
      </c>
      <c r="E96" s="0" t="s">
        <v>69</v>
      </c>
      <c r="G96" s="1" t="n">
        <v>37819</v>
      </c>
      <c r="I96" s="0" t="s">
        <v>36</v>
      </c>
      <c r="J96" s="0" t="s">
        <v>52</v>
      </c>
      <c r="R96" s="0" t="n">
        <v>0.445</v>
      </c>
      <c r="S96" s="0" t="n">
        <v>1.13</v>
      </c>
      <c r="T96" s="0" t="n">
        <v>4.05</v>
      </c>
      <c r="AF96" s="6" t="str">
        <f aca="false">IF(OR(U96="",X96="",AA96=""),"",U96/6250+X96/2.16+AA96/0.336)</f>
        <v/>
      </c>
      <c r="AG96" s="6" t="str">
        <f aca="false">IF(OR(V96="",Y96="",AB96=""),"",SQRT((V96/6250)^2+(Y96/2.16)^2+(AB96/0.336)^2))</f>
        <v/>
      </c>
    </row>
    <row r="97" customFormat="false" ht="13.2" hidden="false" customHeight="false" outlineLevel="0" collapsed="false">
      <c r="A97" s="0" t="n">
        <v>300</v>
      </c>
      <c r="B97" s="0" t="n">
        <v>1700</v>
      </c>
      <c r="C97" s="0" t="s">
        <v>57</v>
      </c>
      <c r="D97" s="0" t="s">
        <v>53</v>
      </c>
      <c r="E97" s="0" t="s">
        <v>70</v>
      </c>
      <c r="G97" s="1" t="n">
        <v>37967</v>
      </c>
      <c r="I97" s="0" t="s">
        <v>36</v>
      </c>
      <c r="J97" s="0" t="s">
        <v>37</v>
      </c>
      <c r="L97" s="0" t="n">
        <v>0</v>
      </c>
      <c r="M97" s="0" t="n">
        <v>48.3</v>
      </c>
      <c r="N97" s="0" t="n">
        <v>159</v>
      </c>
      <c r="O97" s="0" t="n">
        <v>0.0707</v>
      </c>
      <c r="P97" s="0" t="n">
        <v>0.068</v>
      </c>
      <c r="Q97" s="0" t="n">
        <v>0.224</v>
      </c>
      <c r="R97" s="0" t="n">
        <v>-0.693</v>
      </c>
      <c r="S97" s="0" t="n">
        <v>2.18</v>
      </c>
      <c r="T97" s="0" t="n">
        <v>7.53</v>
      </c>
      <c r="U97" s="0" t="n">
        <v>1.02</v>
      </c>
      <c r="V97" s="0" t="n">
        <v>0.0852</v>
      </c>
      <c r="W97" s="0" t="n">
        <v>0.047</v>
      </c>
      <c r="X97" s="0" t="n">
        <v>0.124</v>
      </c>
      <c r="Y97" s="0" t="n">
        <v>0.0186</v>
      </c>
      <c r="Z97" s="0" t="n">
        <v>0.027</v>
      </c>
      <c r="AA97" s="0" t="n">
        <v>0.487</v>
      </c>
      <c r="AB97" s="0" t="n">
        <v>0.0469</v>
      </c>
      <c r="AC97" s="0" t="n">
        <v>0.03</v>
      </c>
      <c r="AE97" s="0" t="n">
        <v>1.8</v>
      </c>
      <c r="AF97" s="6" t="n">
        <f aca="false">IF(OR(U97="",X97="",AA97=""),"",U97/6250+X97/2.16+AA97/0.336)</f>
        <v>1.50697536931217</v>
      </c>
      <c r="AG97" s="6" t="n">
        <f aca="false">IF(OR(V97="",Y97="",AB97=""),"",SQRT((V97/6250)^2+(Y97/2.16)^2+(AB97/0.336)^2))</f>
        <v>0.139848698116371</v>
      </c>
      <c r="AH97" s="0" t="n">
        <v>0.0056</v>
      </c>
      <c r="AI97" s="0" t="n">
        <v>0.0111</v>
      </c>
      <c r="AJ97" s="0" t="n">
        <v>0.026</v>
      </c>
      <c r="AK97" s="0" t="n">
        <v>0.0112</v>
      </c>
      <c r="AL97" s="0" t="n">
        <v>0.0106</v>
      </c>
      <c r="AM97" s="0" t="n">
        <v>0.023</v>
      </c>
      <c r="AN97" s="0" t="n">
        <v>0.0016</v>
      </c>
      <c r="AO97" s="0" t="n">
        <v>0.0108</v>
      </c>
      <c r="AP97" s="0" t="n">
        <v>0.032</v>
      </c>
      <c r="AQ97" s="0" t="n">
        <v>1.17</v>
      </c>
      <c r="AR97" s="0" t="n">
        <v>0.323</v>
      </c>
      <c r="AS97" s="0" t="n">
        <v>1.02</v>
      </c>
      <c r="AT97" s="0" t="n">
        <v>2.53</v>
      </c>
      <c r="AU97" s="0" t="n">
        <v>0.438</v>
      </c>
      <c r="AV97" s="0" t="n">
        <v>1.45</v>
      </c>
      <c r="AW97" s="0" t="n">
        <v>243</v>
      </c>
      <c r="AX97" s="0" t="n">
        <v>152</v>
      </c>
      <c r="AY97" s="0" t="n">
        <v>495</v>
      </c>
    </row>
    <row r="98" customFormat="false" ht="13.2" hidden="false" customHeight="false" outlineLevel="0" collapsed="false">
      <c r="A98" s="0" t="n">
        <v>300</v>
      </c>
      <c r="B98" s="0" t="n">
        <v>1700</v>
      </c>
      <c r="C98" s="0" t="s">
        <v>57</v>
      </c>
      <c r="D98" s="0" t="s">
        <v>53</v>
      </c>
      <c r="E98" s="0" t="s">
        <v>70</v>
      </c>
      <c r="G98" s="1" t="n">
        <v>37967</v>
      </c>
      <c r="I98" s="0" t="s">
        <v>36</v>
      </c>
      <c r="J98" s="0" t="s">
        <v>39</v>
      </c>
      <c r="O98" s="0" t="n">
        <v>0.195</v>
      </c>
      <c r="P98" s="0" t="n">
        <v>0.11</v>
      </c>
      <c r="Q98" s="0" t="n">
        <v>0.445</v>
      </c>
      <c r="AF98" s="6" t="str">
        <f aca="false">IF(OR(U98="",X98="",AA98=""),"",U98/6250+X98/2.16+AA98/0.336)</f>
        <v/>
      </c>
      <c r="AG98" s="6" t="str">
        <f aca="false">IF(OR(V98="",Y98="",AB98=""),"",SQRT((V98/6250)^2+(Y98/2.16)^2+(AB98/0.336)^2))</f>
        <v/>
      </c>
      <c r="AQ98" s="0" t="n">
        <v>1.16</v>
      </c>
      <c r="AR98" s="0" t="n">
        <v>0.3</v>
      </c>
      <c r="AS98" s="0" t="n">
        <v>0.929</v>
      </c>
      <c r="AT98" s="0" t="n">
        <v>2.08</v>
      </c>
      <c r="AU98" s="0" t="n">
        <v>0.505</v>
      </c>
      <c r="AV98" s="0" t="n">
        <v>1.89</v>
      </c>
    </row>
    <row r="99" customFormat="false" ht="13.2" hidden="false" customHeight="false" outlineLevel="0" collapsed="false">
      <c r="A99" s="0" t="n">
        <v>300</v>
      </c>
      <c r="B99" s="0" t="n">
        <v>1800</v>
      </c>
      <c r="C99" s="0" t="s">
        <v>57</v>
      </c>
      <c r="D99" s="0" t="s">
        <v>34</v>
      </c>
      <c r="E99" s="0" t="s">
        <v>71</v>
      </c>
      <c r="G99" s="1" t="n">
        <v>37660</v>
      </c>
      <c r="I99" s="0" t="s">
        <v>36</v>
      </c>
      <c r="J99" s="0" t="s">
        <v>37</v>
      </c>
      <c r="O99" s="0" t="n">
        <v>0.0676</v>
      </c>
      <c r="P99" s="0" t="n">
        <v>0.0215</v>
      </c>
      <c r="Q99" s="0" t="n">
        <v>0.0722</v>
      </c>
      <c r="AF99" s="6" t="str">
        <f aca="false">IF(OR(U99="",X99="",AA99=""),"",U99/6250+X99/2.16+AA99/0.336)</f>
        <v/>
      </c>
      <c r="AG99" s="6" t="str">
        <f aca="false">IF(OR(V99="",Y99="",AB99=""),"",SQRT((V99/6250)^2+(Y99/2.16)^2+(AB99/0.336)^2))</f>
        <v/>
      </c>
    </row>
    <row r="100" customFormat="false" ht="13.2" hidden="false" customHeight="false" outlineLevel="0" collapsed="false">
      <c r="A100" s="0" t="n">
        <v>300</v>
      </c>
      <c r="B100" s="0" t="n">
        <v>1800</v>
      </c>
      <c r="C100" s="0" t="s">
        <v>57</v>
      </c>
      <c r="D100" s="0" t="s">
        <v>34</v>
      </c>
      <c r="E100" s="0" t="s">
        <v>71</v>
      </c>
      <c r="G100" s="1" t="n">
        <v>37761</v>
      </c>
      <c r="I100" s="0" t="s">
        <v>36</v>
      </c>
      <c r="J100" s="0" t="s">
        <v>37</v>
      </c>
      <c r="O100" s="0" t="n">
        <v>0.0051</v>
      </c>
      <c r="P100" s="0" t="n">
        <v>0.0202</v>
      </c>
      <c r="Q100" s="0" t="n">
        <v>0.0784</v>
      </c>
      <c r="AF100" s="6" t="str">
        <f aca="false">IF(OR(U100="",X100="",AA100=""),"",U100/6250+X100/2.16+AA100/0.336)</f>
        <v/>
      </c>
      <c r="AG100" s="6" t="str">
        <f aca="false">IF(OR(V100="",Y100="",AB100=""),"",SQRT((V100/6250)^2+(Y100/2.16)^2+(AB100/0.336)^2))</f>
        <v/>
      </c>
    </row>
    <row r="101" customFormat="false" ht="13.2" hidden="false" customHeight="false" outlineLevel="0" collapsed="false">
      <c r="A101" s="0" t="n">
        <v>300</v>
      </c>
      <c r="B101" s="0" t="n">
        <v>1800</v>
      </c>
      <c r="C101" s="0" t="s">
        <v>57</v>
      </c>
      <c r="D101" s="0" t="s">
        <v>34</v>
      </c>
      <c r="E101" s="0" t="s">
        <v>71</v>
      </c>
      <c r="G101" s="1" t="n">
        <v>37854</v>
      </c>
      <c r="I101" s="0" t="s">
        <v>36</v>
      </c>
      <c r="J101" s="0" t="s">
        <v>37</v>
      </c>
      <c r="L101" s="0" t="n">
        <v>-12.3</v>
      </c>
      <c r="M101" s="0" t="n">
        <v>54.4</v>
      </c>
      <c r="N101" s="0" t="n">
        <v>180</v>
      </c>
      <c r="O101" s="0" t="n">
        <v>0.0234</v>
      </c>
      <c r="P101" s="0" t="n">
        <v>0.0374</v>
      </c>
      <c r="Q101" s="0" t="n">
        <v>0.162</v>
      </c>
      <c r="R101" s="0" t="n">
        <v>0.858</v>
      </c>
      <c r="S101" s="0" t="n">
        <v>0.956</v>
      </c>
      <c r="T101" s="0" t="n">
        <v>3.54</v>
      </c>
      <c r="U101" s="0" t="n">
        <v>0.516</v>
      </c>
      <c r="V101" s="0" t="n">
        <v>0.0483</v>
      </c>
      <c r="W101" s="0" t="n">
        <v>0.053</v>
      </c>
      <c r="X101" s="0" t="n">
        <v>0.0947</v>
      </c>
      <c r="Y101" s="0" t="n">
        <v>0.0166</v>
      </c>
      <c r="Z101" s="0" t="n">
        <v>0.031</v>
      </c>
      <c r="AA101" s="0" t="n">
        <v>0.242</v>
      </c>
      <c r="AB101" s="0" t="n">
        <v>0.0289</v>
      </c>
      <c r="AC101" s="0" t="n">
        <v>0.034</v>
      </c>
      <c r="AF101" s="6" t="n">
        <f aca="false">IF(OR(U101="",X101="",AA101=""),"",U101/6250+X101/2.16+AA101/0.336)</f>
        <v>0.764163247830688</v>
      </c>
      <c r="AG101" s="6" t="n">
        <f aca="false">IF(OR(V101="",Y101="",AB101=""),"",SQRT((V101/6250)^2+(Y101/2.16)^2+(AB101/0.336)^2))</f>
        <v>0.0863545591837718</v>
      </c>
      <c r="AH101" s="0" t="n">
        <v>-0.0103</v>
      </c>
      <c r="AI101" s="0" t="n">
        <v>0.0175</v>
      </c>
      <c r="AJ101" s="0" t="n">
        <v>0.036</v>
      </c>
      <c r="AK101" s="0" t="n">
        <v>0.0155</v>
      </c>
      <c r="AL101" s="0" t="n">
        <v>0.0121</v>
      </c>
      <c r="AM101" s="0" t="n">
        <v>0.032</v>
      </c>
      <c r="AN101" s="0" t="n">
        <v>0.0062</v>
      </c>
      <c r="AO101" s="0" t="n">
        <v>0.0062</v>
      </c>
      <c r="AP101" s="0" t="n">
        <v>0.029</v>
      </c>
      <c r="AQ101" s="0" t="n">
        <v>1.1</v>
      </c>
      <c r="AR101" s="0" t="n">
        <v>0.536</v>
      </c>
      <c r="AS101" s="0" t="n">
        <v>1.95</v>
      </c>
      <c r="AT101" s="0" t="n">
        <v>2.66</v>
      </c>
      <c r="AU101" s="0" t="n">
        <v>0.636</v>
      </c>
      <c r="AV101" s="0" t="n">
        <v>2.43</v>
      </c>
      <c r="AW101" s="0" t="n">
        <v>66.2</v>
      </c>
      <c r="AX101" s="0" t="n">
        <v>39.7</v>
      </c>
      <c r="AY101" s="0" t="n">
        <v>217</v>
      </c>
    </row>
    <row r="102" customFormat="false" ht="13.2" hidden="false" customHeight="false" outlineLevel="0" collapsed="false">
      <c r="A102" s="0" t="n">
        <v>300</v>
      </c>
      <c r="B102" s="0" t="n">
        <v>1800</v>
      </c>
      <c r="C102" s="0" t="s">
        <v>57</v>
      </c>
      <c r="D102" s="0" t="s">
        <v>34</v>
      </c>
      <c r="E102" s="0" t="s">
        <v>71</v>
      </c>
      <c r="G102" s="1" t="n">
        <v>37854</v>
      </c>
      <c r="I102" s="0" t="s">
        <v>36</v>
      </c>
      <c r="J102" s="0" t="s">
        <v>37</v>
      </c>
      <c r="O102" s="0" t="n">
        <v>0.0396</v>
      </c>
      <c r="P102" s="0" t="n">
        <v>0.034</v>
      </c>
      <c r="Q102" s="0" t="n">
        <v>0.14</v>
      </c>
      <c r="AF102" s="6" t="str">
        <f aca="false">IF(OR(U102="",X102="",AA102=""),"",U102/6250+X102/2.16+AA102/0.336)</f>
        <v/>
      </c>
      <c r="AG102" s="6" t="str">
        <f aca="false">IF(OR(V102="",Y102="",AB102=""),"",SQRT((V102/6250)^2+(Y102/2.16)^2+(AB102/0.336)^2))</f>
        <v/>
      </c>
    </row>
    <row r="103" customFormat="false" ht="13.2" hidden="false" customHeight="false" outlineLevel="0" collapsed="false">
      <c r="A103" s="0" t="n">
        <v>300</v>
      </c>
      <c r="B103" s="0" t="n">
        <v>1800</v>
      </c>
      <c r="C103" s="0" t="s">
        <v>57</v>
      </c>
      <c r="D103" s="0" t="s">
        <v>34</v>
      </c>
      <c r="E103" s="0" t="s">
        <v>71</v>
      </c>
      <c r="G103" s="1" t="n">
        <v>37972</v>
      </c>
      <c r="I103" s="0" t="s">
        <v>36</v>
      </c>
      <c r="J103" s="0" t="s">
        <v>37</v>
      </c>
      <c r="AF103" s="6" t="str">
        <f aca="false">IF(OR(U103="",X103="",AA103=""),"",U103/6250+X103/2.16+AA103/0.336)</f>
        <v/>
      </c>
      <c r="AG103" s="6" t="str">
        <f aca="false">IF(OR(V103="",Y103="",AB103=""),"",SQRT((V103/6250)^2+(Y103/2.16)^2+(AB103/0.336)^2))</f>
        <v/>
      </c>
      <c r="AQ103" s="0" t="n">
        <v>1.02</v>
      </c>
      <c r="AR103" s="0" t="n">
        <v>0.518</v>
      </c>
      <c r="AS103" s="0" t="n">
        <v>1.87</v>
      </c>
      <c r="AT103" s="0" t="n">
        <v>2.69</v>
      </c>
      <c r="AU103" s="0" t="n">
        <v>0.37</v>
      </c>
      <c r="AV103" s="0" t="n">
        <v>1.15</v>
      </c>
    </row>
    <row r="104" customFormat="false" ht="13.2" hidden="false" customHeight="false" outlineLevel="0" collapsed="false">
      <c r="A104" s="0" t="n">
        <v>300</v>
      </c>
      <c r="B104" s="0" t="n">
        <v>1800</v>
      </c>
      <c r="C104" s="0" t="s">
        <v>57</v>
      </c>
      <c r="D104" s="0" t="s">
        <v>34</v>
      </c>
      <c r="E104" s="0" t="s">
        <v>71</v>
      </c>
      <c r="G104" s="1" t="n">
        <v>37972</v>
      </c>
      <c r="I104" s="0" t="s">
        <v>36</v>
      </c>
      <c r="J104" s="0" t="s">
        <v>37</v>
      </c>
      <c r="O104" s="0" t="n">
        <v>-0.0092</v>
      </c>
      <c r="P104" s="0" t="n">
        <v>0.0452</v>
      </c>
      <c r="Q104" s="0" t="n">
        <v>0.153</v>
      </c>
      <c r="AF104" s="6" t="str">
        <f aca="false">IF(OR(U104="",X104="",AA104=""),"",U104/6250+X104/2.16+AA104/0.336)</f>
        <v/>
      </c>
      <c r="AG104" s="6" t="str">
        <f aca="false">IF(OR(V104="",Y104="",AB104=""),"",SQRT((V104/6250)^2+(Y104/2.16)^2+(AB104/0.336)^2))</f>
        <v/>
      </c>
    </row>
    <row r="105" customFormat="false" ht="13.2" hidden="false" customHeight="false" outlineLevel="0" collapsed="false">
      <c r="A105" s="0" t="n">
        <v>300</v>
      </c>
      <c r="B105" s="0" t="n">
        <v>1800</v>
      </c>
      <c r="C105" s="0" t="s">
        <v>57</v>
      </c>
      <c r="D105" s="0" t="s">
        <v>34</v>
      </c>
      <c r="E105" s="0" t="s">
        <v>71</v>
      </c>
      <c r="G105" s="1" t="n">
        <v>38026</v>
      </c>
      <c r="I105" s="0" t="s">
        <v>36</v>
      </c>
      <c r="J105" s="0" t="s">
        <v>37</v>
      </c>
      <c r="O105" s="0" t="n">
        <v>0.104</v>
      </c>
      <c r="P105" s="0" t="n">
        <v>0.0541</v>
      </c>
      <c r="Q105" s="0" t="n">
        <v>0.201</v>
      </c>
      <c r="AF105" s="6" t="str">
        <f aca="false">IF(OR(U105="",X105="",AA105=""),"",U105/6250+X105/2.16+AA105/0.336)</f>
        <v/>
      </c>
      <c r="AG105" s="6" t="str">
        <f aca="false">IF(OR(V105="",Y105="",AB105=""),"",SQRT((V105/6250)^2+(Y105/2.16)^2+(AB105/0.336)^2))</f>
        <v/>
      </c>
    </row>
    <row r="106" customFormat="false" ht="13.2" hidden="false" customHeight="false" outlineLevel="0" collapsed="false">
      <c r="A106" s="0" t="n">
        <v>400</v>
      </c>
      <c r="B106" s="0" t="n">
        <v>450</v>
      </c>
      <c r="C106" s="0" t="s">
        <v>72</v>
      </c>
      <c r="D106" s="0" t="s">
        <v>73</v>
      </c>
      <c r="E106" s="0" t="s">
        <v>74</v>
      </c>
      <c r="G106" s="1" t="n">
        <v>37824</v>
      </c>
      <c r="I106" s="0" t="s">
        <v>47</v>
      </c>
      <c r="J106" s="0" t="s">
        <v>37</v>
      </c>
      <c r="O106" s="0" t="n">
        <v>0.209</v>
      </c>
      <c r="P106" s="0" t="n">
        <v>0.077</v>
      </c>
      <c r="Q106" s="0" t="n">
        <v>0.268</v>
      </c>
      <c r="R106" s="0" t="n">
        <v>-0.635</v>
      </c>
      <c r="S106" s="0" t="n">
        <v>1.06</v>
      </c>
      <c r="T106" s="0" t="n">
        <v>3.6</v>
      </c>
      <c r="U106" s="0" t="n">
        <v>0.575</v>
      </c>
      <c r="V106" s="0" t="n">
        <v>0.0634</v>
      </c>
      <c r="W106" s="0" t="n">
        <v>0.091</v>
      </c>
      <c r="X106" s="0" t="n">
        <v>-0.004</v>
      </c>
      <c r="Y106" s="0" t="n">
        <v>0.0105</v>
      </c>
      <c r="Z106" s="0" t="n">
        <v>0.052</v>
      </c>
      <c r="AA106" s="0" t="n">
        <v>0.425</v>
      </c>
      <c r="AB106" s="0" t="n">
        <v>0.0511</v>
      </c>
      <c r="AC106" s="0" t="n">
        <v>0.058</v>
      </c>
      <c r="AE106" s="0" t="n">
        <v>1.29</v>
      </c>
      <c r="AF106" s="6" t="n">
        <f aca="false">IF(OR(U106="",X106="",AA106=""),"",U106/6250+X106/2.16+AA106/0.336)</f>
        <v>1.2631211005291</v>
      </c>
      <c r="AG106" s="6" t="n">
        <f aca="false">IF(OR(V106="",Y106="",AB106=""),"",SQRT((V106/6250)^2+(Y106/2.16)^2+(AB106/0.336)^2))</f>
        <v>0.152161002828954</v>
      </c>
      <c r="AH106" s="0" t="n">
        <v>0.0039</v>
      </c>
      <c r="AI106" s="0" t="n">
        <v>0.0027</v>
      </c>
      <c r="AJ106" s="0" t="n">
        <v>0.034</v>
      </c>
      <c r="AK106" s="0" t="n">
        <v>-0.0058</v>
      </c>
      <c r="AL106" s="0" t="n">
        <v>0.0075</v>
      </c>
      <c r="AM106" s="0" t="n">
        <v>0.037</v>
      </c>
      <c r="AN106" s="0" t="n">
        <v>0.0041</v>
      </c>
      <c r="AO106" s="0" t="n">
        <v>0.0059</v>
      </c>
      <c r="AP106" s="0" t="n">
        <v>0.03</v>
      </c>
      <c r="AQ106" s="0" t="n">
        <v>0.748</v>
      </c>
      <c r="AR106" s="0" t="n">
        <v>0.329</v>
      </c>
      <c r="AS106" s="0" t="n">
        <v>1.05</v>
      </c>
      <c r="AT106" s="0" t="n">
        <v>8.13</v>
      </c>
      <c r="AU106" s="0" t="n">
        <v>0.779</v>
      </c>
      <c r="AV106" s="0" t="n">
        <v>2.26</v>
      </c>
      <c r="AW106" s="0" t="n">
        <v>105</v>
      </c>
      <c r="AX106" s="0" t="n">
        <v>2.73</v>
      </c>
      <c r="AY106" s="0" t="n">
        <v>333</v>
      </c>
    </row>
    <row r="107" customFormat="false" ht="13.2" hidden="false" customHeight="false" outlineLevel="0" collapsed="false">
      <c r="A107" s="0" t="n">
        <v>400</v>
      </c>
      <c r="B107" s="0" t="n">
        <v>450</v>
      </c>
      <c r="C107" s="0" t="s">
        <v>72</v>
      </c>
      <c r="D107" s="0" t="s">
        <v>73</v>
      </c>
      <c r="E107" s="0" t="s">
        <v>74</v>
      </c>
      <c r="G107" s="1" t="n">
        <v>37824</v>
      </c>
      <c r="I107" s="0" t="s">
        <v>47</v>
      </c>
      <c r="J107" s="0" t="s">
        <v>39</v>
      </c>
      <c r="O107" s="0" t="n">
        <v>0.135</v>
      </c>
      <c r="P107" s="0" t="n">
        <v>0.0741</v>
      </c>
      <c r="Q107" s="0" t="n">
        <v>0.301</v>
      </c>
      <c r="U107" s="0" t="n">
        <v>0.643</v>
      </c>
      <c r="V107" s="0" t="n">
        <v>0.0675</v>
      </c>
      <c r="W107" s="0" t="n">
        <v>0.09</v>
      </c>
      <c r="X107" s="0" t="n">
        <v>0.0354</v>
      </c>
      <c r="Y107" s="0" t="n">
        <v>0.0133</v>
      </c>
      <c r="Z107" s="0" t="n">
        <v>0.052</v>
      </c>
      <c r="AA107" s="0" t="n">
        <v>0.38</v>
      </c>
      <c r="AB107" s="0" t="n">
        <v>0.0475</v>
      </c>
      <c r="AC107" s="0" t="n">
        <v>0.058</v>
      </c>
      <c r="AE107" s="0" t="n">
        <v>1.34</v>
      </c>
      <c r="AF107" s="6" t="n">
        <f aca="false">IF(OR(U107="",X107="",AA107=""),"",U107/6250+X107/2.16+AA107/0.336)</f>
        <v>1.14744414984127</v>
      </c>
      <c r="AG107" s="6" t="n">
        <f aca="false">IF(OR(V107="",Y107="",AB107=""),"",SQRT((V107/6250)^2+(Y107/2.16)^2+(AB107/0.336)^2))</f>
        <v>0.141503079144368</v>
      </c>
    </row>
    <row r="108" customFormat="false" ht="13.2" hidden="false" customHeight="false" outlineLevel="0" collapsed="false">
      <c r="A108" s="0" t="n">
        <v>400</v>
      </c>
      <c r="B108" s="0" t="n">
        <v>450</v>
      </c>
      <c r="C108" s="0" t="s">
        <v>72</v>
      </c>
      <c r="D108" s="0" t="s">
        <v>73</v>
      </c>
      <c r="E108" s="0" t="s">
        <v>74</v>
      </c>
      <c r="G108" s="1" t="n">
        <v>37824</v>
      </c>
      <c r="H108" s="0" t="s">
        <v>51</v>
      </c>
      <c r="I108" s="0" t="s">
        <v>47</v>
      </c>
      <c r="J108" s="0" t="s">
        <v>37</v>
      </c>
      <c r="O108" s="0" t="n">
        <v>0.0617</v>
      </c>
      <c r="P108" s="0" t="n">
        <v>0.0708</v>
      </c>
      <c r="Q108" s="0" t="n">
        <v>0.289</v>
      </c>
      <c r="R108" s="0" t="n">
        <v>-0.752</v>
      </c>
      <c r="S108" s="0" t="n">
        <v>0.956</v>
      </c>
      <c r="T108" s="0" t="n">
        <v>3.22</v>
      </c>
      <c r="U108" s="0" t="n">
        <v>-0.011</v>
      </c>
      <c r="V108" s="0" t="n">
        <v>0.0122</v>
      </c>
      <c r="W108" s="0" t="n">
        <v>0.085</v>
      </c>
      <c r="X108" s="0" t="n">
        <v>0.0037</v>
      </c>
      <c r="Y108" s="0" t="n">
        <v>0.0082</v>
      </c>
      <c r="Z108" s="0" t="n">
        <v>0.049</v>
      </c>
      <c r="AA108" s="0" t="n">
        <v>0.0146</v>
      </c>
      <c r="AB108" s="0" t="n">
        <v>0.009</v>
      </c>
      <c r="AC108" s="0" t="n">
        <v>0.054</v>
      </c>
      <c r="AD108" s="2" t="s">
        <v>48</v>
      </c>
      <c r="AE108" s="0" t="n">
        <v>0.02</v>
      </c>
      <c r="AF108" s="6" t="n">
        <f aca="false">IF(OR(U108="",X108="",AA108=""),"",U108/6250+X108/2.16+AA108/0.336)</f>
        <v>0.0451635839153439</v>
      </c>
      <c r="AG108" s="6" t="n">
        <f aca="false">IF(OR(V108="",Y108="",AB108=""),"",SQRT((V108/6250)^2+(Y108/2.16)^2+(AB108/0.336)^2))</f>
        <v>0.0270533982925527</v>
      </c>
      <c r="AH108" s="0" t="n">
        <v>-0.0068</v>
      </c>
      <c r="AI108" s="0" t="n">
        <v>0.0048</v>
      </c>
      <c r="AJ108" s="0" t="n">
        <v>0.03</v>
      </c>
      <c r="AK108" s="0" t="n">
        <v>0.0101</v>
      </c>
      <c r="AL108" s="0" t="n">
        <v>0.0059</v>
      </c>
      <c r="AM108" s="0" t="n">
        <v>0.033</v>
      </c>
      <c r="AN108" s="0" t="n">
        <v>0</v>
      </c>
      <c r="AO108" s="0" t="n">
        <v>0.0058</v>
      </c>
      <c r="AP108" s="0" t="n">
        <v>0.026</v>
      </c>
      <c r="AQ108" s="0" t="n">
        <v>0.196</v>
      </c>
      <c r="AR108" s="0" t="n">
        <v>0.222</v>
      </c>
      <c r="AS108" s="0" t="n">
        <v>0.866</v>
      </c>
      <c r="AT108" s="0" t="n">
        <v>0.223</v>
      </c>
      <c r="AU108" s="0" t="n">
        <v>0.441</v>
      </c>
      <c r="AV108" s="0" t="n">
        <v>1.88</v>
      </c>
      <c r="AW108" s="0" t="n">
        <v>80.7</v>
      </c>
      <c r="AX108" s="0" t="n">
        <v>2.75</v>
      </c>
      <c r="AY108" s="0" t="n">
        <v>305</v>
      </c>
    </row>
    <row r="109" customFormat="false" ht="13.2" hidden="false" customHeight="false" outlineLevel="0" collapsed="false">
      <c r="A109" s="0" t="n">
        <v>400</v>
      </c>
      <c r="B109" s="0" t="n">
        <v>450</v>
      </c>
      <c r="C109" s="0" t="s">
        <v>72</v>
      </c>
      <c r="D109" s="0" t="s">
        <v>73</v>
      </c>
      <c r="E109" s="0" t="s">
        <v>74</v>
      </c>
      <c r="G109" s="1" t="n">
        <v>37824</v>
      </c>
      <c r="I109" s="0" t="s">
        <v>36</v>
      </c>
      <c r="J109" s="0" t="s">
        <v>37</v>
      </c>
      <c r="L109" s="0" t="n">
        <v>58.3</v>
      </c>
      <c r="M109" s="0" t="n">
        <v>55.1</v>
      </c>
      <c r="N109" s="0" t="n">
        <v>177</v>
      </c>
      <c r="AF109" s="6" t="str">
        <f aca="false">IF(OR(U109="",X109="",AA109=""),"",U109/6250+X109/2.16+AA109/0.336)</f>
        <v/>
      </c>
      <c r="AG109" s="6" t="str">
        <f aca="false">IF(OR(V109="",Y109="",AB109=""),"",SQRT((V109/6250)^2+(Y109/2.16)^2+(AB109/0.336)^2))</f>
        <v/>
      </c>
    </row>
    <row r="110" customFormat="false" ht="13.2" hidden="false" customHeight="false" outlineLevel="0" collapsed="false">
      <c r="A110" s="0" t="n">
        <v>400</v>
      </c>
      <c r="B110" s="0" t="n">
        <v>450</v>
      </c>
      <c r="C110" s="0" t="s">
        <v>72</v>
      </c>
      <c r="D110" s="0" t="s">
        <v>73</v>
      </c>
      <c r="E110" s="0" t="s">
        <v>74</v>
      </c>
      <c r="G110" s="1" t="n">
        <v>37824</v>
      </c>
      <c r="H110" s="0" t="s">
        <v>51</v>
      </c>
      <c r="I110" s="0" t="s">
        <v>36</v>
      </c>
      <c r="J110" s="0" t="s">
        <v>37</v>
      </c>
      <c r="L110" s="0" t="n">
        <v>-83.9</v>
      </c>
      <c r="M110" s="0" t="n">
        <v>49.4</v>
      </c>
      <c r="N110" s="0" t="n">
        <v>170</v>
      </c>
      <c r="AF110" s="6" t="str">
        <f aca="false">IF(OR(U110="",X110="",AA110=""),"",U110/6250+X110/2.16+AA110/0.336)</f>
        <v/>
      </c>
      <c r="AG110" s="6" t="str">
        <f aca="false">IF(OR(V110="",Y110="",AB110=""),"",SQRT((V110/6250)^2+(Y110/2.16)^2+(AB110/0.336)^2))</f>
        <v/>
      </c>
    </row>
    <row r="111" customFormat="false" ht="13.2" hidden="false" customHeight="false" outlineLevel="0" collapsed="false">
      <c r="A111" s="0" t="n">
        <v>400</v>
      </c>
      <c r="B111" s="0" t="n">
        <v>600</v>
      </c>
      <c r="C111" s="0" t="s">
        <v>72</v>
      </c>
      <c r="D111" s="0" t="s">
        <v>34</v>
      </c>
      <c r="E111" s="0" t="s">
        <v>75</v>
      </c>
      <c r="G111" s="1" t="n">
        <v>37825</v>
      </c>
      <c r="I111" s="0" t="s">
        <v>36</v>
      </c>
      <c r="J111" s="0" t="s">
        <v>37</v>
      </c>
      <c r="L111" s="0" t="n">
        <v>-12.4</v>
      </c>
      <c r="M111" s="0" t="n">
        <v>54.6</v>
      </c>
      <c r="N111" s="0" t="n">
        <v>181</v>
      </c>
      <c r="O111" s="0" t="n">
        <v>0.16</v>
      </c>
      <c r="P111" s="0" t="n">
        <v>0.0487</v>
      </c>
      <c r="Q111" s="0" t="n">
        <v>0.166</v>
      </c>
      <c r="R111" s="0" t="n">
        <v>6.4</v>
      </c>
      <c r="S111" s="0" t="n">
        <v>2.24</v>
      </c>
      <c r="T111" s="0" t="n">
        <v>8.76</v>
      </c>
      <c r="U111" s="0" t="n">
        <v>0.6</v>
      </c>
      <c r="V111" s="0" t="n">
        <v>0.0638</v>
      </c>
      <c r="W111" s="0" t="n">
        <v>0.097</v>
      </c>
      <c r="X111" s="0" t="n">
        <v>0.0547</v>
      </c>
      <c r="Y111" s="0" t="n">
        <v>0.0155</v>
      </c>
      <c r="Z111" s="0" t="n">
        <v>0.056</v>
      </c>
      <c r="AA111" s="0" t="n">
        <v>0.264</v>
      </c>
      <c r="AB111" s="0" t="n">
        <v>0.0381</v>
      </c>
      <c r="AC111" s="0" t="n">
        <v>0.062</v>
      </c>
      <c r="AE111" s="0" t="n">
        <v>1.03</v>
      </c>
      <c r="AF111" s="6" t="n">
        <f aca="false">IF(OR(U111="",X111="",AA111=""),"",U111/6250+X111/2.16+AA111/0.336)</f>
        <v>0.81113435978836</v>
      </c>
      <c r="AG111" s="6" t="n">
        <f aca="false">IF(OR(V111="",Y111="",AB111=""),"",SQRT((V111/6250)^2+(Y111/2.16)^2+(AB111/0.336)^2))</f>
        <v>0.113619690494729</v>
      </c>
      <c r="AH111" s="0" t="n">
        <v>0.0025</v>
      </c>
      <c r="AI111" s="0" t="n">
        <v>0.0025</v>
      </c>
      <c r="AJ111" s="0" t="n">
        <v>0.045</v>
      </c>
      <c r="AK111" s="0" t="n">
        <v>-0.0025</v>
      </c>
      <c r="AL111" s="0" t="n">
        <v>0.0044</v>
      </c>
      <c r="AM111" s="0" t="n">
        <v>0.049</v>
      </c>
      <c r="AN111" s="0" t="n">
        <v>0.0064</v>
      </c>
      <c r="AO111" s="0" t="n">
        <v>0.007</v>
      </c>
      <c r="AP111" s="0" t="n">
        <v>0.03</v>
      </c>
      <c r="AQ111" s="0" t="n">
        <v>0.965</v>
      </c>
      <c r="AR111" s="0" t="n">
        <v>0.249</v>
      </c>
      <c r="AS111" s="0" t="n">
        <v>0.675</v>
      </c>
      <c r="AT111" s="0" t="n">
        <v>0.814</v>
      </c>
      <c r="AU111" s="0" t="n">
        <v>0.55</v>
      </c>
      <c r="AV111" s="0" t="n">
        <v>2.28</v>
      </c>
      <c r="AW111" s="0" t="n">
        <v>147</v>
      </c>
      <c r="AX111" s="0" t="n">
        <v>173</v>
      </c>
      <c r="AY111" s="0" t="n">
        <v>435</v>
      </c>
    </row>
    <row r="112" customFormat="false" ht="13.2" hidden="false" customHeight="false" outlineLevel="0" collapsed="false">
      <c r="A112" s="0" t="n">
        <v>500</v>
      </c>
      <c r="B112" s="0" t="n">
        <v>400</v>
      </c>
      <c r="C112" s="0" t="s">
        <v>76</v>
      </c>
      <c r="D112" s="0" t="s">
        <v>49</v>
      </c>
      <c r="E112" s="0" t="s">
        <v>77</v>
      </c>
      <c r="F112" s="0" t="n">
        <v>468.1</v>
      </c>
      <c r="G112" s="1" t="n">
        <v>38019</v>
      </c>
      <c r="I112" s="0" t="s">
        <v>36</v>
      </c>
      <c r="J112" s="0" t="s">
        <v>37</v>
      </c>
      <c r="L112" s="0" t="n">
        <v>-74.2</v>
      </c>
      <c r="M112" s="0" t="n">
        <v>71.1</v>
      </c>
      <c r="N112" s="0" t="n">
        <v>238</v>
      </c>
      <c r="O112" s="0" t="n">
        <v>0.0257</v>
      </c>
      <c r="P112" s="0" t="n">
        <v>0.0678</v>
      </c>
      <c r="Q112" s="0" t="n">
        <v>0.299</v>
      </c>
      <c r="R112" s="0" t="n">
        <v>3.23</v>
      </c>
      <c r="S112" s="0" t="n">
        <v>1.78</v>
      </c>
      <c r="T112" s="0" t="n">
        <v>6.9</v>
      </c>
      <c r="U112" s="0" t="n">
        <v>0.0268</v>
      </c>
      <c r="V112" s="0" t="n">
        <v>0.0102</v>
      </c>
      <c r="W112" s="0" t="n">
        <v>0.056</v>
      </c>
      <c r="X112" s="0" t="n">
        <v>0</v>
      </c>
      <c r="Y112" s="0" t="n">
        <v>0.0069</v>
      </c>
      <c r="Z112" s="0" t="n">
        <v>0.032</v>
      </c>
      <c r="AA112" s="0" t="n">
        <v>0.0146</v>
      </c>
      <c r="AB112" s="0" t="n">
        <v>0.0078</v>
      </c>
      <c r="AC112" s="0" t="n">
        <v>0.036</v>
      </c>
      <c r="AD112" s="2" t="s">
        <v>48</v>
      </c>
      <c r="AE112" s="0" t="n">
        <v>0.157</v>
      </c>
      <c r="AF112" s="6" t="n">
        <f aca="false">IF(OR(U112="",X112="",AA112=""),"",U112/6250+X112/2.16+AA112/0.336)</f>
        <v>0.043456668952381</v>
      </c>
      <c r="AG112" s="6" t="n">
        <f aca="false">IF(OR(V112="",Y112="",AB112=""),"",SQRT((V112/6250)^2+(Y112/2.16)^2+(AB112/0.336)^2))</f>
        <v>0.0234330437458849</v>
      </c>
      <c r="AH112" s="0" t="n">
        <v>-0.007</v>
      </c>
      <c r="AI112" s="0" t="n">
        <v>0.0099</v>
      </c>
      <c r="AJ112" s="0" t="n">
        <v>0.049</v>
      </c>
      <c r="AK112" s="0" t="n">
        <v>0.007</v>
      </c>
      <c r="AL112" s="0" t="n">
        <v>0.005</v>
      </c>
      <c r="AM112" s="0" t="n">
        <v>0.043</v>
      </c>
      <c r="AN112" s="0" t="n">
        <v>0.0067</v>
      </c>
      <c r="AO112" s="0" t="n">
        <v>0.0039</v>
      </c>
      <c r="AP112" s="0" t="n">
        <v>0.04</v>
      </c>
      <c r="AQ112" s="0" t="n">
        <v>0.523</v>
      </c>
      <c r="AR112" s="0" t="n">
        <v>0.405</v>
      </c>
      <c r="AS112" s="0" t="n">
        <v>1.56</v>
      </c>
      <c r="AT112" s="0" t="n">
        <v>2.77</v>
      </c>
      <c r="AU112" s="0" t="n">
        <v>0.718</v>
      </c>
      <c r="AV112" s="0" t="n">
        <v>2.61</v>
      </c>
      <c r="AW112" s="0" t="n">
        <v>81.6</v>
      </c>
      <c r="AX112" s="0" t="n">
        <v>164</v>
      </c>
      <c r="AY112" s="0" t="n">
        <v>321</v>
      </c>
    </row>
    <row r="113" customFormat="false" ht="13.2" hidden="false" customHeight="false" outlineLevel="0" collapsed="false">
      <c r="A113" s="0" t="n">
        <v>500</v>
      </c>
      <c r="B113" s="0" t="n">
        <v>400</v>
      </c>
      <c r="C113" s="0" t="s">
        <v>76</v>
      </c>
      <c r="D113" s="0" t="s">
        <v>49</v>
      </c>
      <c r="E113" s="0" t="s">
        <v>77</v>
      </c>
      <c r="F113" s="0" t="n">
        <v>468.1</v>
      </c>
      <c r="G113" s="1" t="n">
        <v>38019</v>
      </c>
      <c r="I113" s="0" t="s">
        <v>36</v>
      </c>
      <c r="J113" s="0" t="s">
        <v>39</v>
      </c>
      <c r="O113" s="0" t="n">
        <v>0.0596</v>
      </c>
      <c r="P113" s="0" t="n">
        <v>0.0623</v>
      </c>
      <c r="Q113" s="0" t="n">
        <v>0.264</v>
      </c>
      <c r="R113" s="0" t="n">
        <v>-1.5</v>
      </c>
      <c r="S113" s="0" t="n">
        <v>1.97</v>
      </c>
      <c r="T113" s="0" t="n">
        <v>6.73</v>
      </c>
      <c r="U113" s="0" t="n">
        <v>0.0285</v>
      </c>
      <c r="V113" s="0" t="n">
        <v>0.012</v>
      </c>
      <c r="W113" s="0" t="n">
        <v>0.06</v>
      </c>
      <c r="X113" s="0" t="n">
        <v>0</v>
      </c>
      <c r="Y113" s="0" t="n">
        <v>0.0082</v>
      </c>
      <c r="Z113" s="0" t="n">
        <v>0.034</v>
      </c>
      <c r="AA113" s="0" t="n">
        <v>0.0155</v>
      </c>
      <c r="AB113" s="0" t="n">
        <v>0.0074</v>
      </c>
      <c r="AC113" s="0" t="n">
        <v>0.038</v>
      </c>
      <c r="AE113" s="0" t="n">
        <v>0.256</v>
      </c>
      <c r="AF113" s="6" t="n">
        <f aca="false">IF(OR(U113="",X113="",AA113=""),"",U113/6250+X113/2.16+AA113/0.336)</f>
        <v>0.0461355123809524</v>
      </c>
      <c r="AG113" s="6" t="n">
        <f aca="false">IF(OR(V113="",Y113="",AB113=""),"",SQRT((V113/6250)^2+(Y113/2.16)^2+(AB113/0.336)^2))</f>
        <v>0.0223486029808737</v>
      </c>
      <c r="AH113" s="0" t="n">
        <v>0.0066</v>
      </c>
      <c r="AI113" s="0" t="n">
        <v>0.0091</v>
      </c>
      <c r="AJ113" s="0" t="n">
        <v>0.03</v>
      </c>
      <c r="AK113" s="0" t="n">
        <v>0.0044</v>
      </c>
      <c r="AL113" s="0" t="n">
        <v>0.0054</v>
      </c>
      <c r="AM113" s="0" t="n">
        <v>0.027</v>
      </c>
      <c r="AN113" s="0" t="n">
        <v>0.0064</v>
      </c>
      <c r="AO113" s="0" t="n">
        <v>0.0064</v>
      </c>
      <c r="AP113" s="0" t="n">
        <v>0.038</v>
      </c>
      <c r="AQ113" s="0" t="n">
        <v>1.03</v>
      </c>
      <c r="AR113" s="0" t="n">
        <v>0.44</v>
      </c>
      <c r="AS113" s="0" t="n">
        <v>1.55</v>
      </c>
      <c r="AT113" s="0" t="n">
        <v>1.98</v>
      </c>
      <c r="AU113" s="0" t="n">
        <v>0.654</v>
      </c>
      <c r="AV113" s="0" t="n">
        <v>2.44</v>
      </c>
      <c r="AW113" s="0" t="n">
        <v>115</v>
      </c>
      <c r="AX113" s="0" t="n">
        <v>220</v>
      </c>
      <c r="AY113" s="0" t="n">
        <v>451</v>
      </c>
    </row>
    <row r="114" customFormat="false" ht="13.2" hidden="false" customHeight="false" outlineLevel="0" collapsed="false">
      <c r="A114" s="0" t="n">
        <v>500</v>
      </c>
      <c r="B114" s="0" t="n">
        <v>400</v>
      </c>
      <c r="C114" s="0" t="s">
        <v>76</v>
      </c>
      <c r="D114" s="0" t="s">
        <v>49</v>
      </c>
      <c r="E114" s="0" t="s">
        <v>77</v>
      </c>
      <c r="F114" s="0" t="n">
        <v>468.1</v>
      </c>
      <c r="G114" s="1" t="n">
        <v>38019</v>
      </c>
      <c r="H114" s="0" t="s">
        <v>67</v>
      </c>
      <c r="I114" s="0" t="s">
        <v>36</v>
      </c>
      <c r="J114" s="0" t="s">
        <v>37</v>
      </c>
      <c r="L114" s="0" t="n">
        <v>-84.7</v>
      </c>
      <c r="M114" s="0" t="n">
        <v>69.7</v>
      </c>
      <c r="N114" s="0" t="n">
        <v>235</v>
      </c>
      <c r="O114" s="0" t="n">
        <v>-0.0752</v>
      </c>
      <c r="P114" s="0" t="n">
        <v>0.0592</v>
      </c>
      <c r="Q114" s="0" t="n">
        <v>0.291</v>
      </c>
      <c r="R114" s="0" t="n">
        <v>-1.42</v>
      </c>
      <c r="S114" s="0" t="n">
        <v>1</v>
      </c>
      <c r="T114" s="0" t="n">
        <v>3.34</v>
      </c>
      <c r="U114" s="0" t="n">
        <v>0.0047</v>
      </c>
      <c r="V114" s="0" t="n">
        <v>0.0047</v>
      </c>
      <c r="W114" s="0" t="n">
        <v>0.054</v>
      </c>
      <c r="X114" s="0" t="n">
        <v>-0.0094</v>
      </c>
      <c r="Y114" s="0" t="n">
        <v>0.0067</v>
      </c>
      <c r="Z114" s="0" t="n">
        <v>0.031</v>
      </c>
      <c r="AA114" s="0" t="n">
        <v>0</v>
      </c>
      <c r="AB114" s="0" t="n">
        <v>0.0057</v>
      </c>
      <c r="AC114" s="0" t="n">
        <v>0.034</v>
      </c>
      <c r="AD114" s="2" t="s">
        <v>48</v>
      </c>
      <c r="AE114" s="0" t="n">
        <v>0.041</v>
      </c>
      <c r="AF114" s="6" t="n">
        <f aca="false">IF(OR(U114="",X114="",AA114=""),"",U114/6250+X114/2.16+AA114/0.336)</f>
        <v>-0.00435109985185185</v>
      </c>
      <c r="AG114" s="6" t="n">
        <f aca="false">IF(OR(V114="",Y114="",AB114=""),"",SQRT((V114/6250)^2+(Y114/2.16)^2+(AB114/0.336)^2))</f>
        <v>0.0172455349372601</v>
      </c>
      <c r="AH114" s="0" t="n">
        <v>0.0114</v>
      </c>
      <c r="AI114" s="0" t="n">
        <v>0.0071</v>
      </c>
      <c r="AJ114" s="0" t="n">
        <v>0.026</v>
      </c>
      <c r="AK114" s="0" t="n">
        <v>0.0076</v>
      </c>
      <c r="AL114" s="0" t="n">
        <v>0.0054</v>
      </c>
      <c r="AM114" s="0" t="n">
        <v>0.023</v>
      </c>
      <c r="AN114" s="0" t="n">
        <v>0</v>
      </c>
      <c r="AO114" s="0" t="n">
        <v>0.003</v>
      </c>
      <c r="AP114" s="0" t="n">
        <v>0.038</v>
      </c>
      <c r="AQ114" s="0" t="n">
        <v>0.139</v>
      </c>
      <c r="AR114" s="0" t="n">
        <v>0.325</v>
      </c>
      <c r="AS114" s="0" t="n">
        <v>1.35</v>
      </c>
      <c r="AT114" s="0" t="n">
        <v>-0.591</v>
      </c>
      <c r="AU114" s="0" t="n">
        <v>0.656</v>
      </c>
      <c r="AV114" s="0" t="n">
        <v>2.73</v>
      </c>
      <c r="AW114" s="0" t="n">
        <v>46.3</v>
      </c>
      <c r="AX114" s="0" t="n">
        <v>149</v>
      </c>
      <c r="AY114" s="0" t="n">
        <v>232</v>
      </c>
    </row>
    <row r="115" customFormat="false" ht="13.2" hidden="false" customHeight="false" outlineLevel="0" collapsed="false">
      <c r="A115" s="0" t="n">
        <v>500</v>
      </c>
      <c r="B115" s="0" t="n">
        <v>500</v>
      </c>
      <c r="C115" s="0" t="s">
        <v>76</v>
      </c>
      <c r="D115" s="0" t="s">
        <v>49</v>
      </c>
      <c r="E115" s="0" t="s">
        <v>77</v>
      </c>
      <c r="F115" s="0" t="n">
        <v>507</v>
      </c>
      <c r="G115" s="1" t="n">
        <v>38014</v>
      </c>
      <c r="I115" s="0" t="s">
        <v>36</v>
      </c>
      <c r="J115" s="0" t="s">
        <v>37</v>
      </c>
      <c r="L115" s="0" t="n">
        <v>-18.6</v>
      </c>
      <c r="M115" s="0" t="n">
        <v>69.5</v>
      </c>
      <c r="N115" s="0" t="n">
        <v>230</v>
      </c>
      <c r="O115" s="0" t="n">
        <v>0.0257</v>
      </c>
      <c r="P115" s="0" t="n">
        <v>0.0594</v>
      </c>
      <c r="Q115" s="0" t="n">
        <v>0.263</v>
      </c>
      <c r="R115" s="0" t="n">
        <v>0.0346</v>
      </c>
      <c r="S115" s="0" t="n">
        <v>0.865</v>
      </c>
      <c r="T115" s="0" t="n">
        <v>3.01</v>
      </c>
      <c r="U115" s="0" t="n">
        <v>0.306</v>
      </c>
      <c r="V115" s="0" t="n">
        <v>0.0381</v>
      </c>
      <c r="W115" s="0" t="n">
        <v>0.06</v>
      </c>
      <c r="X115" s="0" t="n">
        <v>0</v>
      </c>
      <c r="Y115" s="0" t="n">
        <v>0.0122</v>
      </c>
      <c r="Z115" s="0" t="n">
        <v>0.034</v>
      </c>
      <c r="AA115" s="0" t="n">
        <v>0.15</v>
      </c>
      <c r="AB115" s="0" t="n">
        <v>0.0228</v>
      </c>
      <c r="AC115" s="0" t="n">
        <v>0.038</v>
      </c>
      <c r="AE115" s="0" t="n">
        <v>0.557</v>
      </c>
      <c r="AF115" s="6" t="n">
        <f aca="false">IF(OR(U115="",X115="",AA115=""),"",U115/6250+X115/2.16+AA115/0.336)</f>
        <v>0.446477531428571</v>
      </c>
      <c r="AG115" s="6" t="n">
        <f aca="false">IF(OR(V115="",Y115="",AB115=""),"",SQRT((V115/6250)^2+(Y115/2.16)^2+(AB115/0.336)^2))</f>
        <v>0.0680918016460083</v>
      </c>
      <c r="AH115" s="0" t="n">
        <v>0.0037</v>
      </c>
      <c r="AI115" s="0" t="n">
        <v>0.0059</v>
      </c>
      <c r="AJ115" s="0" t="n">
        <v>0.026</v>
      </c>
      <c r="AK115" s="0" t="n">
        <v>-0.0148</v>
      </c>
      <c r="AL115" s="0" t="n">
        <v>0.0056</v>
      </c>
      <c r="AM115" s="0" t="n">
        <v>0.023</v>
      </c>
      <c r="AN115" s="0" t="n">
        <v>0.012</v>
      </c>
      <c r="AO115" s="0" t="n">
        <v>0.0057</v>
      </c>
      <c r="AP115" s="0" t="n">
        <v>0.035</v>
      </c>
      <c r="AQ115" s="0" t="n">
        <v>0.473</v>
      </c>
      <c r="AR115" s="0" t="n">
        <v>0.341</v>
      </c>
      <c r="AS115" s="0" t="n">
        <v>1.29</v>
      </c>
      <c r="AT115" s="0" t="n">
        <v>1.73</v>
      </c>
      <c r="AU115" s="0" t="n">
        <v>0.654</v>
      </c>
      <c r="AV115" s="0" t="n">
        <v>2.46</v>
      </c>
      <c r="AW115" s="0" t="n">
        <v>99.9</v>
      </c>
      <c r="AX115" s="0" t="n">
        <v>92.9</v>
      </c>
      <c r="AY115" s="0" t="n">
        <v>352</v>
      </c>
    </row>
    <row r="116" customFormat="false" ht="13.2" hidden="false" customHeight="false" outlineLevel="0" collapsed="false">
      <c r="A116" s="0" t="n">
        <v>500</v>
      </c>
      <c r="B116" s="0" t="n">
        <v>500</v>
      </c>
      <c r="C116" s="0" t="s">
        <v>76</v>
      </c>
      <c r="D116" s="0" t="s">
        <v>49</v>
      </c>
      <c r="E116" s="0" t="s">
        <v>77</v>
      </c>
      <c r="F116" s="0" t="n">
        <v>507</v>
      </c>
      <c r="G116" s="1" t="n">
        <v>38014</v>
      </c>
      <c r="I116" s="0" t="s">
        <v>36</v>
      </c>
      <c r="J116" s="0" t="s">
        <v>39</v>
      </c>
      <c r="L116" s="0" t="n">
        <v>-168</v>
      </c>
      <c r="M116" s="0" t="n">
        <v>64.7</v>
      </c>
      <c r="N116" s="0" t="n">
        <v>223</v>
      </c>
      <c r="AF116" s="6" t="str">
        <f aca="false">IF(OR(U116="",X116="",AA116=""),"",U116/6250+X116/2.16+AA116/0.336)</f>
        <v/>
      </c>
      <c r="AG116" s="6" t="str">
        <f aca="false">IF(OR(V116="",Y116="",AB116=""),"",SQRT((V116/6250)^2+(Y116/2.16)^2+(AB116/0.336)^2))</f>
        <v/>
      </c>
    </row>
    <row r="117" customFormat="false" ht="13.2" hidden="false" customHeight="false" outlineLevel="0" collapsed="false">
      <c r="A117" s="0" t="n">
        <v>500</v>
      </c>
      <c r="B117" s="0" t="n">
        <v>500</v>
      </c>
      <c r="C117" s="0" t="s">
        <v>76</v>
      </c>
      <c r="D117" s="0" t="s">
        <v>49</v>
      </c>
      <c r="E117" s="0" t="s">
        <v>77</v>
      </c>
      <c r="F117" s="0" t="n">
        <v>507</v>
      </c>
      <c r="G117" s="1" t="n">
        <v>38014</v>
      </c>
      <c r="H117" s="0" t="s">
        <v>67</v>
      </c>
      <c r="I117" s="0" t="s">
        <v>36</v>
      </c>
      <c r="J117" s="0" t="s">
        <v>37</v>
      </c>
      <c r="L117" s="0" t="n">
        <v>-106</v>
      </c>
      <c r="M117" s="0" t="n">
        <v>69.1</v>
      </c>
      <c r="N117" s="0" t="n">
        <v>234</v>
      </c>
      <c r="O117" s="0" t="n">
        <v>-0.178</v>
      </c>
      <c r="P117" s="0" t="n">
        <v>0.0687</v>
      </c>
      <c r="Q117" s="0" t="n">
        <v>0.336</v>
      </c>
      <c r="R117" s="0" t="n">
        <v>0.0927</v>
      </c>
      <c r="S117" s="0" t="n">
        <v>0.858</v>
      </c>
      <c r="T117" s="0" t="n">
        <v>2.94</v>
      </c>
      <c r="U117" s="0" t="n">
        <v>0.0072</v>
      </c>
      <c r="V117" s="0" t="n">
        <v>0.0087</v>
      </c>
      <c r="W117" s="0" t="n">
        <v>0.055</v>
      </c>
      <c r="X117" s="0" t="n">
        <v>-0.0024</v>
      </c>
      <c r="Y117" s="0" t="n">
        <v>0.011</v>
      </c>
      <c r="Z117" s="0" t="n">
        <v>0.032</v>
      </c>
      <c r="AA117" s="0" t="n">
        <v>0.0024</v>
      </c>
      <c r="AB117" s="0" t="n">
        <v>0.0093</v>
      </c>
      <c r="AC117" s="0" t="n">
        <v>0.035</v>
      </c>
      <c r="AD117" s="2" t="s">
        <v>48</v>
      </c>
      <c r="AE117" s="0" t="n">
        <v>0.042</v>
      </c>
      <c r="AF117" s="6" t="n">
        <f aca="false">IF(OR(U117="",X117="",AA117=""),"",U117/6250+X117/2.16+AA117/0.336)</f>
        <v>0.00603289803174603</v>
      </c>
      <c r="AG117" s="6" t="n">
        <f aca="false">IF(OR(V117="",Y117="",AB117=""),"",SQRT((V117/6250)^2+(Y117/2.16)^2+(AB117/0.336)^2))</f>
        <v>0.0281431664454859</v>
      </c>
      <c r="AH117" s="0" t="n">
        <v>0.0085</v>
      </c>
      <c r="AI117" s="0" t="n">
        <v>0.008</v>
      </c>
      <c r="AJ117" s="0" t="n">
        <v>0.03</v>
      </c>
      <c r="AK117" s="0" t="n">
        <v>0.0021</v>
      </c>
      <c r="AL117" s="0" t="n">
        <v>0.0048</v>
      </c>
      <c r="AM117" s="0" t="n">
        <v>0.026</v>
      </c>
      <c r="AN117" s="0" t="n">
        <v>0.006</v>
      </c>
      <c r="AO117" s="0" t="n">
        <v>0.0035</v>
      </c>
      <c r="AP117" s="0" t="n">
        <v>0.035</v>
      </c>
      <c r="AQ117" s="0" t="n">
        <v>-0.247</v>
      </c>
      <c r="AR117" s="0" t="n">
        <v>0.277</v>
      </c>
      <c r="AS117" s="0" t="n">
        <v>1.3</v>
      </c>
      <c r="AT117" s="0" t="n">
        <v>-0.0379</v>
      </c>
      <c r="AU117" s="0" t="n">
        <v>0.538</v>
      </c>
      <c r="AV117" s="0" t="n">
        <v>2.21</v>
      </c>
      <c r="AW117" s="0" t="n">
        <v>57.4</v>
      </c>
      <c r="AX117" s="0" t="n">
        <v>91.8</v>
      </c>
      <c r="AY117" s="0" t="n">
        <v>208</v>
      </c>
    </row>
    <row r="118" customFormat="false" ht="13.2" hidden="false" customHeight="false" outlineLevel="0" collapsed="false">
      <c r="A118" s="0" t="n">
        <v>500</v>
      </c>
      <c r="B118" s="0" t="n">
        <v>600</v>
      </c>
      <c r="C118" s="0" t="s">
        <v>76</v>
      </c>
      <c r="D118" s="0" t="s">
        <v>53</v>
      </c>
      <c r="E118" s="0" t="s">
        <v>77</v>
      </c>
      <c r="F118" s="0" t="n">
        <v>810.8</v>
      </c>
      <c r="G118" s="1" t="n">
        <v>38013</v>
      </c>
      <c r="I118" s="0" t="s">
        <v>36</v>
      </c>
      <c r="J118" s="0" t="s">
        <v>37</v>
      </c>
      <c r="L118" s="0" t="n">
        <v>112</v>
      </c>
      <c r="M118" s="0" t="n">
        <v>60.9</v>
      </c>
      <c r="N118" s="0" t="n">
        <v>194</v>
      </c>
      <c r="O118" s="0" t="n">
        <v>0.0894</v>
      </c>
      <c r="P118" s="0" t="n">
        <v>0.0527</v>
      </c>
      <c r="Q118" s="0" t="n">
        <v>0.193</v>
      </c>
      <c r="R118" s="0" t="n">
        <v>0.803</v>
      </c>
      <c r="S118" s="0" t="n">
        <v>1.1</v>
      </c>
      <c r="T118" s="0" t="n">
        <v>3.91</v>
      </c>
      <c r="U118" s="0" t="n">
        <v>0.812</v>
      </c>
      <c r="V118" s="0" t="n">
        <v>0.0672</v>
      </c>
      <c r="W118" s="0" t="n">
        <v>0.05</v>
      </c>
      <c r="X118" s="0" t="n">
        <v>0.0371</v>
      </c>
      <c r="Y118" s="0" t="n">
        <v>0.0112</v>
      </c>
      <c r="Z118" s="0" t="n">
        <v>0.029</v>
      </c>
      <c r="AA118" s="0" t="n">
        <v>0.427</v>
      </c>
      <c r="AB118" s="0" t="n">
        <v>0.0412</v>
      </c>
      <c r="AC118" s="0" t="n">
        <v>0.032</v>
      </c>
      <c r="AE118" s="0" t="n">
        <v>1.64</v>
      </c>
      <c r="AF118" s="6" t="n">
        <f aca="false">IF(OR(U118="",X118="",AA118=""),"",U118/6250+X118/2.16+AA118/0.336)</f>
        <v>1.28813917925926</v>
      </c>
      <c r="AG118" s="6" t="n">
        <f aca="false">IF(OR(V118="",Y118="",AB118=""),"",SQRT((V118/6250)^2+(Y118/2.16)^2+(AB118/0.336)^2))</f>
        <v>0.122728631948753</v>
      </c>
      <c r="AH118" s="0" t="n">
        <v>0.004</v>
      </c>
      <c r="AI118" s="0" t="n">
        <v>0.007</v>
      </c>
      <c r="AJ118" s="0" t="n">
        <v>0.028</v>
      </c>
      <c r="AK118" s="0" t="n">
        <v>0.002</v>
      </c>
      <c r="AL118" s="0" t="n">
        <v>0.002</v>
      </c>
      <c r="AM118" s="0" t="n">
        <v>0.025</v>
      </c>
      <c r="AN118" s="0" t="n">
        <v>0.0018</v>
      </c>
      <c r="AO118" s="0" t="n">
        <v>0.0032</v>
      </c>
      <c r="AP118" s="0" t="n">
        <v>0.032</v>
      </c>
      <c r="AQ118" s="0" t="n">
        <v>1.08</v>
      </c>
      <c r="AR118" s="0" t="n">
        <v>0.385</v>
      </c>
      <c r="AS118" s="0" t="n">
        <v>1.24</v>
      </c>
      <c r="AT118" s="0" t="n">
        <v>3.98</v>
      </c>
      <c r="AU118" s="0" t="n">
        <v>0.791</v>
      </c>
      <c r="AV118" s="0" t="n">
        <v>2.74</v>
      </c>
      <c r="AW118" s="0" t="n">
        <v>188</v>
      </c>
      <c r="AX118" s="0" t="n">
        <v>73.5</v>
      </c>
      <c r="AY118" s="0" t="n">
        <v>347</v>
      </c>
    </row>
    <row r="119" customFormat="false" ht="13.2" hidden="false" customHeight="false" outlineLevel="0" collapsed="false">
      <c r="A119" s="0" t="n">
        <v>500</v>
      </c>
      <c r="B119" s="0" t="n">
        <v>600</v>
      </c>
      <c r="C119" s="0" t="s">
        <v>76</v>
      </c>
      <c r="D119" s="0" t="s">
        <v>53</v>
      </c>
      <c r="E119" s="0" t="s">
        <v>77</v>
      </c>
      <c r="F119" s="0" t="n">
        <v>810.8</v>
      </c>
      <c r="G119" s="1" t="n">
        <v>38013</v>
      </c>
      <c r="I119" s="0" t="s">
        <v>36</v>
      </c>
      <c r="J119" s="0" t="s">
        <v>39</v>
      </c>
      <c r="L119" s="0" t="n">
        <v>110</v>
      </c>
      <c r="M119" s="0" t="n">
        <v>56.1</v>
      </c>
      <c r="N119" s="0" t="n">
        <v>178</v>
      </c>
      <c r="O119" s="0" t="n">
        <v>-0.0625</v>
      </c>
      <c r="P119" s="0" t="n">
        <v>0.0556</v>
      </c>
      <c r="Q119" s="0" t="n">
        <v>0.225</v>
      </c>
      <c r="R119" s="0" t="n">
        <v>-2.11</v>
      </c>
      <c r="S119" s="0" t="n">
        <v>1.6</v>
      </c>
      <c r="T119" s="0" t="n">
        <v>5.29</v>
      </c>
      <c r="U119" s="0" t="n">
        <v>0.789</v>
      </c>
      <c r="V119" s="0" t="n">
        <v>0.0664</v>
      </c>
      <c r="W119" s="0" t="n">
        <v>0.053</v>
      </c>
      <c r="X119" s="0" t="n">
        <v>0.048</v>
      </c>
      <c r="Y119" s="0" t="n">
        <v>0.0142</v>
      </c>
      <c r="Z119" s="0" t="n">
        <v>0.03</v>
      </c>
      <c r="AA119" s="0" t="n">
        <v>0.463</v>
      </c>
      <c r="AB119" s="0" t="n">
        <v>0.0441</v>
      </c>
      <c r="AC119" s="0" t="n">
        <v>0.033</v>
      </c>
      <c r="AE119" s="0" t="n">
        <v>1.5</v>
      </c>
      <c r="AF119" s="6" t="n">
        <f aca="false">IF(OR(U119="",X119="",AA119=""),"",U119/6250+X119/2.16+AA119/0.336)</f>
        <v>1.40032465269841</v>
      </c>
      <c r="AG119" s="6" t="n">
        <f aca="false">IF(OR(V119="",Y119="",AB119=""),"",SQRT((V119/6250)^2+(Y119/2.16)^2+(AB119/0.336)^2))</f>
        <v>0.13141453900844</v>
      </c>
      <c r="AH119" s="0" t="n">
        <v>0.0047</v>
      </c>
      <c r="AI119" s="0" t="n">
        <v>0.0082</v>
      </c>
      <c r="AJ119" s="0" t="n">
        <v>0.033</v>
      </c>
      <c r="AK119" s="0" t="n">
        <v>0</v>
      </c>
      <c r="AL119" s="0" t="n">
        <v>0.0034</v>
      </c>
      <c r="AM119" s="0" t="n">
        <v>0.029</v>
      </c>
      <c r="AN119" s="0" t="n">
        <v>0.0073</v>
      </c>
      <c r="AO119" s="0" t="n">
        <v>0.0054</v>
      </c>
      <c r="AP119" s="0" t="n">
        <v>0.043</v>
      </c>
      <c r="AW119" s="0" t="n">
        <v>264</v>
      </c>
      <c r="AX119" s="0" t="n">
        <v>99.1</v>
      </c>
      <c r="AY119" s="0" t="n">
        <v>569</v>
      </c>
    </row>
    <row r="120" customFormat="false" ht="13.2" hidden="false" customHeight="false" outlineLevel="0" collapsed="false">
      <c r="A120" s="0" t="n">
        <v>500</v>
      </c>
      <c r="B120" s="0" t="n">
        <v>600</v>
      </c>
      <c r="C120" s="0" t="s">
        <v>76</v>
      </c>
      <c r="D120" s="0" t="s">
        <v>53</v>
      </c>
      <c r="E120" s="0" t="s">
        <v>77</v>
      </c>
      <c r="F120" s="0" t="n">
        <v>810.8</v>
      </c>
      <c r="G120" s="1" t="n">
        <v>38013</v>
      </c>
      <c r="H120" s="0" t="s">
        <v>67</v>
      </c>
      <c r="I120" s="0" t="s">
        <v>36</v>
      </c>
      <c r="J120" s="0" t="s">
        <v>37</v>
      </c>
      <c r="L120" s="0" t="n">
        <v>59.2</v>
      </c>
      <c r="M120" s="0" t="n">
        <v>54</v>
      </c>
      <c r="N120" s="0" t="n">
        <v>174</v>
      </c>
      <c r="O120" s="0" t="n">
        <v>0.157</v>
      </c>
      <c r="P120" s="0" t="n">
        <v>0.0606</v>
      </c>
      <c r="Q120" s="0" t="n">
        <v>0.206</v>
      </c>
      <c r="R120" s="0" t="n">
        <v>0.721</v>
      </c>
      <c r="S120" s="0" t="n">
        <v>1.09</v>
      </c>
      <c r="T120" s="0" t="n">
        <v>3.93</v>
      </c>
      <c r="U120" s="0" t="n">
        <v>0.0022</v>
      </c>
      <c r="V120" s="0" t="n">
        <v>0.0071</v>
      </c>
      <c r="W120" s="0" t="n">
        <v>0.05</v>
      </c>
      <c r="X120" s="0" t="n">
        <v>0.0043</v>
      </c>
      <c r="Y120" s="0" t="n">
        <v>0.0061</v>
      </c>
      <c r="Z120" s="0" t="n">
        <v>0.028</v>
      </c>
      <c r="AA120" s="0" t="n">
        <v>-0.0022</v>
      </c>
      <c r="AB120" s="0" t="n">
        <v>0.0048</v>
      </c>
      <c r="AC120" s="0" t="n">
        <v>0.032</v>
      </c>
      <c r="AE120" s="0" t="n">
        <v>0.051</v>
      </c>
      <c r="AF120" s="6" t="n">
        <f aca="false">IF(OR(U120="",X120="",AA120=""),"",U120/6250+X120/2.16+AA120/0.336)</f>
        <v>-0.00455652630687831</v>
      </c>
      <c r="AG120" s="6" t="n">
        <f aca="false">IF(OR(V120="",Y120="",AB120=""),"",SQRT((V120/6250)^2+(Y120/2.16)^2+(AB120/0.336)^2))</f>
        <v>0.0145621780074072</v>
      </c>
      <c r="AH120" s="0" t="n">
        <v>0.0105</v>
      </c>
      <c r="AI120" s="0" t="n">
        <v>0.007</v>
      </c>
      <c r="AJ120" s="0" t="n">
        <v>0.029</v>
      </c>
      <c r="AK120" s="0" t="n">
        <v>0.0084</v>
      </c>
      <c r="AL120" s="0" t="n">
        <v>0.0042</v>
      </c>
      <c r="AM120" s="0" t="n">
        <v>0.026</v>
      </c>
      <c r="AN120" s="0" t="n">
        <v>0.0075</v>
      </c>
      <c r="AO120" s="0" t="n">
        <v>0.0056</v>
      </c>
      <c r="AP120" s="0" t="n">
        <v>0.044</v>
      </c>
      <c r="AQ120" s="0" t="n">
        <v>-0.343</v>
      </c>
      <c r="AR120" s="0" t="n">
        <v>0.197</v>
      </c>
      <c r="AS120" s="0" t="n">
        <v>1.02</v>
      </c>
      <c r="AT120" s="0" t="n">
        <v>0.408</v>
      </c>
      <c r="AU120" s="0" t="n">
        <v>0.53</v>
      </c>
      <c r="AV120" s="0" t="n">
        <v>2.12</v>
      </c>
      <c r="AW120" s="0" t="n">
        <v>241</v>
      </c>
      <c r="AX120" s="0" t="n">
        <v>91.4</v>
      </c>
      <c r="AY120" s="0" t="n">
        <v>510</v>
      </c>
    </row>
    <row r="121" customFormat="false" ht="13.2" hidden="false" customHeight="false" outlineLevel="0" collapsed="false">
      <c r="A121" s="0" t="n">
        <v>500</v>
      </c>
      <c r="B121" s="0" t="n">
        <v>700</v>
      </c>
      <c r="C121" s="0" t="s">
        <v>76</v>
      </c>
      <c r="D121" s="0" t="s">
        <v>34</v>
      </c>
      <c r="E121" s="0" t="s">
        <v>78</v>
      </c>
      <c r="G121" s="1" t="n">
        <v>37660</v>
      </c>
      <c r="I121" s="0" t="s">
        <v>36</v>
      </c>
      <c r="J121" s="0" t="s">
        <v>37</v>
      </c>
      <c r="O121" s="0" t="n">
        <v>0.0763</v>
      </c>
      <c r="P121" s="0" t="n">
        <v>0.0243</v>
      </c>
      <c r="Q121" s="0" t="n">
        <v>0.0818</v>
      </c>
      <c r="AF121" s="6" t="str">
        <f aca="false">IF(OR(U121="",X121="",AA121=""),"",U121/6250+X121/2.16+AA121/0.336)</f>
        <v/>
      </c>
      <c r="AG121" s="6" t="str">
        <f aca="false">IF(OR(V121="",Y121="",AB121=""),"",SQRT((V121/6250)^2+(Y121/2.16)^2+(AB121/0.336)^2))</f>
        <v/>
      </c>
    </row>
    <row r="122" customFormat="false" ht="13.2" hidden="false" customHeight="false" outlineLevel="0" collapsed="false">
      <c r="A122" s="0" t="n">
        <v>500</v>
      </c>
      <c r="B122" s="0" t="n">
        <v>700</v>
      </c>
      <c r="C122" s="0" t="s">
        <v>76</v>
      </c>
      <c r="D122" s="0" t="s">
        <v>34</v>
      </c>
      <c r="E122" s="0" t="s">
        <v>78</v>
      </c>
      <c r="G122" s="1" t="n">
        <v>37761</v>
      </c>
      <c r="I122" s="0" t="s">
        <v>36</v>
      </c>
      <c r="J122" s="0" t="s">
        <v>37</v>
      </c>
      <c r="O122" s="0" t="n">
        <v>0.0825</v>
      </c>
      <c r="P122" s="0" t="n">
        <v>0.027</v>
      </c>
      <c r="Q122" s="0" t="n">
        <v>0.0914</v>
      </c>
      <c r="AF122" s="6" t="str">
        <f aca="false">IF(OR(U122="",X122="",AA122=""),"",U122/6250+X122/2.16+AA122/0.336)</f>
        <v/>
      </c>
      <c r="AG122" s="6" t="str">
        <f aca="false">IF(OR(V122="",Y122="",AB122=""),"",SQRT((V122/6250)^2+(Y122/2.16)^2+(AB122/0.336)^2))</f>
        <v/>
      </c>
    </row>
    <row r="123" customFormat="false" ht="13.2" hidden="false" customHeight="false" outlineLevel="0" collapsed="false">
      <c r="A123" s="0" t="n">
        <v>500</v>
      </c>
      <c r="B123" s="0" t="n">
        <v>700</v>
      </c>
      <c r="C123" s="0" t="s">
        <v>76</v>
      </c>
      <c r="D123" s="0" t="s">
        <v>34</v>
      </c>
      <c r="E123" s="0" t="s">
        <v>78</v>
      </c>
      <c r="G123" s="1" t="n">
        <v>37854</v>
      </c>
      <c r="I123" s="0" t="s">
        <v>36</v>
      </c>
      <c r="J123" s="0" t="s">
        <v>37</v>
      </c>
      <c r="L123" s="0" t="n">
        <v>-33.5</v>
      </c>
      <c r="M123" s="0" t="n">
        <v>56.3</v>
      </c>
      <c r="N123" s="0" t="n">
        <v>188</v>
      </c>
      <c r="O123" s="0" t="n">
        <v>0.111</v>
      </c>
      <c r="P123" s="0" t="n">
        <v>0.0431</v>
      </c>
      <c r="Q123" s="0" t="n">
        <v>0.156</v>
      </c>
      <c r="R123" s="0" t="n">
        <v>1.12</v>
      </c>
      <c r="S123" s="0" t="n">
        <v>0.884</v>
      </c>
      <c r="T123" s="0" t="n">
        <v>3.41</v>
      </c>
      <c r="U123" s="0" t="n">
        <v>1.13</v>
      </c>
      <c r="V123" s="0" t="n">
        <v>0.087</v>
      </c>
      <c r="W123" s="0" t="n">
        <v>0.05</v>
      </c>
      <c r="X123" s="0" t="n">
        <v>0.0582</v>
      </c>
      <c r="Y123" s="0" t="n">
        <v>0.0122</v>
      </c>
      <c r="Z123" s="0" t="n">
        <v>0.028</v>
      </c>
      <c r="AA123" s="0" t="n">
        <v>0.561</v>
      </c>
      <c r="AB123" s="0" t="n">
        <v>0.0497</v>
      </c>
      <c r="AC123" s="0" t="n">
        <v>0.032</v>
      </c>
      <c r="AF123" s="6" t="n">
        <f aca="false">IF(OR(U123="",X123="",AA123=""),"",U123/6250+X123/2.16+AA123/0.336)</f>
        <v>1.6967681015873</v>
      </c>
      <c r="AG123" s="6" t="n">
        <f aca="false">IF(OR(V123="",Y123="",AB123=""),"",SQRT((V123/6250)^2+(Y123/2.16)^2+(AB123/0.336)^2))</f>
        <v>0.148024464359942</v>
      </c>
      <c r="AH123" s="0" t="n">
        <v>0.0106</v>
      </c>
      <c r="AI123" s="0" t="n">
        <v>0.0191</v>
      </c>
      <c r="AJ123" s="0" t="n">
        <v>0.037</v>
      </c>
      <c r="AK123" s="0" t="n">
        <v>0.0159</v>
      </c>
      <c r="AL123" s="0" t="n">
        <v>0.0092</v>
      </c>
      <c r="AM123" s="0" t="n">
        <v>0.033</v>
      </c>
      <c r="AN123" s="0" t="n">
        <v>0.0373</v>
      </c>
      <c r="AO123" s="0" t="n">
        <v>0.0094</v>
      </c>
      <c r="AP123" s="0" t="n">
        <v>0.03</v>
      </c>
      <c r="AQ123" s="0" t="n">
        <v>1.52</v>
      </c>
      <c r="AR123" s="0" t="n">
        <v>0.393</v>
      </c>
      <c r="AS123" s="0" t="n">
        <v>1.1</v>
      </c>
      <c r="AT123" s="0" t="n">
        <v>5.12</v>
      </c>
      <c r="AU123" s="0" t="n">
        <v>0.69</v>
      </c>
      <c r="AV123" s="0" t="n">
        <v>2.38</v>
      </c>
      <c r="AW123" s="0" t="n">
        <v>81.7</v>
      </c>
      <c r="AX123" s="0" t="n">
        <v>177</v>
      </c>
      <c r="AY123" s="0" t="n">
        <v>313</v>
      </c>
    </row>
    <row r="124" customFormat="false" ht="13.2" hidden="false" customHeight="false" outlineLevel="0" collapsed="false">
      <c r="A124" s="0" t="n">
        <v>500</v>
      </c>
      <c r="B124" s="0" t="n">
        <v>700</v>
      </c>
      <c r="C124" s="0" t="s">
        <v>76</v>
      </c>
      <c r="D124" s="0" t="s">
        <v>34</v>
      </c>
      <c r="E124" s="0" t="s">
        <v>78</v>
      </c>
      <c r="G124" s="1" t="n">
        <v>37854</v>
      </c>
      <c r="I124" s="0" t="s">
        <v>36</v>
      </c>
      <c r="J124" s="0" t="s">
        <v>52</v>
      </c>
      <c r="AF124" s="6" t="str">
        <f aca="false">IF(OR(U124="",X124="",AA124=""),"",U124/6250+X124/2.16+AA124/0.336)</f>
        <v/>
      </c>
      <c r="AG124" s="6" t="str">
        <f aca="false">IF(OR(V124="",Y124="",AB124=""),"",SQRT((V124/6250)^2+(Y124/2.16)^2+(AB124/0.336)^2))</f>
        <v/>
      </c>
      <c r="AN124" s="0" t="n">
        <v>-0.0037</v>
      </c>
      <c r="AO124" s="0" t="n">
        <v>0.0069</v>
      </c>
      <c r="AP124" s="0" t="n">
        <v>0.026</v>
      </c>
    </row>
    <row r="125" customFormat="false" ht="13.2" hidden="false" customHeight="false" outlineLevel="0" collapsed="false">
      <c r="A125" s="0" t="n">
        <v>500</v>
      </c>
      <c r="B125" s="0" t="n">
        <v>700</v>
      </c>
      <c r="C125" s="0" t="s">
        <v>76</v>
      </c>
      <c r="D125" s="0" t="s">
        <v>34</v>
      </c>
      <c r="E125" s="0" t="s">
        <v>78</v>
      </c>
      <c r="G125" s="1" t="n">
        <v>37854</v>
      </c>
      <c r="I125" s="0" t="s">
        <v>36</v>
      </c>
      <c r="J125" s="0" t="s">
        <v>37</v>
      </c>
      <c r="O125" s="0" t="n">
        <v>-0.0342</v>
      </c>
      <c r="P125" s="0" t="n">
        <v>0.0288</v>
      </c>
      <c r="Q125" s="0" t="n">
        <v>0.14</v>
      </c>
      <c r="AF125" s="6" t="str">
        <f aca="false">IF(OR(U125="",X125="",AA125=""),"",U125/6250+X125/2.16+AA125/0.336)</f>
        <v/>
      </c>
      <c r="AG125" s="6" t="str">
        <f aca="false">IF(OR(V125="",Y125="",AB125=""),"",SQRT((V125/6250)^2+(Y125/2.16)^2+(AB125/0.336)^2))</f>
        <v/>
      </c>
    </row>
    <row r="126" customFormat="false" ht="13.2" hidden="false" customHeight="false" outlineLevel="0" collapsed="false">
      <c r="A126" s="0" t="n">
        <v>500</v>
      </c>
      <c r="B126" s="0" t="n">
        <v>700</v>
      </c>
      <c r="C126" s="0" t="s">
        <v>76</v>
      </c>
      <c r="D126" s="0" t="s">
        <v>34</v>
      </c>
      <c r="E126" s="0" t="s">
        <v>78</v>
      </c>
      <c r="G126" s="1" t="n">
        <v>37949</v>
      </c>
      <c r="I126" s="0" t="s">
        <v>36</v>
      </c>
      <c r="J126" s="0" t="s">
        <v>37</v>
      </c>
      <c r="AF126" s="6" t="str">
        <f aca="false">IF(OR(U126="",X126="",AA126=""),"",U126/6250+X126/2.16+AA126/0.336)</f>
        <v/>
      </c>
      <c r="AG126" s="6" t="str">
        <f aca="false">IF(OR(V126="",Y126="",AB126=""),"",SQRT((V126/6250)^2+(Y126/2.16)^2+(AB126/0.336)^2))</f>
        <v/>
      </c>
      <c r="AQ126" s="0" t="n">
        <v>1.34</v>
      </c>
      <c r="AR126" s="0" t="n">
        <v>0.479</v>
      </c>
      <c r="AS126" s="0" t="n">
        <v>1.61</v>
      </c>
      <c r="AT126" s="0" t="n">
        <v>0.878</v>
      </c>
      <c r="AU126" s="0" t="n">
        <v>0.714</v>
      </c>
      <c r="AV126" s="0" t="n">
        <v>2.85</v>
      </c>
    </row>
    <row r="127" customFormat="false" ht="13.2" hidden="false" customHeight="false" outlineLevel="0" collapsed="false">
      <c r="A127" s="0" t="n">
        <v>500</v>
      </c>
      <c r="B127" s="0" t="n">
        <v>700</v>
      </c>
      <c r="C127" s="0" t="s">
        <v>76</v>
      </c>
      <c r="D127" s="0" t="s">
        <v>34</v>
      </c>
      <c r="E127" s="0" t="s">
        <v>78</v>
      </c>
      <c r="G127" s="1" t="n">
        <v>37949</v>
      </c>
      <c r="I127" s="0" t="s">
        <v>36</v>
      </c>
      <c r="J127" s="0" t="s">
        <v>39</v>
      </c>
      <c r="AF127" s="6" t="str">
        <f aca="false">IF(OR(U127="",X127="",AA127=""),"",U127/6250+X127/2.16+AA127/0.336)</f>
        <v/>
      </c>
      <c r="AG127" s="6" t="str">
        <f aca="false">IF(OR(V127="",Y127="",AB127=""),"",SQRT((V127/6250)^2+(Y127/2.16)^2+(AB127/0.336)^2))</f>
        <v/>
      </c>
      <c r="AQ127" s="0" t="n">
        <v>0.989</v>
      </c>
      <c r="AR127" s="0" t="n">
        <v>0.585</v>
      </c>
      <c r="AS127" s="0" t="n">
        <v>2.27</v>
      </c>
      <c r="AT127" s="0" t="n">
        <v>3.78</v>
      </c>
      <c r="AU127" s="0" t="n">
        <v>0.788</v>
      </c>
      <c r="AV127" s="0" t="n">
        <v>2.8</v>
      </c>
    </row>
    <row r="128" customFormat="false" ht="13.2" hidden="false" customHeight="false" outlineLevel="0" collapsed="false">
      <c r="A128" s="0" t="n">
        <v>500</v>
      </c>
      <c r="B128" s="0" t="n">
        <v>700</v>
      </c>
      <c r="C128" s="0" t="s">
        <v>76</v>
      </c>
      <c r="D128" s="0" t="s">
        <v>34</v>
      </c>
      <c r="E128" s="0" t="s">
        <v>78</v>
      </c>
      <c r="G128" s="1" t="n">
        <v>37972</v>
      </c>
      <c r="I128" s="0" t="s">
        <v>36</v>
      </c>
      <c r="J128" s="0" t="s">
        <v>37</v>
      </c>
      <c r="O128" s="0" t="n">
        <v>0.023</v>
      </c>
      <c r="P128" s="0" t="n">
        <v>0.0438</v>
      </c>
      <c r="Q128" s="0" t="n">
        <v>0.146</v>
      </c>
      <c r="AF128" s="6" t="str">
        <f aca="false">IF(OR(U128="",X128="",AA128=""),"",U128/6250+X128/2.16+AA128/0.336)</f>
        <v/>
      </c>
      <c r="AG128" s="6" t="str">
        <f aca="false">IF(OR(V128="",Y128="",AB128=""),"",SQRT((V128/6250)^2+(Y128/2.16)^2+(AB128/0.336)^2))</f>
        <v/>
      </c>
    </row>
    <row r="129" customFormat="false" ht="13.2" hidden="false" customHeight="false" outlineLevel="0" collapsed="false">
      <c r="A129" s="0" t="n">
        <v>500</v>
      </c>
      <c r="B129" s="0" t="n">
        <v>700</v>
      </c>
      <c r="C129" s="0" t="s">
        <v>76</v>
      </c>
      <c r="D129" s="0" t="s">
        <v>34</v>
      </c>
      <c r="E129" s="0" t="s">
        <v>78</v>
      </c>
      <c r="G129" s="1" t="n">
        <v>38026</v>
      </c>
      <c r="I129" s="0" t="s">
        <v>36</v>
      </c>
      <c r="J129" s="0" t="s">
        <v>37</v>
      </c>
      <c r="O129" s="0" t="n">
        <v>0.0493</v>
      </c>
      <c r="P129" s="0" t="n">
        <v>0.0564</v>
      </c>
      <c r="Q129" s="0" t="n">
        <v>0.229</v>
      </c>
      <c r="AF129" s="6" t="str">
        <f aca="false">IF(OR(U129="",X129="",AA129=""),"",U129/6250+X129/2.16+AA129/0.336)</f>
        <v/>
      </c>
      <c r="AG129" s="6" t="str">
        <f aca="false">IF(OR(V129="",Y129="",AB129=""),"",SQRT((V129/6250)^2+(Y129/2.16)^2+(AB129/0.336)^2))</f>
        <v/>
      </c>
    </row>
    <row r="130" customFormat="false" ht="13.2" hidden="false" customHeight="false" outlineLevel="0" collapsed="false">
      <c r="A130" s="0" t="n">
        <v>500</v>
      </c>
      <c r="B130" s="0" t="n">
        <v>800</v>
      </c>
      <c r="C130" s="0" t="s">
        <v>76</v>
      </c>
      <c r="D130" s="0" t="s">
        <v>34</v>
      </c>
      <c r="E130" s="0" t="s">
        <v>79</v>
      </c>
      <c r="G130" s="1" t="n">
        <v>37761</v>
      </c>
      <c r="I130" s="0" t="s">
        <v>36</v>
      </c>
      <c r="J130" s="0" t="s">
        <v>37</v>
      </c>
      <c r="O130" s="0" t="n">
        <v>0.0225</v>
      </c>
      <c r="P130" s="0" t="n">
        <v>0.0361</v>
      </c>
      <c r="Q130" s="0" t="n">
        <v>0.139</v>
      </c>
      <c r="AF130" s="6" t="str">
        <f aca="false">IF(OR(U130="",X130="",AA130=""),"",U130/6250+X130/2.16+AA130/0.336)</f>
        <v/>
      </c>
      <c r="AG130" s="6" t="str">
        <f aca="false">IF(OR(V130="",Y130="",AB130=""),"",SQRT((V130/6250)^2+(Y130/2.16)^2+(AB130/0.336)^2))</f>
        <v/>
      </c>
    </row>
    <row r="131" customFormat="false" ht="13.2" hidden="false" customHeight="false" outlineLevel="0" collapsed="false">
      <c r="A131" s="0" t="n">
        <v>500</v>
      </c>
      <c r="B131" s="0" t="n">
        <v>800</v>
      </c>
      <c r="C131" s="0" t="s">
        <v>76</v>
      </c>
      <c r="D131" s="0" t="s">
        <v>34</v>
      </c>
      <c r="E131" s="0" t="s">
        <v>79</v>
      </c>
      <c r="G131" s="1" t="n">
        <v>37761</v>
      </c>
      <c r="I131" s="0" t="s">
        <v>36</v>
      </c>
      <c r="J131" s="0" t="s">
        <v>39</v>
      </c>
      <c r="O131" s="0" t="n">
        <v>-0.0124</v>
      </c>
      <c r="P131" s="0" t="n">
        <v>0.0294</v>
      </c>
      <c r="Q131" s="0" t="n">
        <v>0.116</v>
      </c>
      <c r="AF131" s="6" t="str">
        <f aca="false">IF(OR(U131="",X131="",AA131=""),"",U131/6250+X131/2.16+AA131/0.336)</f>
        <v/>
      </c>
      <c r="AG131" s="6" t="str">
        <f aca="false">IF(OR(V131="",Y131="",AB131=""),"",SQRT((V131/6250)^2+(Y131/2.16)^2+(AB131/0.336)^2))</f>
        <v/>
      </c>
    </row>
    <row r="132" customFormat="false" ht="13.2" hidden="false" customHeight="false" outlineLevel="0" collapsed="false">
      <c r="A132" s="0" t="n">
        <v>500</v>
      </c>
      <c r="B132" s="0" t="n">
        <v>800</v>
      </c>
      <c r="C132" s="0" t="s">
        <v>76</v>
      </c>
      <c r="D132" s="0" t="s">
        <v>34</v>
      </c>
      <c r="E132" s="0" t="s">
        <v>79</v>
      </c>
      <c r="G132" s="1" t="n">
        <v>37854</v>
      </c>
      <c r="I132" s="0" t="s">
        <v>36</v>
      </c>
      <c r="J132" s="0" t="s">
        <v>37</v>
      </c>
      <c r="L132" s="0" t="n">
        <v>-73.8</v>
      </c>
      <c r="M132" s="0" t="n">
        <v>54.7</v>
      </c>
      <c r="N132" s="0" t="n">
        <v>186</v>
      </c>
      <c r="O132" s="0" t="n">
        <v>0.0207</v>
      </c>
      <c r="P132" s="0" t="n">
        <v>0.0312</v>
      </c>
      <c r="Q132" s="0" t="n">
        <v>0.136</v>
      </c>
      <c r="R132" s="0" t="n">
        <v>-0.659</v>
      </c>
      <c r="S132" s="0" t="n">
        <v>1.08</v>
      </c>
      <c r="T132" s="0" t="n">
        <v>3.17</v>
      </c>
      <c r="U132" s="0" t="n">
        <v>0.595</v>
      </c>
      <c r="V132" s="0" t="n">
        <v>0.0528</v>
      </c>
      <c r="W132" s="0" t="n">
        <v>0.052</v>
      </c>
      <c r="X132" s="0" t="n">
        <v>0.0836</v>
      </c>
      <c r="Y132" s="0" t="n">
        <v>0.0157</v>
      </c>
      <c r="Z132" s="0" t="n">
        <v>0.03</v>
      </c>
      <c r="AA132" s="0" t="n">
        <v>0.288</v>
      </c>
      <c r="AB132" s="0" t="n">
        <v>0.0313</v>
      </c>
      <c r="AC132" s="0" t="n">
        <v>0.033</v>
      </c>
      <c r="AF132" s="6" t="n">
        <f aca="false">IF(OR(U132="",X132="",AA132=""),"",U132/6250+X132/2.16+AA132/0.336)</f>
        <v>0.895941760846561</v>
      </c>
      <c r="AG132" s="6" t="n">
        <f aca="false">IF(OR(V132="",Y132="",AB132=""),"",SQRT((V132/6250)^2+(Y132/2.16)^2+(AB132/0.336)^2))</f>
        <v>0.0934378996893425</v>
      </c>
      <c r="AH132" s="0" t="n">
        <v>0.0141</v>
      </c>
      <c r="AI132" s="0" t="n">
        <v>0.0094</v>
      </c>
      <c r="AJ132" s="0" t="n">
        <v>0.039</v>
      </c>
      <c r="AK132" s="0" t="n">
        <v>0</v>
      </c>
      <c r="AL132" s="0" t="n">
        <v>0.008</v>
      </c>
      <c r="AM132" s="0" t="n">
        <v>0.035</v>
      </c>
      <c r="AN132" s="0" t="n">
        <v>0.0118</v>
      </c>
      <c r="AO132" s="0" t="n">
        <v>0.0056</v>
      </c>
      <c r="AP132" s="0" t="n">
        <v>0.028</v>
      </c>
      <c r="AQ132" s="0" t="n">
        <v>0.496</v>
      </c>
      <c r="AR132" s="0" t="n">
        <v>0.308</v>
      </c>
      <c r="AS132" s="0" t="n">
        <v>1.12</v>
      </c>
      <c r="AT132" s="0" t="n">
        <v>2.47</v>
      </c>
      <c r="AU132" s="0" t="n">
        <v>0.729</v>
      </c>
      <c r="AV132" s="0" t="n">
        <v>2.88</v>
      </c>
      <c r="AW132" s="0" t="n">
        <v>355</v>
      </c>
      <c r="AX132" s="0" t="n">
        <v>327</v>
      </c>
      <c r="AY132" s="0" t="n">
        <v>550</v>
      </c>
    </row>
    <row r="133" customFormat="false" ht="13.2" hidden="false" customHeight="false" outlineLevel="0" collapsed="false">
      <c r="A133" s="0" t="n">
        <v>500</v>
      </c>
      <c r="B133" s="0" t="n">
        <v>800</v>
      </c>
      <c r="C133" s="0" t="s">
        <v>76</v>
      </c>
      <c r="D133" s="0" t="s">
        <v>34</v>
      </c>
      <c r="E133" s="0" t="s">
        <v>79</v>
      </c>
      <c r="G133" s="1" t="n">
        <v>37854</v>
      </c>
      <c r="H133" s="0" t="s">
        <v>64</v>
      </c>
      <c r="I133" s="0" t="s">
        <v>36</v>
      </c>
      <c r="J133" s="0" t="s">
        <v>37</v>
      </c>
      <c r="L133" s="0" t="n">
        <v>-17.6</v>
      </c>
      <c r="M133" s="0" t="n">
        <v>55.5</v>
      </c>
      <c r="N133" s="0" t="n">
        <v>184</v>
      </c>
      <c r="O133" s="0" t="n">
        <v>-0.0563</v>
      </c>
      <c r="P133" s="0" t="n">
        <v>0.0369</v>
      </c>
      <c r="Q133" s="0" t="n">
        <v>0.182</v>
      </c>
      <c r="R133" s="0" t="n">
        <v>0.0445</v>
      </c>
      <c r="S133" s="0" t="n">
        <v>1.13</v>
      </c>
      <c r="T133" s="0" t="n">
        <v>4.02</v>
      </c>
      <c r="U133" s="0" t="n">
        <v>0.601</v>
      </c>
      <c r="V133" s="0" t="n">
        <v>0.0559</v>
      </c>
      <c r="W133" s="0" t="n">
        <v>0.06</v>
      </c>
      <c r="X133" s="0" t="n">
        <v>0.125</v>
      </c>
      <c r="Y133" s="0" t="n">
        <v>0.0217</v>
      </c>
      <c r="Z133" s="0" t="n">
        <v>0.034</v>
      </c>
      <c r="AA133" s="0" t="n">
        <v>0.291</v>
      </c>
      <c r="AB133" s="0" t="n">
        <v>0.0337</v>
      </c>
      <c r="AC133" s="0" t="n">
        <v>0.038</v>
      </c>
      <c r="AF133" s="6" t="n">
        <f aca="false">IF(OR(U133="",X133="",AA133=""),"",U133/6250+X133/2.16+AA133/0.336)</f>
        <v>0.924037958941799</v>
      </c>
      <c r="AG133" s="6" t="n">
        <f aca="false">IF(OR(V133="",Y133="",AB133=""),"",SQRT((V133/6250)^2+(Y133/2.16)^2+(AB133/0.336)^2))</f>
        <v>0.100799506625228</v>
      </c>
      <c r="AH133" s="0" t="n">
        <v>-0.0177</v>
      </c>
      <c r="AI133" s="0" t="n">
        <v>0.0141</v>
      </c>
      <c r="AJ133" s="0" t="n">
        <v>0.035</v>
      </c>
      <c r="AK133" s="0" t="n">
        <v>0.0151</v>
      </c>
      <c r="AL133" s="0" t="n">
        <v>0.008</v>
      </c>
      <c r="AM133" s="0" t="n">
        <v>0.031</v>
      </c>
      <c r="AN133" s="0" t="n">
        <v>0.0073</v>
      </c>
      <c r="AO133" s="0" t="n">
        <v>0.0037</v>
      </c>
      <c r="AP133" s="0" t="n">
        <v>0.026</v>
      </c>
      <c r="AQ133" s="0" t="n">
        <v>0.696</v>
      </c>
      <c r="AR133" s="0" t="n">
        <v>0.328</v>
      </c>
      <c r="AS133" s="0" t="n">
        <v>1.11</v>
      </c>
      <c r="AT133" s="0" t="n">
        <v>3.17</v>
      </c>
      <c r="AU133" s="0" t="n">
        <v>0.678</v>
      </c>
      <c r="AV133" s="0" t="n">
        <v>2.58</v>
      </c>
      <c r="AW133" s="0" t="n">
        <v>69.7</v>
      </c>
      <c r="AX133" s="0" t="n">
        <v>56.2</v>
      </c>
      <c r="AY133" s="0" t="n">
        <v>275</v>
      </c>
    </row>
    <row r="134" customFormat="false" ht="13.2" hidden="false" customHeight="false" outlineLevel="0" collapsed="false">
      <c r="A134" s="0" t="n">
        <v>500</v>
      </c>
      <c r="B134" s="0" t="n">
        <v>800</v>
      </c>
      <c r="C134" s="0" t="s">
        <v>76</v>
      </c>
      <c r="D134" s="0" t="s">
        <v>34</v>
      </c>
      <c r="E134" s="0" t="s">
        <v>79</v>
      </c>
      <c r="G134" s="1" t="n">
        <v>37854</v>
      </c>
      <c r="I134" s="0" t="s">
        <v>36</v>
      </c>
      <c r="J134" s="0" t="s">
        <v>37</v>
      </c>
      <c r="O134" s="0" t="n">
        <v>0.0197</v>
      </c>
      <c r="P134" s="0" t="n">
        <v>0.0336</v>
      </c>
      <c r="Q134" s="0" t="n">
        <v>0.147</v>
      </c>
      <c r="AF134" s="6" t="str">
        <f aca="false">IF(OR(U134="",X134="",AA134=""),"",U134/6250+X134/2.16+AA134/0.336)</f>
        <v/>
      </c>
      <c r="AG134" s="6" t="str">
        <f aca="false">IF(OR(V134="",Y134="",AB134=""),"",SQRT((V134/6250)^2+(Y134/2.16)^2+(AB134/0.336)^2))</f>
        <v/>
      </c>
    </row>
    <row r="135" customFormat="false" ht="13.2" hidden="false" customHeight="false" outlineLevel="0" collapsed="false">
      <c r="A135" s="0" t="n">
        <v>500</v>
      </c>
      <c r="B135" s="0" t="n">
        <v>800</v>
      </c>
      <c r="C135" s="0" t="s">
        <v>76</v>
      </c>
      <c r="D135" s="0" t="s">
        <v>34</v>
      </c>
      <c r="E135" s="0" t="s">
        <v>79</v>
      </c>
      <c r="G135" s="1" t="n">
        <v>37949</v>
      </c>
      <c r="I135" s="0" t="s">
        <v>36</v>
      </c>
      <c r="J135" s="0" t="s">
        <v>37</v>
      </c>
      <c r="AF135" s="6" t="str">
        <f aca="false">IF(OR(U135="",X135="",AA135=""),"",U135/6250+X135/2.16+AA135/0.336)</f>
        <v/>
      </c>
      <c r="AG135" s="6" t="str">
        <f aca="false">IF(OR(V135="",Y135="",AB135=""),"",SQRT((V135/6250)^2+(Y135/2.16)^2+(AB135/0.336)^2))</f>
        <v/>
      </c>
      <c r="AQ135" s="0" t="n">
        <v>0.338</v>
      </c>
      <c r="AR135" s="0" t="n">
        <v>0.413</v>
      </c>
      <c r="AS135" s="0" t="n">
        <v>1.67</v>
      </c>
      <c r="AT135" s="0" t="n">
        <v>4.13</v>
      </c>
      <c r="AU135" s="0" t="n">
        <v>0.742</v>
      </c>
      <c r="AV135" s="0" t="n">
        <v>2.55</v>
      </c>
    </row>
    <row r="136" customFormat="false" ht="13.2" hidden="false" customHeight="false" outlineLevel="0" collapsed="false">
      <c r="A136" s="0" t="n">
        <v>500</v>
      </c>
      <c r="B136" s="0" t="n">
        <v>800</v>
      </c>
      <c r="C136" s="0" t="s">
        <v>76</v>
      </c>
      <c r="D136" s="0" t="s">
        <v>34</v>
      </c>
      <c r="E136" s="0" t="s">
        <v>79</v>
      </c>
      <c r="G136" s="1" t="n">
        <v>37949</v>
      </c>
      <c r="H136" s="0" t="s">
        <v>64</v>
      </c>
      <c r="I136" s="0" t="s">
        <v>36</v>
      </c>
      <c r="J136" s="0" t="s">
        <v>37</v>
      </c>
      <c r="AF136" s="6" t="str">
        <f aca="false">IF(OR(U136="",X136="",AA136=""),"",U136/6250+X136/2.16+AA136/0.336)</f>
        <v/>
      </c>
      <c r="AG136" s="6" t="str">
        <f aca="false">IF(OR(V136="",Y136="",AB136=""),"",SQRT((V136/6250)^2+(Y136/2.16)^2+(AB136/0.336)^2))</f>
        <v/>
      </c>
      <c r="AQ136" s="0" t="n">
        <v>-0.725</v>
      </c>
      <c r="AR136" s="0" t="n">
        <v>0.285</v>
      </c>
      <c r="AS136" s="0" t="n">
        <v>1.45</v>
      </c>
      <c r="AT136" s="0" t="n">
        <v>0.776</v>
      </c>
      <c r="AU136" s="0" t="n">
        <v>0.622</v>
      </c>
      <c r="AV136" s="0" t="n">
        <v>2.37</v>
      </c>
    </row>
    <row r="137" customFormat="false" ht="13.2" hidden="false" customHeight="false" outlineLevel="0" collapsed="false">
      <c r="A137" s="0" t="n">
        <v>500</v>
      </c>
      <c r="B137" s="0" t="n">
        <v>800</v>
      </c>
      <c r="C137" s="0" t="s">
        <v>76</v>
      </c>
      <c r="D137" s="0" t="s">
        <v>34</v>
      </c>
      <c r="E137" s="0" t="s">
        <v>79</v>
      </c>
      <c r="G137" s="1" t="n">
        <v>37972</v>
      </c>
      <c r="I137" s="0" t="s">
        <v>36</v>
      </c>
      <c r="J137" s="0" t="s">
        <v>37</v>
      </c>
      <c r="O137" s="0" t="n">
        <v>0.126</v>
      </c>
      <c r="P137" s="0" t="n">
        <v>0.0456</v>
      </c>
      <c r="Q137" s="0" t="n">
        <v>0.137</v>
      </c>
      <c r="AF137" s="6" t="str">
        <f aca="false">IF(OR(U137="",X137="",AA137=""),"",U137/6250+X137/2.16+AA137/0.336)</f>
        <v/>
      </c>
      <c r="AG137" s="6" t="str">
        <f aca="false">IF(OR(V137="",Y137="",AB137=""),"",SQRT((V137/6250)^2+(Y137/2.16)^2+(AB137/0.336)^2))</f>
        <v/>
      </c>
    </row>
    <row r="138" customFormat="false" ht="13.2" hidden="false" customHeight="false" outlineLevel="0" collapsed="false">
      <c r="A138" s="0" t="n">
        <v>500</v>
      </c>
      <c r="B138" s="0" t="n">
        <v>800</v>
      </c>
      <c r="C138" s="0" t="s">
        <v>76</v>
      </c>
      <c r="D138" s="0" t="s">
        <v>34</v>
      </c>
      <c r="E138" s="0" t="s">
        <v>79</v>
      </c>
      <c r="G138" s="1" t="n">
        <v>38026</v>
      </c>
      <c r="I138" s="0" t="s">
        <v>36</v>
      </c>
      <c r="J138" s="0" t="s">
        <v>37</v>
      </c>
      <c r="O138" s="0" t="n">
        <v>-0.0677</v>
      </c>
      <c r="P138" s="0" t="n">
        <v>0.0548</v>
      </c>
      <c r="Q138" s="0" t="n">
        <v>0.227</v>
      </c>
      <c r="AF138" s="6" t="str">
        <f aca="false">IF(OR(U138="",X138="",AA138=""),"",U138/6250+X138/2.16+AA138/0.336)</f>
        <v/>
      </c>
      <c r="AG138" s="6" t="str">
        <f aca="false">IF(OR(V138="",Y138="",AB138=""),"",SQRT((V138/6250)^2+(Y138/2.16)^2+(AB138/0.336)^2))</f>
        <v/>
      </c>
    </row>
    <row r="139" customFormat="false" ht="13.2" hidden="false" customHeight="false" outlineLevel="0" collapsed="false">
      <c r="A139" s="0" t="n">
        <v>600</v>
      </c>
      <c r="B139" s="0" t="n">
        <v>110</v>
      </c>
      <c r="C139" s="0" t="s">
        <v>80</v>
      </c>
      <c r="D139" s="0" t="s">
        <v>45</v>
      </c>
      <c r="E139" s="0" t="s">
        <v>81</v>
      </c>
      <c r="G139" s="1" t="n">
        <v>37810</v>
      </c>
      <c r="I139" s="0" t="s">
        <v>47</v>
      </c>
      <c r="J139" s="0" t="s">
        <v>37</v>
      </c>
      <c r="AE139" s="0" t="n">
        <v>0.691</v>
      </c>
      <c r="AF139" s="6" t="str">
        <f aca="false">IF(OR(U139="",X139="",AA139=""),"",U139/6250+X139/2.16+AA139/0.336)</f>
        <v/>
      </c>
      <c r="AG139" s="6" t="str">
        <f aca="false">IF(OR(V139="",Y139="",AB139=""),"",SQRT((V139/6250)^2+(Y139/2.16)^2+(AB139/0.336)^2))</f>
        <v/>
      </c>
    </row>
    <row r="140" customFormat="false" ht="13.2" hidden="false" customHeight="false" outlineLevel="0" collapsed="false">
      <c r="A140" s="0" t="n">
        <v>600</v>
      </c>
      <c r="B140" s="0" t="n">
        <v>110</v>
      </c>
      <c r="C140" s="0" t="s">
        <v>80</v>
      </c>
      <c r="D140" s="0" t="s">
        <v>45</v>
      </c>
      <c r="E140" s="0" t="s">
        <v>81</v>
      </c>
      <c r="G140" s="1" t="n">
        <v>37810</v>
      </c>
      <c r="I140" s="0" t="s">
        <v>36</v>
      </c>
      <c r="J140" s="0" t="s">
        <v>37</v>
      </c>
      <c r="L140" s="0" t="n">
        <v>4330</v>
      </c>
      <c r="M140" s="0" t="n">
        <v>115</v>
      </c>
      <c r="N140" s="0" t="n">
        <v>149</v>
      </c>
      <c r="O140" s="0" t="n">
        <v>20.6</v>
      </c>
      <c r="P140" s="0" t="n">
        <v>2.47</v>
      </c>
      <c r="Q140" s="0" t="n">
        <v>0.104</v>
      </c>
      <c r="R140" s="0" t="n">
        <v>8.08</v>
      </c>
      <c r="S140" s="0" t="n">
        <v>2.41</v>
      </c>
      <c r="T140" s="0" t="n">
        <v>3.43</v>
      </c>
      <c r="U140" s="0" t="n">
        <v>0.515</v>
      </c>
      <c r="V140" s="0" t="n">
        <v>0.0509</v>
      </c>
      <c r="W140" s="0" t="n">
        <v>0.091</v>
      </c>
      <c r="X140" s="0" t="n">
        <v>0.0249</v>
      </c>
      <c r="Y140" s="0" t="n">
        <v>0.0134</v>
      </c>
      <c r="Z140" s="0" t="n">
        <v>0.038</v>
      </c>
      <c r="AA140" s="0" t="n">
        <v>0.204</v>
      </c>
      <c r="AB140" s="0" t="n">
        <v>0.0279</v>
      </c>
      <c r="AC140" s="0" t="n">
        <v>0.045</v>
      </c>
      <c r="AE140" s="0" t="n">
        <v>0.716</v>
      </c>
      <c r="AF140" s="6" t="n">
        <f aca="false">IF(OR(U140="",X140="",AA140=""),"",U140/6250+X140/2.16+AA140/0.336)</f>
        <v>0.618753034920635</v>
      </c>
      <c r="AG140" s="6" t="n">
        <f aca="false">IF(OR(V140="",Y140="",AB140=""),"",SQRT((V140/6250)^2+(Y140/2.16)^2+(AB140/0.336)^2))</f>
        <v>0.083267135491182</v>
      </c>
      <c r="AH140" s="0" t="n">
        <v>2.19</v>
      </c>
      <c r="AI140" s="0" t="n">
        <v>0.127</v>
      </c>
      <c r="AJ140" s="0" t="n">
        <v>0.041</v>
      </c>
      <c r="AK140" s="0" t="n">
        <v>1.78</v>
      </c>
      <c r="AL140" s="0" t="n">
        <v>0.106</v>
      </c>
      <c r="AM140" s="0" t="n">
        <v>0.044</v>
      </c>
      <c r="AN140" s="0" t="n">
        <v>1.65</v>
      </c>
      <c r="AO140" s="0" t="n">
        <v>0.0978</v>
      </c>
      <c r="AP140" s="0" t="n">
        <v>0.03</v>
      </c>
      <c r="AQ140" s="0" t="n">
        <v>2.47</v>
      </c>
      <c r="AR140" s="0" t="n">
        <v>0.712</v>
      </c>
      <c r="AS140" s="0" t="n">
        <v>2.25</v>
      </c>
      <c r="AT140" s="0" t="n">
        <v>45.2</v>
      </c>
      <c r="AU140" s="0" t="n">
        <v>2.35</v>
      </c>
      <c r="AV140" s="0" t="n">
        <v>4.4</v>
      </c>
      <c r="AW140" s="0" t="n">
        <v>168</v>
      </c>
      <c r="AX140" s="0" t="n">
        <v>86.8</v>
      </c>
      <c r="AY140" s="0" t="n">
        <v>349</v>
      </c>
    </row>
    <row r="141" customFormat="false" ht="13.2" hidden="false" customHeight="false" outlineLevel="0" collapsed="false">
      <c r="A141" s="0" t="n">
        <v>600</v>
      </c>
      <c r="B141" s="0" t="n">
        <v>110</v>
      </c>
      <c r="C141" s="0" t="s">
        <v>80</v>
      </c>
      <c r="D141" s="0" t="s">
        <v>45</v>
      </c>
      <c r="E141" s="0" t="s">
        <v>81</v>
      </c>
      <c r="G141" s="1" t="n">
        <v>37810</v>
      </c>
      <c r="I141" s="0" t="s">
        <v>36</v>
      </c>
      <c r="J141" s="0" t="s">
        <v>39</v>
      </c>
      <c r="L141" s="0" t="n">
        <v>4470</v>
      </c>
      <c r="M141" s="0" t="n">
        <v>116</v>
      </c>
      <c r="N141" s="0" t="n">
        <v>147</v>
      </c>
      <c r="O141" s="0" t="n">
        <v>21.7</v>
      </c>
      <c r="P141" s="0" t="n">
        <v>2.82</v>
      </c>
      <c r="Q141" s="0" t="n">
        <v>0.22</v>
      </c>
      <c r="U141" s="0" t="n">
        <v>0.701</v>
      </c>
      <c r="V141" s="0" t="n">
        <v>0.0651</v>
      </c>
      <c r="W141" s="0" t="n">
        <v>0.097</v>
      </c>
      <c r="X141" s="0" t="n">
        <v>0.0322</v>
      </c>
      <c r="Y141" s="0" t="n">
        <v>0.0123</v>
      </c>
      <c r="Z141" s="0" t="n">
        <v>0.041</v>
      </c>
      <c r="AA141" s="0" t="n">
        <v>0.213</v>
      </c>
      <c r="AB141" s="0" t="n">
        <v>0.0288</v>
      </c>
      <c r="AC141" s="0" t="n">
        <v>0.048</v>
      </c>
      <c r="AE141" s="0" t="n">
        <v>0.701</v>
      </c>
      <c r="AF141" s="6" t="n">
        <f aca="false">IF(OR(U141="",X141="",AA141=""),"",U141/6250+X141/2.16+AA141/0.336)</f>
        <v>0.648948138835979</v>
      </c>
      <c r="AG141" s="6" t="n">
        <f aca="false">IF(OR(V141="",Y141="",AB141=""),"",SQRT((V141/6250)^2+(Y141/2.16)^2+(AB141/0.336)^2))</f>
        <v>0.0859032338246595</v>
      </c>
      <c r="AH141" s="0" t="n">
        <v>1.9</v>
      </c>
      <c r="AI141" s="0" t="n">
        <v>0.112</v>
      </c>
      <c r="AJ141" s="0" t="n">
        <v>0.039</v>
      </c>
      <c r="AK141" s="0" t="n">
        <v>1.47</v>
      </c>
      <c r="AL141" s="0" t="n">
        <v>0.0907</v>
      </c>
      <c r="AM141" s="0" t="n">
        <v>0.043</v>
      </c>
      <c r="AN141" s="0" t="n">
        <v>1.59</v>
      </c>
      <c r="AO141" s="0" t="n">
        <v>0.0939</v>
      </c>
      <c r="AP141" s="0" t="n">
        <v>0.029</v>
      </c>
      <c r="AQ141" s="0" t="n">
        <v>6.45</v>
      </c>
      <c r="AR141" s="0" t="n">
        <v>1.02</v>
      </c>
      <c r="AS141" s="0" t="n">
        <v>1.7</v>
      </c>
      <c r="AT141" s="0" t="n">
        <v>67.5</v>
      </c>
      <c r="AU141" s="0" t="n">
        <v>2.27</v>
      </c>
      <c r="AV141" s="0" t="n">
        <v>2.76</v>
      </c>
    </row>
    <row r="142" customFormat="false" ht="13.2" hidden="false" customHeight="false" outlineLevel="0" collapsed="false">
      <c r="A142" s="0" t="n">
        <v>600</v>
      </c>
      <c r="B142" s="0" t="n">
        <v>140</v>
      </c>
      <c r="C142" s="0" t="s">
        <v>80</v>
      </c>
      <c r="D142" s="0" t="s">
        <v>45</v>
      </c>
      <c r="E142" s="0" t="s">
        <v>82</v>
      </c>
      <c r="G142" s="1" t="n">
        <v>37802</v>
      </c>
      <c r="I142" s="0" t="s">
        <v>36</v>
      </c>
      <c r="J142" s="0" t="s">
        <v>37</v>
      </c>
      <c r="L142" s="0" t="n">
        <v>2790</v>
      </c>
      <c r="M142" s="0" t="n">
        <v>94.8</v>
      </c>
      <c r="N142" s="0" t="n">
        <v>149</v>
      </c>
      <c r="O142" s="0" t="n">
        <v>79.1</v>
      </c>
      <c r="P142" s="0" t="n">
        <v>8.93</v>
      </c>
      <c r="Q142" s="0" t="n">
        <v>0.106</v>
      </c>
      <c r="R142" s="0" t="n">
        <v>2.21</v>
      </c>
      <c r="S142" s="0" t="n">
        <v>1.21</v>
      </c>
      <c r="T142" s="0" t="n">
        <v>4.75</v>
      </c>
      <c r="U142" s="0" t="n">
        <v>3.24</v>
      </c>
      <c r="V142" s="0" t="n">
        <v>0.227</v>
      </c>
      <c r="W142" s="0" t="n">
        <v>0.085</v>
      </c>
      <c r="X142" s="0" t="n">
        <v>0.212</v>
      </c>
      <c r="Y142" s="0" t="n">
        <v>0.0288</v>
      </c>
      <c r="Z142" s="0" t="n">
        <v>0.035</v>
      </c>
      <c r="AA142" s="0" t="n">
        <v>0.913</v>
      </c>
      <c r="AB142" s="0" t="n">
        <v>0.076</v>
      </c>
      <c r="AC142" s="0" t="n">
        <v>0.042</v>
      </c>
      <c r="AF142" s="6" t="n">
        <f aca="false">IF(OR(U142="",X142="",AA142=""),"",U142/6250+X142/2.16+AA142/0.336)</f>
        <v>2.81592845291005</v>
      </c>
      <c r="AG142" s="6" t="n">
        <f aca="false">IF(OR(V142="",Y142="",AB142=""),"",SQRT((V142/6250)^2+(Y142/2.16)^2+(AB142/0.336)^2))</f>
        <v>0.226583120766297</v>
      </c>
      <c r="AH142" s="0" t="n">
        <v>0.0415</v>
      </c>
      <c r="AI142" s="0" t="n">
        <v>0.0144</v>
      </c>
      <c r="AJ142" s="0" t="n">
        <v>0.037</v>
      </c>
      <c r="AK142" s="0" t="n">
        <v>0.0373</v>
      </c>
      <c r="AL142" s="0" t="n">
        <v>0.0098</v>
      </c>
      <c r="AM142" s="0" t="n">
        <v>0.04</v>
      </c>
      <c r="AN142" s="0" t="n">
        <v>0.704</v>
      </c>
      <c r="AO142" s="0" t="n">
        <v>0.0479</v>
      </c>
      <c r="AP142" s="0" t="n">
        <v>0.025</v>
      </c>
      <c r="AQ142" s="0" t="n">
        <v>7.11</v>
      </c>
      <c r="AR142" s="0" t="n">
        <v>1.05</v>
      </c>
      <c r="AS142" s="0" t="n">
        <v>1.74</v>
      </c>
      <c r="AT142" s="0" t="n">
        <v>262</v>
      </c>
      <c r="AU142" s="0" t="n">
        <v>3.92</v>
      </c>
      <c r="AV142" s="0" t="n">
        <v>2.05</v>
      </c>
      <c r="AW142" s="0" t="n">
        <v>106</v>
      </c>
      <c r="AX142" s="0" t="n">
        <v>115</v>
      </c>
      <c r="AY142" s="0" t="n">
        <v>301</v>
      </c>
    </row>
    <row r="143" customFormat="false" ht="13.2" hidden="false" customHeight="false" outlineLevel="0" collapsed="false">
      <c r="A143" s="0" t="n">
        <v>600</v>
      </c>
      <c r="B143" s="0" t="n">
        <v>150</v>
      </c>
      <c r="C143" s="0" t="s">
        <v>80</v>
      </c>
      <c r="D143" s="0" t="s">
        <v>45</v>
      </c>
      <c r="E143" s="0" t="s">
        <v>83</v>
      </c>
      <c r="G143" s="1" t="n">
        <v>37802</v>
      </c>
      <c r="I143" s="0" t="s">
        <v>36</v>
      </c>
      <c r="J143" s="0" t="s">
        <v>37</v>
      </c>
      <c r="L143" s="0" t="n">
        <v>2880</v>
      </c>
      <c r="M143" s="0" t="n">
        <v>96.2</v>
      </c>
      <c r="N143" s="0" t="n">
        <v>149</v>
      </c>
      <c r="O143" s="0" t="n">
        <v>81.6</v>
      </c>
      <c r="P143" s="0" t="n">
        <v>10.1</v>
      </c>
      <c r="Q143" s="0" t="n">
        <v>0.103</v>
      </c>
      <c r="U143" s="0" t="n">
        <v>2.66</v>
      </c>
      <c r="V143" s="0" t="n">
        <v>0.185</v>
      </c>
      <c r="W143" s="0" t="n">
        <v>0.076</v>
      </c>
      <c r="X143" s="0" t="n">
        <v>0.119</v>
      </c>
      <c r="Y143" s="0" t="n">
        <v>0.0199</v>
      </c>
      <c r="Z143" s="0" t="n">
        <v>0.032</v>
      </c>
      <c r="AA143" s="0" t="n">
        <v>0.804</v>
      </c>
      <c r="AB143" s="0" t="n">
        <v>0.0667</v>
      </c>
      <c r="AC143" s="0" t="n">
        <v>0.042</v>
      </c>
      <c r="AF143" s="6" t="n">
        <f aca="false">IF(OR(U143="",X143="",AA143=""),"",U143/6250+X143/2.16+AA143/0.336)</f>
        <v>2.44837533544974</v>
      </c>
      <c r="AG143" s="6" t="n">
        <f aca="false">IF(OR(V143="",Y143="",AB143=""),"",SQRT((V143/6250)^2+(Y143/2.16)^2+(AB143/0.336)^2))</f>
        <v>0.198725579367419</v>
      </c>
      <c r="AH143" s="0" t="n">
        <v>0.0906</v>
      </c>
      <c r="AI143" s="0" t="n">
        <v>0.0183</v>
      </c>
      <c r="AJ143" s="0" t="n">
        <v>0.038</v>
      </c>
      <c r="AK143" s="0" t="n">
        <v>0.125</v>
      </c>
      <c r="AL143" s="0" t="n">
        <v>0.0183</v>
      </c>
      <c r="AM143" s="0" t="n">
        <v>0.042</v>
      </c>
      <c r="AN143" s="0" t="n">
        <v>0.993</v>
      </c>
      <c r="AO143" s="0" t="n">
        <v>0.0645</v>
      </c>
      <c r="AP143" s="0" t="n">
        <v>0.029</v>
      </c>
      <c r="AQ143" s="0" t="n">
        <v>11.9</v>
      </c>
      <c r="AR143" s="0" t="n">
        <v>2.55</v>
      </c>
      <c r="AS143" s="0" t="n">
        <v>1.58</v>
      </c>
      <c r="AT143" s="0" t="n">
        <v>251</v>
      </c>
      <c r="AU143" s="0" t="n">
        <v>3.85</v>
      </c>
      <c r="AV143" s="0" t="n">
        <v>1.78</v>
      </c>
      <c r="AW143" s="0" t="n">
        <v>146</v>
      </c>
      <c r="AX143" s="0" t="n">
        <v>134</v>
      </c>
      <c r="AY143" s="0" t="n">
        <v>610</v>
      </c>
    </row>
    <row r="144" customFormat="false" ht="13.2" hidden="false" customHeight="false" outlineLevel="0" collapsed="false">
      <c r="A144" s="0" t="n">
        <v>600</v>
      </c>
      <c r="B144" s="0" t="n">
        <v>160</v>
      </c>
      <c r="C144" s="0" t="s">
        <v>80</v>
      </c>
      <c r="D144" s="0" t="s">
        <v>45</v>
      </c>
      <c r="E144" s="0" t="s">
        <v>84</v>
      </c>
      <c r="G144" s="1" t="n">
        <v>37803</v>
      </c>
      <c r="I144" s="0" t="s">
        <v>36</v>
      </c>
      <c r="J144" s="0" t="s">
        <v>37</v>
      </c>
      <c r="L144" s="0" t="n">
        <v>3160</v>
      </c>
      <c r="M144" s="0" t="n">
        <v>99.6</v>
      </c>
      <c r="N144" s="0" t="n">
        <v>148</v>
      </c>
      <c r="O144" s="0" t="n">
        <v>58.8</v>
      </c>
      <c r="P144" s="0" t="n">
        <v>7.47</v>
      </c>
      <c r="Q144" s="0" t="n">
        <v>0.112</v>
      </c>
      <c r="R144" s="0" t="n">
        <v>-0.779</v>
      </c>
      <c r="S144" s="0" t="n">
        <v>0.956</v>
      </c>
      <c r="T144" s="0" t="n">
        <v>3.32</v>
      </c>
      <c r="U144" s="0" t="n">
        <v>2.48</v>
      </c>
      <c r="V144" s="0" t="n">
        <v>0.178</v>
      </c>
      <c r="W144" s="0" t="n">
        <v>0.086</v>
      </c>
      <c r="X144" s="0" t="n">
        <v>0.167</v>
      </c>
      <c r="Y144" s="0" t="n">
        <v>0.0249</v>
      </c>
      <c r="Z144" s="0" t="n">
        <v>0.036</v>
      </c>
      <c r="AA144" s="0" t="n">
        <v>0.882</v>
      </c>
      <c r="AB144" s="0" t="n">
        <v>0.0742</v>
      </c>
      <c r="AC144" s="0" t="n">
        <v>0.042</v>
      </c>
      <c r="AF144" s="6" t="n">
        <f aca="false">IF(OR(U144="",X144="",AA144=""),"",U144/6250+X144/2.16+AA144/0.336)</f>
        <v>2.70271161481482</v>
      </c>
      <c r="AG144" s="6" t="n">
        <f aca="false">IF(OR(V144="",Y144="",AB144=""),"",SQRT((V144/6250)^2+(Y144/2.16)^2+(AB144/0.336)^2))</f>
        <v>0.221134012722411</v>
      </c>
      <c r="AH144" s="0" t="n">
        <v>0.0113</v>
      </c>
      <c r="AI144" s="0" t="n">
        <v>0.013</v>
      </c>
      <c r="AJ144" s="0" t="n">
        <v>0.04</v>
      </c>
      <c r="AK144" s="0" t="n">
        <v>0.0045</v>
      </c>
      <c r="AL144" s="0" t="n">
        <v>0.0139</v>
      </c>
      <c r="AM144" s="0" t="n">
        <v>0.044</v>
      </c>
      <c r="AN144" s="0" t="n">
        <v>0.975</v>
      </c>
      <c r="AO144" s="0" t="n">
        <v>0.0647</v>
      </c>
      <c r="AP144" s="0" t="n">
        <v>0.03</v>
      </c>
      <c r="AQ144" s="0" t="n">
        <v>6.28</v>
      </c>
      <c r="AR144" s="0" t="n">
        <v>1.18</v>
      </c>
      <c r="AS144" s="0" t="n">
        <v>1.71</v>
      </c>
      <c r="AT144" s="0" t="n">
        <v>152</v>
      </c>
      <c r="AU144" s="0" t="n">
        <v>3.59</v>
      </c>
      <c r="AV144" s="0" t="n">
        <v>2.35</v>
      </c>
      <c r="AW144" s="0" t="n">
        <v>91.8</v>
      </c>
      <c r="AX144" s="0" t="n">
        <v>112</v>
      </c>
      <c r="AY144" s="0" t="n">
        <v>264</v>
      </c>
    </row>
    <row r="145" customFormat="false" ht="13.2" hidden="false" customHeight="false" outlineLevel="0" collapsed="false">
      <c r="A145" s="0" t="n">
        <v>600</v>
      </c>
      <c r="B145" s="0" t="n">
        <v>220</v>
      </c>
      <c r="C145" s="0" t="s">
        <v>80</v>
      </c>
      <c r="D145" s="0" t="s">
        <v>45</v>
      </c>
      <c r="E145" s="0" t="s">
        <v>85</v>
      </c>
      <c r="G145" s="1" t="n">
        <v>37803</v>
      </c>
      <c r="I145" s="0" t="s">
        <v>36</v>
      </c>
      <c r="J145" s="0" t="s">
        <v>37</v>
      </c>
      <c r="L145" s="0" t="n">
        <v>4220</v>
      </c>
      <c r="M145" s="0" t="n">
        <v>113</v>
      </c>
      <c r="N145" s="0" t="n">
        <v>147</v>
      </c>
      <c r="O145" s="0" t="n">
        <v>1.91</v>
      </c>
      <c r="P145" s="0" t="n">
        <v>0.249</v>
      </c>
      <c r="Q145" s="0" t="n">
        <v>0.107</v>
      </c>
      <c r="R145" s="0" t="n">
        <v>0.558</v>
      </c>
      <c r="S145" s="0" t="n">
        <v>0.925</v>
      </c>
      <c r="T145" s="0" t="n">
        <v>3.51</v>
      </c>
      <c r="U145" s="0" t="n">
        <v>0.826</v>
      </c>
      <c r="V145" s="0" t="n">
        <v>0.0735</v>
      </c>
      <c r="W145" s="0" t="n">
        <v>0.096</v>
      </c>
      <c r="X145" s="0" t="n">
        <v>0.0462</v>
      </c>
      <c r="Y145" s="0" t="n">
        <v>0.0181</v>
      </c>
      <c r="Z145" s="0" t="n">
        <v>0.04</v>
      </c>
      <c r="AA145" s="0" t="n">
        <v>0.691</v>
      </c>
      <c r="AB145" s="0" t="n">
        <v>0.0636</v>
      </c>
      <c r="AC145" s="0" t="n">
        <v>0.047</v>
      </c>
      <c r="AF145" s="6" t="n">
        <f aca="false">IF(OR(U145="",X145="",AA145=""),"",U145/6250+X145/2.16+AA145/0.336)</f>
        <v>2.07806866793651</v>
      </c>
      <c r="AG145" s="6" t="n">
        <f aca="false">IF(OR(V145="",Y145="",AB145=""),"",SQRT((V145/6250)^2+(Y145/2.16)^2+(AB145/0.336)^2))</f>
        <v>0.189471105880766</v>
      </c>
      <c r="AH145" s="0" t="n">
        <v>0.0086</v>
      </c>
      <c r="AI145" s="0" t="n">
        <v>0.01</v>
      </c>
      <c r="AJ145" s="0" t="n">
        <v>0.038</v>
      </c>
      <c r="AK145" s="0" t="n">
        <v>0.0043</v>
      </c>
      <c r="AL145" s="0" t="n">
        <v>0.0109</v>
      </c>
      <c r="AM145" s="0" t="n">
        <v>0.042</v>
      </c>
      <c r="AN145" s="0" t="n">
        <v>0.984</v>
      </c>
      <c r="AO145" s="0" t="n">
        <v>0.0647</v>
      </c>
      <c r="AP145" s="0" t="n">
        <v>0.03</v>
      </c>
      <c r="AQ145" s="0" t="n">
        <v>3.39</v>
      </c>
      <c r="AR145" s="0" t="n">
        <v>0.696</v>
      </c>
      <c r="AS145" s="0" t="n">
        <v>1.69</v>
      </c>
      <c r="AT145" s="0" t="n">
        <v>54</v>
      </c>
      <c r="AU145" s="0" t="n">
        <v>1.79</v>
      </c>
      <c r="AV145" s="0" t="n">
        <v>2.5</v>
      </c>
      <c r="AW145" s="0" t="n">
        <v>86.2</v>
      </c>
      <c r="AX145" s="0" t="n">
        <v>80.2</v>
      </c>
      <c r="AY145" s="0" t="n">
        <v>269</v>
      </c>
    </row>
    <row r="146" customFormat="false" ht="13.2" hidden="false" customHeight="false" outlineLevel="0" collapsed="false">
      <c r="A146" s="0" t="n">
        <v>600</v>
      </c>
      <c r="B146" s="0" t="n">
        <v>220</v>
      </c>
      <c r="C146" s="0" t="s">
        <v>80</v>
      </c>
      <c r="D146" s="0" t="s">
        <v>45</v>
      </c>
      <c r="E146" s="0" t="s">
        <v>85</v>
      </c>
      <c r="G146" s="1" t="n">
        <v>37804</v>
      </c>
      <c r="H146" s="0" t="s">
        <v>51</v>
      </c>
      <c r="I146" s="0" t="s">
        <v>36</v>
      </c>
      <c r="J146" s="0" t="s">
        <v>37</v>
      </c>
      <c r="L146" s="0" t="n">
        <v>-82.2</v>
      </c>
      <c r="M146" s="0" t="n">
        <v>42.6</v>
      </c>
      <c r="N146" s="0" t="n">
        <v>147</v>
      </c>
      <c r="O146" s="0" t="n">
        <v>0.0137</v>
      </c>
      <c r="P146" s="0" t="n">
        <v>0.0326</v>
      </c>
      <c r="Q146" s="0" t="n">
        <v>0.111</v>
      </c>
      <c r="R146" s="0" t="n">
        <v>0.297</v>
      </c>
      <c r="S146" s="0" t="n">
        <v>1.26</v>
      </c>
      <c r="T146" s="0" t="n">
        <v>4.06</v>
      </c>
      <c r="U146" s="0" t="n">
        <v>0.0105</v>
      </c>
      <c r="V146" s="0" t="n">
        <v>0.0075</v>
      </c>
      <c r="W146" s="0" t="n">
        <v>0.087</v>
      </c>
      <c r="X146" s="0" t="n">
        <v>0</v>
      </c>
      <c r="Y146" s="0" t="n">
        <v>0.0084</v>
      </c>
      <c r="Z146" s="0" t="n">
        <v>0.037</v>
      </c>
      <c r="AA146" s="0" t="n">
        <v>0</v>
      </c>
      <c r="AB146" s="0" t="n">
        <v>0.0065</v>
      </c>
      <c r="AC146" s="0" t="n">
        <v>0.043</v>
      </c>
      <c r="AF146" s="6" t="n">
        <f aca="false">IF(OR(U146="",X146="",AA146=""),"",U146/6250+X146/2.16+AA146/0.336)</f>
        <v>1.68E-006</v>
      </c>
      <c r="AG146" s="6" t="n">
        <f aca="false">IF(OR(V146="",Y146="",AB146=""),"",SQRT((V146/6250)^2+(Y146/2.16)^2+(AB146/0.336)^2))</f>
        <v>0.0197322501299668</v>
      </c>
      <c r="AH146" s="0" t="n">
        <v>0.0055</v>
      </c>
      <c r="AI146" s="0" t="n">
        <v>0.0123</v>
      </c>
      <c r="AJ146" s="0" t="n">
        <v>0.049</v>
      </c>
      <c r="AK146" s="0" t="n">
        <v>0.0027</v>
      </c>
      <c r="AL146" s="0" t="n">
        <v>0.0048</v>
      </c>
      <c r="AM146" s="0" t="n">
        <v>0.053</v>
      </c>
      <c r="AN146" s="0" t="n">
        <v>0.0144</v>
      </c>
      <c r="AO146" s="0" t="n">
        <v>0.009</v>
      </c>
      <c r="AP146" s="0" t="n">
        <v>0.034</v>
      </c>
      <c r="AQ146" s="0" t="n">
        <v>-0.397</v>
      </c>
      <c r="AR146" s="0" t="n">
        <v>0.306</v>
      </c>
      <c r="AS146" s="0" t="n">
        <v>1.44</v>
      </c>
      <c r="AT146" s="0" t="n">
        <v>0.401</v>
      </c>
      <c r="AU146" s="0" t="n">
        <v>0.476</v>
      </c>
      <c r="AV146" s="0" t="n">
        <v>1.78</v>
      </c>
      <c r="AW146" s="0" t="n">
        <v>73.3</v>
      </c>
      <c r="AX146" s="0" t="n">
        <v>88.3</v>
      </c>
      <c r="AY146" s="0" t="n">
        <v>253</v>
      </c>
    </row>
    <row r="147" customFormat="false" ht="13.2" hidden="false" customHeight="false" outlineLevel="0" collapsed="false">
      <c r="A147" s="0" t="n">
        <v>600</v>
      </c>
      <c r="B147" s="0" t="n">
        <v>260</v>
      </c>
      <c r="C147" s="0" t="s">
        <v>80</v>
      </c>
      <c r="D147" s="0" t="s">
        <v>45</v>
      </c>
      <c r="E147" s="0" t="s">
        <v>86</v>
      </c>
      <c r="G147" s="1" t="n">
        <v>37809</v>
      </c>
      <c r="I147" s="0" t="s">
        <v>47</v>
      </c>
      <c r="J147" s="0" t="s">
        <v>37</v>
      </c>
      <c r="AE147" s="0" t="n">
        <v>1.04</v>
      </c>
      <c r="AF147" s="6" t="str">
        <f aca="false">IF(OR(U147="",X147="",AA147=""),"",U147/6250+X147/2.16+AA147/0.336)</f>
        <v/>
      </c>
      <c r="AG147" s="6" t="str">
        <f aca="false">IF(OR(V147="",Y147="",AB147=""),"",SQRT((V147/6250)^2+(Y147/2.16)^2+(AB147/0.336)^2))</f>
        <v/>
      </c>
    </row>
    <row r="148" customFormat="false" ht="13.2" hidden="false" customHeight="false" outlineLevel="0" collapsed="false">
      <c r="A148" s="0" t="n">
        <v>600</v>
      </c>
      <c r="B148" s="0" t="n">
        <v>260</v>
      </c>
      <c r="C148" s="0" t="s">
        <v>80</v>
      </c>
      <c r="D148" s="0" t="s">
        <v>45</v>
      </c>
      <c r="E148" s="0" t="s">
        <v>86</v>
      </c>
      <c r="G148" s="1" t="n">
        <v>37809</v>
      </c>
      <c r="I148" s="0" t="s">
        <v>36</v>
      </c>
      <c r="J148" s="0" t="s">
        <v>37</v>
      </c>
      <c r="L148" s="0" t="n">
        <v>8770</v>
      </c>
      <c r="M148" s="0" t="n">
        <v>166</v>
      </c>
      <c r="N148" s="0" t="n">
        <v>151</v>
      </c>
      <c r="O148" s="0" t="n">
        <v>0.0248</v>
      </c>
      <c r="P148" s="0" t="n">
        <v>0.0374</v>
      </c>
      <c r="Q148" s="0" t="n">
        <v>0.126</v>
      </c>
      <c r="R148" s="0" t="n">
        <v>1.7</v>
      </c>
      <c r="S148" s="0" t="n">
        <v>1.3</v>
      </c>
      <c r="T148" s="0" t="n">
        <v>4.97</v>
      </c>
      <c r="U148" s="0" t="n">
        <v>0.421</v>
      </c>
      <c r="V148" s="0" t="n">
        <v>0.0493</v>
      </c>
      <c r="W148" s="0" t="n">
        <v>0.117</v>
      </c>
      <c r="X148" s="0" t="n">
        <v>0.0462</v>
      </c>
      <c r="Y148" s="0" t="n">
        <v>0.0187</v>
      </c>
      <c r="Z148" s="0" t="n">
        <v>0.049</v>
      </c>
      <c r="AA148" s="0" t="n">
        <v>0.343</v>
      </c>
      <c r="AB148" s="0" t="n">
        <v>0.0426</v>
      </c>
      <c r="AC148" s="0" t="n">
        <v>0.058</v>
      </c>
      <c r="AE148" s="0" t="n">
        <v>1.16</v>
      </c>
      <c r="AF148" s="6" t="n">
        <f aca="false">IF(OR(U148="",X148="",AA148=""),"",U148/6250+X148/2.16+AA148/0.336)</f>
        <v>1.04228958222222</v>
      </c>
      <c r="AG148" s="6" t="n">
        <f aca="false">IF(OR(V148="",Y148="",AB148=""),"",SQRT((V148/6250)^2+(Y148/2.16)^2+(AB148/0.336)^2))</f>
        <v>0.127080951020116</v>
      </c>
      <c r="AH148" s="0" t="n">
        <v>0.0022</v>
      </c>
      <c r="AI148" s="0" t="n">
        <v>0.0073</v>
      </c>
      <c r="AJ148" s="0" t="n">
        <v>0.039</v>
      </c>
      <c r="AK148" s="0" t="n">
        <v>0.0022</v>
      </c>
      <c r="AL148" s="0" t="n">
        <v>0.0049</v>
      </c>
      <c r="AM148" s="0" t="n">
        <v>0.043</v>
      </c>
      <c r="AN148" s="0" t="n">
        <v>0.172</v>
      </c>
      <c r="AO148" s="0" t="n">
        <v>0.021</v>
      </c>
      <c r="AP148" s="0" t="n">
        <v>0.03</v>
      </c>
      <c r="AQ148" s="0" t="n">
        <v>2.75</v>
      </c>
      <c r="AR148" s="0" t="n">
        <v>0.646</v>
      </c>
      <c r="AS148" s="0" t="n">
        <v>1.71</v>
      </c>
      <c r="AT148" s="0" t="n">
        <v>35.5</v>
      </c>
      <c r="AU148" s="0" t="n">
        <v>1.38</v>
      </c>
      <c r="AV148" s="0" t="n">
        <v>2.66</v>
      </c>
      <c r="AW148" s="0" t="n">
        <v>150</v>
      </c>
      <c r="AX148" s="0" t="n">
        <v>83.8</v>
      </c>
      <c r="AY148" s="0" t="n">
        <v>314</v>
      </c>
    </row>
    <row r="149" customFormat="false" ht="13.2" hidden="false" customHeight="false" outlineLevel="0" collapsed="false">
      <c r="A149" s="0" t="n">
        <v>600</v>
      </c>
      <c r="B149" s="0" t="n">
        <v>1000</v>
      </c>
      <c r="C149" s="0" t="s">
        <v>80</v>
      </c>
      <c r="D149" s="0" t="s">
        <v>53</v>
      </c>
      <c r="E149" s="0" t="s">
        <v>87</v>
      </c>
      <c r="G149" s="1" t="n">
        <v>37833</v>
      </c>
      <c r="I149" s="0" t="s">
        <v>36</v>
      </c>
      <c r="J149" s="0" t="s">
        <v>37</v>
      </c>
      <c r="L149" s="0" t="n">
        <v>0</v>
      </c>
      <c r="M149" s="0" t="n">
        <v>49.3</v>
      </c>
      <c r="N149" s="0" t="n">
        <v>162</v>
      </c>
      <c r="O149" s="0" t="n">
        <v>0.238</v>
      </c>
      <c r="P149" s="0" t="n">
        <v>0.101</v>
      </c>
      <c r="Q149" s="0" t="n">
        <v>0.381</v>
      </c>
      <c r="R149" s="0" t="n">
        <v>1.8</v>
      </c>
      <c r="S149" s="0" t="n">
        <v>1.47</v>
      </c>
      <c r="T149" s="0" t="n">
        <v>5.61</v>
      </c>
      <c r="U149" s="0" t="n">
        <v>0.396</v>
      </c>
      <c r="V149" s="0" t="n">
        <v>0.0829</v>
      </c>
      <c r="W149" s="0" t="n">
        <v>0.06</v>
      </c>
      <c r="X149" s="0" t="n">
        <v>0.0493</v>
      </c>
      <c r="Y149" s="0" t="n">
        <v>0.0361</v>
      </c>
      <c r="Z149" s="0" t="n">
        <v>0.034</v>
      </c>
      <c r="AA149" s="0" t="n">
        <v>0.194</v>
      </c>
      <c r="AB149" s="0" t="n">
        <v>0.0537</v>
      </c>
      <c r="AC149" s="0" t="n">
        <v>0.038</v>
      </c>
      <c r="AE149" s="0" t="n">
        <v>0.52</v>
      </c>
      <c r="AF149" s="6" t="n">
        <f aca="false">IF(OR(U149="",X149="",AA149=""),"",U149/6250+X149/2.16+AA149/0.336)</f>
        <v>0.600268386455026</v>
      </c>
      <c r="AG149" s="6" t="n">
        <f aca="false">IF(OR(V149="",Y149="",AB149=""),"",SQRT((V149/6250)^2+(Y149/2.16)^2+(AB149/0.336)^2))</f>
        <v>0.160692913152844</v>
      </c>
      <c r="AH149" s="0" t="n">
        <v>0.0108</v>
      </c>
      <c r="AI149" s="0" t="n">
        <v>0.0127</v>
      </c>
      <c r="AJ149" s="0" t="n">
        <v>0.038</v>
      </c>
      <c r="AK149" s="0" t="n">
        <v>0</v>
      </c>
      <c r="AL149" s="0" t="n">
        <v>0.0169</v>
      </c>
      <c r="AM149" s="0" t="n">
        <v>0.042</v>
      </c>
      <c r="AN149" s="0" t="n">
        <v>0.0088</v>
      </c>
      <c r="AO149" s="0" t="n">
        <v>0.015</v>
      </c>
      <c r="AP149" s="0" t="n">
        <v>0.031</v>
      </c>
      <c r="AQ149" s="0" t="n">
        <v>1.22</v>
      </c>
      <c r="AR149" s="0" t="n">
        <v>0.454</v>
      </c>
      <c r="AS149" s="0" t="n">
        <v>1.57</v>
      </c>
      <c r="AT149" s="0" t="n">
        <v>2.4</v>
      </c>
      <c r="AU149" s="0" t="n">
        <v>0.825</v>
      </c>
      <c r="AV149" s="0" t="n">
        <v>3.32</v>
      </c>
      <c r="AW149" s="0" t="n">
        <v>85.5</v>
      </c>
      <c r="AX149" s="0" t="n">
        <v>102</v>
      </c>
      <c r="AY149" s="0" t="n">
        <v>339</v>
      </c>
    </row>
    <row r="150" customFormat="false" ht="13.2" hidden="false" customHeight="false" outlineLevel="0" collapsed="false">
      <c r="A150" s="0" t="n">
        <v>600</v>
      </c>
      <c r="B150" s="0" t="n">
        <v>1000</v>
      </c>
      <c r="C150" s="0" t="s">
        <v>80</v>
      </c>
      <c r="D150" s="0" t="s">
        <v>53</v>
      </c>
      <c r="E150" s="0" t="s">
        <v>87</v>
      </c>
      <c r="G150" s="1" t="n">
        <v>37833</v>
      </c>
      <c r="I150" s="0" t="s">
        <v>36</v>
      </c>
      <c r="J150" s="0" t="s">
        <v>39</v>
      </c>
      <c r="R150" s="0" t="n">
        <v>2.16</v>
      </c>
      <c r="S150" s="0" t="n">
        <v>1.05</v>
      </c>
      <c r="T150" s="0" t="n">
        <v>3.95</v>
      </c>
      <c r="AE150" s="0" t="n">
        <v>0.544</v>
      </c>
      <c r="AF150" s="6" t="str">
        <f aca="false">IF(OR(U150="",X150="",AA150=""),"",U150/6250+X150/2.16+AA150/0.336)</f>
        <v/>
      </c>
      <c r="AG150" s="6" t="str">
        <f aca="false">IF(OR(V150="",Y150="",AB150=""),"",SQRT((V150/6250)^2+(Y150/2.16)^2+(AB150/0.336)^2))</f>
        <v/>
      </c>
      <c r="AW150" s="0" t="n">
        <v>114</v>
      </c>
      <c r="AX150" s="0" t="n">
        <v>75.6</v>
      </c>
      <c r="AY150" s="0" t="n">
        <v>299</v>
      </c>
    </row>
    <row r="151" customFormat="false" ht="13.2" hidden="false" customHeight="false" outlineLevel="0" collapsed="false">
      <c r="A151" s="0" t="n">
        <v>600</v>
      </c>
      <c r="B151" s="0" t="n">
        <v>1000</v>
      </c>
      <c r="C151" s="0" t="s">
        <v>80</v>
      </c>
      <c r="D151" s="0" t="s">
        <v>53</v>
      </c>
      <c r="E151" s="0" t="s">
        <v>87</v>
      </c>
      <c r="G151" s="1" t="n">
        <v>37833</v>
      </c>
      <c r="H151" s="0" t="s">
        <v>38</v>
      </c>
      <c r="I151" s="0" t="s">
        <v>36</v>
      </c>
      <c r="J151" s="0" t="s">
        <v>37</v>
      </c>
      <c r="L151" s="0" t="n">
        <v>0</v>
      </c>
      <c r="M151" s="0" t="n">
        <v>49.8</v>
      </c>
      <c r="N151" s="0" t="n">
        <v>164</v>
      </c>
      <c r="O151" s="0" t="n">
        <v>0.138</v>
      </c>
      <c r="P151" s="0" t="n">
        <v>0.096</v>
      </c>
      <c r="Q151" s="0" t="n">
        <v>0.382</v>
      </c>
      <c r="R151" s="0" t="n">
        <v>0.646</v>
      </c>
      <c r="S151" s="0" t="n">
        <v>0.452</v>
      </c>
      <c r="T151" s="0" t="n">
        <v>1.67</v>
      </c>
      <c r="U151" s="0" t="n">
        <v>0.264</v>
      </c>
      <c r="V151" s="0" t="n">
        <v>0.0619</v>
      </c>
      <c r="W151" s="0" t="n">
        <v>0.059</v>
      </c>
      <c r="X151" s="0" t="n">
        <v>0.0382</v>
      </c>
      <c r="Y151" s="0" t="n">
        <v>0.0211</v>
      </c>
      <c r="Z151" s="0" t="n">
        <v>0.034</v>
      </c>
      <c r="AA151" s="0" t="n">
        <v>0.147</v>
      </c>
      <c r="AB151" s="0" t="n">
        <v>0.0433</v>
      </c>
      <c r="AC151" s="0" t="n">
        <v>0.037</v>
      </c>
      <c r="AE151" s="0" t="n">
        <v>0.561</v>
      </c>
      <c r="AF151" s="6" t="n">
        <f aca="false">IF(OR(U151="",X151="",AA151=""),"",U151/6250+X151/2.16+AA151/0.336)</f>
        <v>0.455227425185185</v>
      </c>
      <c r="AG151" s="6" t="n">
        <f aca="false">IF(OR(V151="",Y151="",AB151=""),"",SQRT((V151/6250)^2+(Y151/2.16)^2+(AB151/0.336)^2))</f>
        <v>0.129238753810056</v>
      </c>
      <c r="AH151" s="0" t="n">
        <v>0</v>
      </c>
      <c r="AI151" s="0" t="n">
        <v>0.0077</v>
      </c>
      <c r="AJ151" s="0" t="n">
        <v>0.035</v>
      </c>
      <c r="AK151" s="0" t="n">
        <v>0.0039</v>
      </c>
      <c r="AL151" s="0" t="n">
        <v>0.0054</v>
      </c>
      <c r="AM151" s="0" t="n">
        <v>0.038</v>
      </c>
      <c r="AN151" s="0" t="n">
        <v>0.0057</v>
      </c>
      <c r="AO151" s="0" t="n">
        <v>0.0084</v>
      </c>
      <c r="AP151" s="0" t="n">
        <v>0.027</v>
      </c>
      <c r="AQ151" s="0" t="n">
        <v>-0.362</v>
      </c>
      <c r="AR151" s="0" t="n">
        <v>0.365</v>
      </c>
      <c r="AS151" s="0" t="n">
        <v>1.66</v>
      </c>
      <c r="AT151" s="0" t="n">
        <v>2.36</v>
      </c>
      <c r="AU151" s="0" t="n">
        <v>0.758</v>
      </c>
      <c r="AV151" s="0" t="n">
        <v>2.99</v>
      </c>
      <c r="AW151" s="0" t="n">
        <v>29.4</v>
      </c>
      <c r="AX151" s="0" t="n">
        <v>26.1</v>
      </c>
      <c r="AY151" s="0" t="n">
        <v>115</v>
      </c>
    </row>
    <row r="152" customFormat="false" ht="13.2" hidden="false" customHeight="false" outlineLevel="0" collapsed="false">
      <c r="A152" s="0" t="n">
        <v>600</v>
      </c>
      <c r="B152" s="0" t="n">
        <v>1100</v>
      </c>
      <c r="C152" s="0" t="s">
        <v>80</v>
      </c>
      <c r="D152" s="0" t="s">
        <v>53</v>
      </c>
      <c r="E152" s="0" t="s">
        <v>88</v>
      </c>
      <c r="G152" s="1" t="n">
        <v>37964</v>
      </c>
      <c r="I152" s="0" t="s">
        <v>36</v>
      </c>
      <c r="J152" s="0" t="s">
        <v>37</v>
      </c>
      <c r="L152" s="0" t="n">
        <v>0</v>
      </c>
      <c r="M152" s="0" t="n">
        <v>46.4</v>
      </c>
      <c r="N152" s="0" t="n">
        <v>153</v>
      </c>
      <c r="O152" s="0" t="n">
        <v>0.115</v>
      </c>
      <c r="P152" s="0" t="n">
        <v>0.12</v>
      </c>
      <c r="Q152" s="0" t="n">
        <v>0.515</v>
      </c>
      <c r="R152" s="0" t="n">
        <v>-3</v>
      </c>
      <c r="S152" s="0" t="n">
        <v>1.8</v>
      </c>
      <c r="T152" s="0" t="n">
        <v>6.03</v>
      </c>
      <c r="U152" s="0" t="n">
        <v>0.299</v>
      </c>
      <c r="V152" s="0" t="n">
        <v>0.032</v>
      </c>
      <c r="W152" s="0" t="n">
        <v>0.047</v>
      </c>
      <c r="X152" s="0" t="n">
        <v>0.0637</v>
      </c>
      <c r="Y152" s="0" t="n">
        <v>0.0149</v>
      </c>
      <c r="Z152" s="0" t="n">
        <v>0.027</v>
      </c>
      <c r="AA152" s="0" t="n">
        <v>0.135</v>
      </c>
      <c r="AB152" s="0" t="n">
        <v>0.0194</v>
      </c>
      <c r="AC152" s="0" t="n">
        <v>0.03</v>
      </c>
      <c r="AE152" s="0" t="n">
        <v>0.463</v>
      </c>
      <c r="AF152" s="6" t="n">
        <f aca="false">IF(OR(U152="",X152="",AA152=""),"",U152/6250+X152/2.16+AA152/0.336)</f>
        <v>0.431324295026455</v>
      </c>
      <c r="AG152" s="6" t="n">
        <f aca="false">IF(OR(V152="",Y152="",AB152=""),"",SQRT((V152/6250)^2+(Y152/2.16)^2+(AB152/0.336)^2))</f>
        <v>0.058148706914355</v>
      </c>
      <c r="AH152" s="0" t="n">
        <v>-0.0218</v>
      </c>
      <c r="AI152" s="0" t="n">
        <v>0.0107</v>
      </c>
      <c r="AJ152" s="0" t="n">
        <v>0.027</v>
      </c>
      <c r="AK152" s="0" t="n">
        <v>0.004</v>
      </c>
      <c r="AL152" s="0" t="n">
        <v>0.0093</v>
      </c>
      <c r="AM152" s="0" t="n">
        <v>0.024</v>
      </c>
      <c r="AN152" s="0" t="n">
        <v>0.0033</v>
      </c>
      <c r="AO152" s="0" t="n">
        <v>0.0072</v>
      </c>
      <c r="AP152" s="0" t="n">
        <v>0.03</v>
      </c>
      <c r="AQ152" s="0" t="n">
        <v>0.647</v>
      </c>
      <c r="AR152" s="0" t="n">
        <v>0.203</v>
      </c>
      <c r="AS152" s="0" t="n">
        <v>0.587</v>
      </c>
      <c r="AT152" s="0" t="n">
        <v>0.504</v>
      </c>
      <c r="AU152" s="0" t="n">
        <v>0.222</v>
      </c>
      <c r="AV152" s="0" t="n">
        <v>0.815</v>
      </c>
      <c r="AW152" s="0" t="n">
        <v>203</v>
      </c>
      <c r="AX152" s="0" t="n">
        <v>109</v>
      </c>
      <c r="AY152" s="0" t="n">
        <v>437</v>
      </c>
    </row>
    <row r="153" customFormat="false" ht="13.2" hidden="false" customHeight="false" outlineLevel="0" collapsed="false">
      <c r="A153" s="0" t="n">
        <v>600</v>
      </c>
      <c r="B153" s="0" t="n">
        <v>1100</v>
      </c>
      <c r="C153" s="0" t="s">
        <v>80</v>
      </c>
      <c r="D153" s="0" t="s">
        <v>53</v>
      </c>
      <c r="E153" s="0" t="s">
        <v>88</v>
      </c>
      <c r="G153" s="1" t="n">
        <v>37964</v>
      </c>
      <c r="I153" s="0" t="s">
        <v>36</v>
      </c>
      <c r="J153" s="0" t="s">
        <v>39</v>
      </c>
      <c r="AF153" s="6" t="str">
        <f aca="false">IF(OR(U153="",X153="",AA153=""),"",U153/6250+X153/2.16+AA153/0.336)</f>
        <v/>
      </c>
      <c r="AG153" s="6" t="str">
        <f aca="false">IF(OR(V153="",Y153="",AB153=""),"",SQRT((V153/6250)^2+(Y153/2.16)^2+(AB153/0.336)^2))</f>
        <v/>
      </c>
      <c r="AH153" s="0" t="n">
        <v>-0.0019</v>
      </c>
      <c r="AI153" s="0" t="n">
        <v>0.0082</v>
      </c>
      <c r="AJ153" s="0" t="n">
        <v>0.026</v>
      </c>
      <c r="AK153" s="0" t="n">
        <v>0.0019</v>
      </c>
      <c r="AL153" s="0" t="n">
        <v>0.0042</v>
      </c>
      <c r="AM153" s="0" t="n">
        <v>0.023</v>
      </c>
    </row>
    <row r="154" customFormat="false" ht="13.2" hidden="false" customHeight="false" outlineLevel="0" collapsed="false">
      <c r="A154" s="0" t="n">
        <v>600</v>
      </c>
      <c r="B154" s="0" t="n">
        <v>1200</v>
      </c>
      <c r="C154" s="0" t="s">
        <v>80</v>
      </c>
      <c r="D154" s="0" t="s">
        <v>53</v>
      </c>
      <c r="E154" s="0" t="s">
        <v>89</v>
      </c>
      <c r="G154" s="1" t="n">
        <v>37970</v>
      </c>
      <c r="I154" s="0" t="s">
        <v>36</v>
      </c>
      <c r="J154" s="0" t="s">
        <v>37</v>
      </c>
      <c r="L154" s="0" t="n">
        <v>30.2</v>
      </c>
      <c r="M154" s="0" t="n">
        <v>53</v>
      </c>
      <c r="N154" s="0" t="n">
        <v>172</v>
      </c>
      <c r="O154" s="0" t="n">
        <v>0.0788</v>
      </c>
      <c r="P154" s="0" t="n">
        <v>0.045</v>
      </c>
      <c r="Q154" s="0" t="n">
        <v>0.144</v>
      </c>
      <c r="U154" s="0" t="n">
        <v>0.241</v>
      </c>
      <c r="V154" s="0" t="n">
        <v>0.0273</v>
      </c>
      <c r="W154" s="0" t="n">
        <v>0.043</v>
      </c>
      <c r="X154" s="0" t="n">
        <v>0.0281</v>
      </c>
      <c r="Y154" s="0" t="n">
        <v>0.0079</v>
      </c>
      <c r="Z154" s="0" t="n">
        <v>0.025</v>
      </c>
      <c r="AA154" s="0" t="n">
        <v>0.103</v>
      </c>
      <c r="AB154" s="0" t="n">
        <v>0.0157</v>
      </c>
      <c r="AC154" s="0" t="n">
        <v>0.027</v>
      </c>
      <c r="AE154" s="0" t="n">
        <v>0.343</v>
      </c>
      <c r="AF154" s="6" t="n">
        <f aca="false">IF(OR(U154="",X154="",AA154=""),"",U154/6250+X154/2.16+AA154/0.336)</f>
        <v>0.319595438306878</v>
      </c>
      <c r="AG154" s="6" t="n">
        <f aca="false">IF(OR(V154="",Y154="",AB154=""),"",SQRT((V154/6250)^2+(Y154/2.16)^2+(AB154/0.336)^2))</f>
        <v>0.0468691105573854</v>
      </c>
      <c r="AH154" s="0" t="n">
        <v>-0.0192</v>
      </c>
      <c r="AI154" s="0" t="n">
        <v>0.0109</v>
      </c>
      <c r="AJ154" s="0" t="n">
        <v>0.027</v>
      </c>
      <c r="AK154" s="0" t="n">
        <v>0.0019</v>
      </c>
      <c r="AL154" s="0" t="n">
        <v>0.0051</v>
      </c>
      <c r="AM154" s="0" t="n">
        <v>0.024</v>
      </c>
      <c r="AN154" s="0" t="n">
        <v>-0.0061</v>
      </c>
      <c r="AO154" s="0" t="n">
        <v>0.0073</v>
      </c>
      <c r="AP154" s="0" t="n">
        <v>0.025</v>
      </c>
      <c r="AQ154" s="0" t="n">
        <v>0.307</v>
      </c>
      <c r="AR154" s="0" t="n">
        <v>0.333</v>
      </c>
      <c r="AS154" s="0" t="n">
        <v>1.34</v>
      </c>
      <c r="AT154" s="0" t="n">
        <v>1.58</v>
      </c>
      <c r="AU154" s="0" t="n">
        <v>0.422</v>
      </c>
      <c r="AV154" s="0" t="n">
        <v>1.59</v>
      </c>
      <c r="AW154" s="0" t="n">
        <v>128</v>
      </c>
      <c r="AX154" s="0" t="n">
        <v>3.34</v>
      </c>
      <c r="AY154" s="0" t="n">
        <v>281</v>
      </c>
    </row>
    <row r="155" customFormat="false" ht="13.2" hidden="false" customHeight="false" outlineLevel="0" collapsed="false">
      <c r="A155" s="0" t="n">
        <v>600</v>
      </c>
      <c r="B155" s="0" t="n">
        <v>1200</v>
      </c>
      <c r="C155" s="0" t="s">
        <v>80</v>
      </c>
      <c r="D155" s="0" t="s">
        <v>53</v>
      </c>
      <c r="E155" s="0" t="s">
        <v>89</v>
      </c>
      <c r="G155" s="1" t="n">
        <v>37970</v>
      </c>
      <c r="I155" s="0" t="s">
        <v>36</v>
      </c>
      <c r="J155" s="0" t="s">
        <v>39</v>
      </c>
      <c r="L155" s="0" t="n">
        <v>88.4</v>
      </c>
      <c r="M155" s="0" t="n">
        <v>53.1</v>
      </c>
      <c r="N155" s="0" t="n">
        <v>168</v>
      </c>
      <c r="O155" s="0" t="n">
        <v>0.0827</v>
      </c>
      <c r="P155" s="0" t="n">
        <v>0.0624</v>
      </c>
      <c r="Q155" s="0" t="n">
        <v>0.203</v>
      </c>
      <c r="R155" s="0" t="n">
        <v>-2.19</v>
      </c>
      <c r="S155" s="0" t="n">
        <v>2.01</v>
      </c>
      <c r="T155" s="0" t="n">
        <v>6.95</v>
      </c>
      <c r="AE155" s="0" t="n">
        <v>0.315</v>
      </c>
      <c r="AF155" s="6" t="str">
        <f aca="false">IF(OR(U155="",X155="",AA155=""),"",U155/6250+X155/2.16+AA155/0.336)</f>
        <v/>
      </c>
      <c r="AG155" s="6" t="str">
        <f aca="false">IF(OR(V155="",Y155="",AB155=""),"",SQRT((V155/6250)^2+(Y155/2.16)^2+(AB155/0.336)^2))</f>
        <v/>
      </c>
      <c r="AH155" s="0" t="n">
        <v>-0.0082</v>
      </c>
      <c r="AI155" s="0" t="n">
        <v>0.0122</v>
      </c>
      <c r="AJ155" s="0" t="n">
        <v>0.028</v>
      </c>
      <c r="AK155" s="0" t="n">
        <v>-0.002</v>
      </c>
      <c r="AL155" s="0" t="n">
        <v>0.0035</v>
      </c>
      <c r="AM155" s="0" t="n">
        <v>0.025</v>
      </c>
      <c r="AQ155" s="0" t="n">
        <v>0.223</v>
      </c>
      <c r="AR155" s="0" t="n">
        <v>0.298</v>
      </c>
      <c r="AS155" s="0" t="n">
        <v>1.24</v>
      </c>
      <c r="AT155" s="0" t="n">
        <v>0.779</v>
      </c>
      <c r="AU155" s="0" t="n">
        <v>0.3</v>
      </c>
      <c r="AV155" s="0" t="n">
        <v>1.15</v>
      </c>
      <c r="AW155" s="0" t="n">
        <v>93.7</v>
      </c>
      <c r="AX155" s="0" t="n">
        <v>6.7</v>
      </c>
      <c r="AY155" s="0" t="n">
        <v>347</v>
      </c>
    </row>
    <row r="156" customFormat="false" ht="13.2" hidden="false" customHeight="false" outlineLevel="0" collapsed="false">
      <c r="A156" s="0" t="n">
        <v>600</v>
      </c>
      <c r="B156" s="0" t="n">
        <v>1200</v>
      </c>
      <c r="C156" s="0" t="s">
        <v>80</v>
      </c>
      <c r="D156" s="0" t="s">
        <v>53</v>
      </c>
      <c r="E156" s="0" t="s">
        <v>89</v>
      </c>
      <c r="G156" s="1" t="n">
        <v>37970</v>
      </c>
      <c r="H156" s="0" t="s">
        <v>38</v>
      </c>
      <c r="I156" s="0" t="s">
        <v>36</v>
      </c>
      <c r="J156" s="0" t="s">
        <v>37</v>
      </c>
      <c r="L156" s="0" t="n">
        <v>122</v>
      </c>
      <c r="M156" s="0" t="n">
        <v>55.9</v>
      </c>
      <c r="N156" s="0" t="n">
        <v>174</v>
      </c>
      <c r="O156" s="0" t="n">
        <v>0.232</v>
      </c>
      <c r="P156" s="0" t="n">
        <v>0.0857</v>
      </c>
      <c r="Q156" s="0" t="n">
        <v>0.255</v>
      </c>
      <c r="R156" s="0" t="n">
        <v>1.09</v>
      </c>
      <c r="S156" s="0" t="n">
        <v>1.29</v>
      </c>
      <c r="T156" s="0" t="n">
        <v>4.69</v>
      </c>
      <c r="U156" s="0" t="n">
        <v>0.26</v>
      </c>
      <c r="V156" s="0" t="n">
        <v>0.0291</v>
      </c>
      <c r="W156" s="0" t="n">
        <v>0.048</v>
      </c>
      <c r="X156" s="0" t="n">
        <v>0.0063</v>
      </c>
      <c r="Y156" s="0" t="n">
        <v>0.007</v>
      </c>
      <c r="Z156" s="0" t="n">
        <v>0.028</v>
      </c>
      <c r="AA156" s="0" t="n">
        <v>0.12</v>
      </c>
      <c r="AB156" s="0" t="n">
        <v>0.018</v>
      </c>
      <c r="AC156" s="0" t="n">
        <v>0.031</v>
      </c>
      <c r="AE156" s="0" t="n">
        <v>0.343</v>
      </c>
      <c r="AF156" s="6" t="n">
        <f aca="false">IF(OR(U156="",X156="",AA156=""),"",U156/6250+X156/2.16+AA156/0.336)</f>
        <v>0.360101123809524</v>
      </c>
      <c r="AG156" s="6" t="n">
        <f aca="false">IF(OR(V156="",Y156="",AB156=""),"",SQRT((V156/6250)^2+(Y156/2.16)^2+(AB156/0.336)^2))</f>
        <v>0.0536693616639019</v>
      </c>
      <c r="AH156" s="0" t="n">
        <v>0.0064</v>
      </c>
      <c r="AI156" s="0" t="n">
        <v>0.0088</v>
      </c>
      <c r="AJ156" s="0" t="n">
        <v>0.03</v>
      </c>
      <c r="AK156" s="0" t="n">
        <v>0.601</v>
      </c>
      <c r="AL156" s="0" t="n">
        <v>0.0419</v>
      </c>
      <c r="AM156" s="0" t="n">
        <v>0.026</v>
      </c>
      <c r="AN156" s="0" t="n">
        <v>0.0045</v>
      </c>
      <c r="AO156" s="0" t="n">
        <v>0.0081</v>
      </c>
      <c r="AP156" s="0" t="n">
        <v>0.027</v>
      </c>
      <c r="AQ156" s="0" t="n">
        <v>-0.172</v>
      </c>
      <c r="AR156" s="0" t="n">
        <v>0.307</v>
      </c>
      <c r="AS156" s="0" t="n">
        <v>1.49</v>
      </c>
      <c r="AT156" s="0" t="n">
        <v>1.14</v>
      </c>
      <c r="AU156" s="0" t="n">
        <v>0.295</v>
      </c>
      <c r="AV156" s="0" t="n">
        <v>1.07</v>
      </c>
      <c r="AW156" s="0" t="n">
        <v>76.1</v>
      </c>
      <c r="AX156" s="0" t="n">
        <v>5.23</v>
      </c>
      <c r="AY156" s="0" t="n">
        <v>305</v>
      </c>
    </row>
    <row r="157" customFormat="false" ht="13.2" hidden="false" customHeight="false" outlineLevel="0" collapsed="false">
      <c r="A157" s="0" t="n">
        <v>600</v>
      </c>
      <c r="B157" s="0" t="n">
        <v>1500</v>
      </c>
      <c r="C157" s="0" t="s">
        <v>80</v>
      </c>
      <c r="D157" s="0" t="s">
        <v>34</v>
      </c>
      <c r="E157" s="0" t="s">
        <v>90</v>
      </c>
      <c r="G157" s="1" t="n">
        <v>37854</v>
      </c>
      <c r="I157" s="0" t="s">
        <v>36</v>
      </c>
      <c r="J157" s="0" t="s">
        <v>37</v>
      </c>
      <c r="L157" s="0" t="n">
        <v>-23.3</v>
      </c>
      <c r="M157" s="0" t="n">
        <v>57</v>
      </c>
      <c r="N157" s="0" t="n">
        <v>189</v>
      </c>
      <c r="O157" s="0" t="n">
        <v>0.0032</v>
      </c>
      <c r="P157" s="0" t="n">
        <v>0.0337</v>
      </c>
      <c r="Q157" s="0" t="n">
        <v>0.154</v>
      </c>
      <c r="R157" s="0" t="n">
        <v>2.05</v>
      </c>
      <c r="S157" s="0" t="n">
        <v>1.56</v>
      </c>
      <c r="T157" s="0" t="n">
        <v>3.28</v>
      </c>
      <c r="U157" s="0" t="n">
        <v>0.213</v>
      </c>
      <c r="V157" s="0" t="n">
        <v>0.0278</v>
      </c>
      <c r="W157" s="0" t="n">
        <v>0.057</v>
      </c>
      <c r="X157" s="0" t="n">
        <v>0.0347</v>
      </c>
      <c r="Y157" s="0" t="n">
        <v>0.0123</v>
      </c>
      <c r="Z157" s="0" t="n">
        <v>0.033</v>
      </c>
      <c r="AA157" s="0" t="n">
        <v>0.119</v>
      </c>
      <c r="AB157" s="0" t="n">
        <v>0.0197</v>
      </c>
      <c r="AC157" s="0" t="n">
        <v>0.036</v>
      </c>
      <c r="AF157" s="6" t="n">
        <f aca="false">IF(OR(U157="",X157="",AA157=""),"",U157/6250+X157/2.16+AA157/0.336)</f>
        <v>0.370265561481481</v>
      </c>
      <c r="AG157" s="6" t="n">
        <f aca="false">IF(OR(V157="",Y157="",AB157=""),"",SQRT((V157/6250)^2+(Y157/2.16)^2+(AB157/0.336)^2))</f>
        <v>0.0589068357188966</v>
      </c>
      <c r="AH157" s="0" t="n">
        <v>0.0143</v>
      </c>
      <c r="AI157" s="0" t="n">
        <v>0.0125</v>
      </c>
      <c r="AJ157" s="0" t="n">
        <v>0.04</v>
      </c>
      <c r="AK157" s="0" t="n">
        <v>0.0029</v>
      </c>
      <c r="AL157" s="0" t="n">
        <v>0.0064</v>
      </c>
      <c r="AM157" s="0" t="n">
        <v>0.035</v>
      </c>
      <c r="AN157" s="0" t="n">
        <v>0.0084</v>
      </c>
      <c r="AO157" s="0" t="n">
        <v>0.0084</v>
      </c>
      <c r="AP157" s="0" t="n">
        <v>0.04</v>
      </c>
      <c r="AQ157" s="0" t="n">
        <v>0.36</v>
      </c>
      <c r="AR157" s="0" t="n">
        <v>0.272</v>
      </c>
      <c r="AS157" s="0" t="n">
        <v>0.962</v>
      </c>
      <c r="AT157" s="0" t="n">
        <v>2.83</v>
      </c>
      <c r="AU157" s="0" t="n">
        <v>0.553</v>
      </c>
      <c r="AV157" s="0" t="n">
        <v>2</v>
      </c>
      <c r="AW157" s="0" t="n">
        <v>90.5</v>
      </c>
      <c r="AX157" s="0" t="n">
        <v>141</v>
      </c>
      <c r="AY157" s="0" t="n">
        <v>214</v>
      </c>
    </row>
    <row r="158" customFormat="false" ht="13.2" hidden="false" customHeight="false" outlineLevel="0" collapsed="false">
      <c r="A158" s="0" t="n">
        <v>600</v>
      </c>
      <c r="B158" s="0" t="n">
        <v>1500</v>
      </c>
      <c r="C158" s="0" t="s">
        <v>80</v>
      </c>
      <c r="D158" s="0" t="s">
        <v>34</v>
      </c>
      <c r="E158" s="0" t="s">
        <v>90</v>
      </c>
      <c r="G158" s="1" t="n">
        <v>37854</v>
      </c>
      <c r="I158" s="0" t="s">
        <v>36</v>
      </c>
      <c r="J158" s="0" t="s">
        <v>37</v>
      </c>
      <c r="O158" s="0" t="n">
        <v>0.0849</v>
      </c>
      <c r="P158" s="0" t="n">
        <v>0.0397</v>
      </c>
      <c r="Q158" s="0" t="n">
        <v>0.143</v>
      </c>
      <c r="AF158" s="6" t="str">
        <f aca="false">IF(OR(U158="",X158="",AA158=""),"",U158/6250+X158/2.16+AA158/0.336)</f>
        <v/>
      </c>
      <c r="AG158" s="6" t="str">
        <f aca="false">IF(OR(V158="",Y158="",AB158=""),"",SQRT((V158/6250)^2+(Y158/2.16)^2+(AB158/0.336)^2))</f>
        <v/>
      </c>
    </row>
    <row r="159" customFormat="false" ht="13.2" hidden="false" customHeight="false" outlineLevel="0" collapsed="false">
      <c r="A159" s="0" t="n">
        <v>600</v>
      </c>
      <c r="B159" s="0" t="n">
        <v>1600</v>
      </c>
      <c r="C159" s="0" t="s">
        <v>80</v>
      </c>
      <c r="D159" s="0" t="s">
        <v>34</v>
      </c>
      <c r="E159" s="0" t="s">
        <v>91</v>
      </c>
      <c r="G159" s="1" t="n">
        <v>37755</v>
      </c>
      <c r="I159" s="0" t="s">
        <v>36</v>
      </c>
      <c r="J159" s="0" t="s">
        <v>37</v>
      </c>
      <c r="O159" s="0" t="n">
        <v>-0.0337</v>
      </c>
      <c r="P159" s="0" t="n">
        <v>0.0346</v>
      </c>
      <c r="Q159" s="0" t="n">
        <v>0.121</v>
      </c>
      <c r="AF159" s="6" t="str">
        <f aca="false">IF(OR(U159="",X159="",AA159=""),"",U159/6250+X159/2.16+AA159/0.336)</f>
        <v/>
      </c>
      <c r="AG159" s="6" t="str">
        <f aca="false">IF(OR(V159="",Y159="",AB159=""),"",SQRT((V159/6250)^2+(Y159/2.16)^2+(AB159/0.336)^2))</f>
        <v/>
      </c>
    </row>
    <row r="160" customFormat="false" ht="13.2" hidden="false" customHeight="false" outlineLevel="0" collapsed="false">
      <c r="A160" s="0" t="n">
        <v>600</v>
      </c>
      <c r="B160" s="0" t="n">
        <v>1600</v>
      </c>
      <c r="C160" s="0" t="s">
        <v>80</v>
      </c>
      <c r="D160" s="0" t="s">
        <v>34</v>
      </c>
      <c r="E160" s="0" t="s">
        <v>91</v>
      </c>
      <c r="G160" s="1" t="n">
        <v>37854</v>
      </c>
      <c r="I160" s="0" t="s">
        <v>36</v>
      </c>
      <c r="J160" s="0" t="s">
        <v>37</v>
      </c>
      <c r="L160" s="0" t="n">
        <v>12.5</v>
      </c>
      <c r="M160" s="0" t="n">
        <v>56.1</v>
      </c>
      <c r="N160" s="0" t="n">
        <v>183</v>
      </c>
      <c r="O160" s="0" t="n">
        <v>0.0378</v>
      </c>
      <c r="P160" s="0" t="n">
        <v>0.04</v>
      </c>
      <c r="Q160" s="0" t="n">
        <v>0.169</v>
      </c>
      <c r="R160" s="0" t="n">
        <v>-0.281</v>
      </c>
      <c r="S160" s="0" t="n">
        <v>0.931</v>
      </c>
      <c r="T160" s="0" t="n">
        <v>3.33</v>
      </c>
      <c r="U160" s="0" t="n">
        <v>0.228</v>
      </c>
      <c r="V160" s="0" t="n">
        <v>0.0307</v>
      </c>
      <c r="W160" s="0" t="n">
        <v>0.063</v>
      </c>
      <c r="X160" s="0" t="n">
        <v>0.044</v>
      </c>
      <c r="Y160" s="0" t="n">
        <v>0.0126</v>
      </c>
      <c r="Z160" s="0" t="n">
        <v>0.036</v>
      </c>
      <c r="AA160" s="0" t="n">
        <v>0.165</v>
      </c>
      <c r="AB160" s="0" t="n">
        <v>0.0247</v>
      </c>
      <c r="AC160" s="0" t="n">
        <v>0.04</v>
      </c>
      <c r="AF160" s="6" t="n">
        <f aca="false">IF(OR(U160="",X160="",AA160=""),"",U160/6250+X160/2.16+AA160/0.336)</f>
        <v>0.511478278941799</v>
      </c>
      <c r="AG160" s="6" t="n">
        <f aca="false">IF(OR(V160="",Y160="",AB160=""),"",SQRT((V160/6250)^2+(Y160/2.16)^2+(AB160/0.336)^2))</f>
        <v>0.0737429857249412</v>
      </c>
      <c r="AH160" s="0" t="n">
        <v>-0.027</v>
      </c>
      <c r="AI160" s="0" t="n">
        <v>0.0229</v>
      </c>
      <c r="AJ160" s="0" t="n">
        <v>0.054</v>
      </c>
      <c r="AK160" s="0" t="n">
        <v>0.0116</v>
      </c>
      <c r="AL160" s="0" t="n">
        <v>0.0139</v>
      </c>
      <c r="AM160" s="0" t="n">
        <v>0.047</v>
      </c>
      <c r="AN160" s="0" t="n">
        <v>0.157</v>
      </c>
      <c r="AO160" s="0" t="n">
        <v>0.0225</v>
      </c>
      <c r="AP160" s="0" t="n">
        <v>0.039</v>
      </c>
      <c r="AQ160" s="0" t="n">
        <v>0.118</v>
      </c>
      <c r="AR160" s="0" t="n">
        <v>0.276</v>
      </c>
      <c r="AS160" s="0" t="n">
        <v>1.12</v>
      </c>
      <c r="AT160" s="0" t="n">
        <v>1.9</v>
      </c>
      <c r="AU160" s="0" t="n">
        <v>0.554</v>
      </c>
      <c r="AV160" s="0" t="n">
        <v>2.09</v>
      </c>
      <c r="AW160" s="0" t="n">
        <v>95.5</v>
      </c>
      <c r="AX160" s="0" t="n">
        <v>99.3</v>
      </c>
      <c r="AY160" s="0" t="n">
        <v>325</v>
      </c>
    </row>
    <row r="161" customFormat="false" ht="13.2" hidden="false" customHeight="false" outlineLevel="0" collapsed="false">
      <c r="A161" s="0" t="n">
        <v>600</v>
      </c>
      <c r="B161" s="0" t="n">
        <v>1600</v>
      </c>
      <c r="C161" s="0" t="s">
        <v>80</v>
      </c>
      <c r="D161" s="0" t="s">
        <v>34</v>
      </c>
      <c r="E161" s="0" t="s">
        <v>91</v>
      </c>
      <c r="G161" s="1" t="n">
        <v>37854</v>
      </c>
      <c r="I161" s="0" t="s">
        <v>36</v>
      </c>
      <c r="J161" s="0" t="s">
        <v>52</v>
      </c>
      <c r="AF161" s="6" t="str">
        <f aca="false">IF(OR(U161="",X161="",AA161=""),"",U161/6250+X161/2.16+AA161/0.336)</f>
        <v/>
      </c>
      <c r="AG161" s="6" t="str">
        <f aca="false">IF(OR(V161="",Y161="",AB161=""),"",SQRT((V161/6250)^2+(Y161/2.16)^2+(AB161/0.336)^2))</f>
        <v/>
      </c>
      <c r="AN161" s="0" t="n">
        <v>0.0072</v>
      </c>
      <c r="AO161" s="0" t="n">
        <v>0.0062</v>
      </c>
      <c r="AP161" s="0" t="n">
        <v>0.025</v>
      </c>
    </row>
    <row r="162" customFormat="false" ht="13.2" hidden="false" customHeight="false" outlineLevel="0" collapsed="false">
      <c r="A162" s="0" t="n">
        <v>600</v>
      </c>
      <c r="B162" s="0" t="n">
        <v>1600</v>
      </c>
      <c r="C162" s="0" t="s">
        <v>80</v>
      </c>
      <c r="D162" s="0" t="s">
        <v>34</v>
      </c>
      <c r="E162" s="0" t="s">
        <v>91</v>
      </c>
      <c r="G162" s="1" t="n">
        <v>37854</v>
      </c>
      <c r="I162" s="0" t="s">
        <v>36</v>
      </c>
      <c r="J162" s="0" t="s">
        <v>37</v>
      </c>
      <c r="O162" s="0" t="n">
        <v>-0.0329</v>
      </c>
      <c r="P162" s="0" t="n">
        <v>0.0366</v>
      </c>
      <c r="Q162" s="0" t="n">
        <v>0.173</v>
      </c>
      <c r="AF162" s="6" t="str">
        <f aca="false">IF(OR(U162="",X162="",AA162=""),"",U162/6250+X162/2.16+AA162/0.336)</f>
        <v/>
      </c>
      <c r="AG162" s="6" t="str">
        <f aca="false">IF(OR(V162="",Y162="",AB162=""),"",SQRT((V162/6250)^2+(Y162/2.16)^2+(AB162/0.336)^2))</f>
        <v/>
      </c>
    </row>
    <row r="163" customFormat="false" ht="13.2" hidden="false" customHeight="false" outlineLevel="0" collapsed="false">
      <c r="A163" s="0" t="n">
        <v>600</v>
      </c>
      <c r="B163" s="0" t="n">
        <v>1600</v>
      </c>
      <c r="C163" s="0" t="s">
        <v>80</v>
      </c>
      <c r="D163" s="0" t="s">
        <v>34</v>
      </c>
      <c r="E163" s="0" t="s">
        <v>91</v>
      </c>
      <c r="G163" s="1" t="n">
        <v>37923</v>
      </c>
      <c r="I163" s="0" t="s">
        <v>36</v>
      </c>
      <c r="J163" s="0" t="s">
        <v>37</v>
      </c>
      <c r="O163" s="0" t="n">
        <v>0.0185</v>
      </c>
      <c r="P163" s="0" t="n">
        <v>0.0309</v>
      </c>
      <c r="Q163" s="0" t="n">
        <v>0.128</v>
      </c>
      <c r="AF163" s="6" t="str">
        <f aca="false">IF(OR(U163="",X163="",AA163=""),"",U163/6250+X163/2.16+AA163/0.336)</f>
        <v/>
      </c>
      <c r="AG163" s="6" t="str">
        <f aca="false">IF(OR(V163="",Y163="",AB163=""),"",SQRT((V163/6250)^2+(Y163/2.16)^2+(AB163/0.336)^2))</f>
        <v/>
      </c>
    </row>
    <row r="164" customFormat="false" ht="13.2" hidden="false" customHeight="false" outlineLevel="0" collapsed="false">
      <c r="A164" s="0" t="n">
        <v>600</v>
      </c>
      <c r="B164" s="0" t="n">
        <v>1600</v>
      </c>
      <c r="C164" s="0" t="s">
        <v>80</v>
      </c>
      <c r="D164" s="0" t="s">
        <v>34</v>
      </c>
      <c r="E164" s="0" t="s">
        <v>91</v>
      </c>
      <c r="G164" s="1" t="n">
        <v>37949</v>
      </c>
      <c r="I164" s="0" t="s">
        <v>36</v>
      </c>
      <c r="J164" s="0" t="s">
        <v>37</v>
      </c>
      <c r="AF164" s="6" t="str">
        <f aca="false">IF(OR(U164="",X164="",AA164=""),"",U164/6250+X164/2.16+AA164/0.336)</f>
        <v/>
      </c>
      <c r="AG164" s="6" t="str">
        <f aca="false">IF(OR(V164="",Y164="",AB164=""),"",SQRT((V164/6250)^2+(Y164/2.16)^2+(AB164/0.336)^2))</f>
        <v/>
      </c>
      <c r="AQ164" s="0" t="n">
        <v>0.665</v>
      </c>
      <c r="AR164" s="0" t="n">
        <v>0.26</v>
      </c>
      <c r="AS164" s="0" t="n">
        <v>0.812</v>
      </c>
      <c r="AT164" s="0" t="n">
        <v>2.95</v>
      </c>
      <c r="AU164" s="0" t="n">
        <v>0.643</v>
      </c>
      <c r="AV164" s="0" t="n">
        <v>2.16</v>
      </c>
    </row>
    <row r="165" customFormat="false" ht="13.2" hidden="false" customHeight="false" outlineLevel="0" collapsed="false">
      <c r="A165" s="0" t="n">
        <v>600</v>
      </c>
      <c r="B165" s="0" t="n">
        <v>1600</v>
      </c>
      <c r="C165" s="0" t="s">
        <v>80</v>
      </c>
      <c r="D165" s="0" t="s">
        <v>34</v>
      </c>
      <c r="E165" s="0" t="s">
        <v>91</v>
      </c>
      <c r="G165" s="1" t="n">
        <v>38026</v>
      </c>
      <c r="I165" s="0" t="s">
        <v>36</v>
      </c>
      <c r="J165" s="0" t="s">
        <v>37</v>
      </c>
      <c r="O165" s="0" t="n">
        <v>0.115</v>
      </c>
      <c r="P165" s="0" t="n">
        <v>0.0605</v>
      </c>
      <c r="Q165" s="0" t="n">
        <v>0.234</v>
      </c>
      <c r="AF165" s="6" t="str">
        <f aca="false">IF(OR(U165="",X165="",AA165=""),"",U165/6250+X165/2.16+AA165/0.336)</f>
        <v/>
      </c>
      <c r="AG165" s="6" t="str">
        <f aca="false">IF(OR(V165="",Y165="",AB165=""),"",SQRT((V165/6250)^2+(Y165/2.16)^2+(AB165/0.336)^2))</f>
        <v/>
      </c>
    </row>
    <row r="166" customFormat="false" ht="13.2" hidden="false" customHeight="false" outlineLevel="0" collapsed="false">
      <c r="A166" s="0" t="n">
        <v>700</v>
      </c>
      <c r="B166" s="0" t="n">
        <v>2100</v>
      </c>
      <c r="C166" s="0" t="s">
        <v>92</v>
      </c>
      <c r="D166" s="0" t="s">
        <v>49</v>
      </c>
      <c r="E166" s="0" t="s">
        <v>93</v>
      </c>
      <c r="F166" s="0" t="n">
        <v>909.3</v>
      </c>
      <c r="G166" s="1" t="n">
        <v>37970</v>
      </c>
      <c r="I166" s="0" t="s">
        <v>36</v>
      </c>
      <c r="J166" s="0" t="s">
        <v>37</v>
      </c>
      <c r="AE166" s="0" t="n">
        <v>0.243</v>
      </c>
      <c r="AF166" s="6" t="str">
        <f aca="false">IF(OR(U166="",X166="",AA166=""),"",U166/6250+X166/2.16+AA166/0.336)</f>
        <v/>
      </c>
      <c r="AG166" s="6" t="str">
        <f aca="false">IF(OR(V166="",Y166="",AB166=""),"",SQRT((V166/6250)^2+(Y166/2.16)^2+(AB166/0.336)^2))</f>
        <v/>
      </c>
    </row>
    <row r="167" customFormat="false" ht="13.2" hidden="false" customHeight="false" outlineLevel="0" collapsed="false">
      <c r="A167" s="0" t="n">
        <v>700</v>
      </c>
      <c r="B167" s="0" t="n">
        <v>2100</v>
      </c>
      <c r="C167" s="0" t="s">
        <v>92</v>
      </c>
      <c r="D167" s="0" t="s">
        <v>49</v>
      </c>
      <c r="E167" s="0" t="s">
        <v>93</v>
      </c>
      <c r="F167" s="0" t="n">
        <v>909.3</v>
      </c>
      <c r="G167" s="1" t="n">
        <v>37970</v>
      </c>
      <c r="H167" s="0" t="s">
        <v>67</v>
      </c>
      <c r="I167" s="0" t="s">
        <v>36</v>
      </c>
      <c r="J167" s="0" t="s">
        <v>37</v>
      </c>
      <c r="AD167" s="2" t="s">
        <v>48</v>
      </c>
      <c r="AE167" s="0" t="n">
        <v>0.027</v>
      </c>
      <c r="AF167" s="6" t="str">
        <f aca="false">IF(OR(U167="",X167="",AA167=""),"",U167/6250+X167/2.16+AA167/0.336)</f>
        <v/>
      </c>
      <c r="AG167" s="6" t="str">
        <f aca="false">IF(OR(V167="",Y167="",AB167=""),"",SQRT((V167/6250)^2+(Y167/2.16)^2+(AB167/0.336)^2))</f>
        <v/>
      </c>
    </row>
    <row r="168" customFormat="false" ht="13.2" hidden="false" customHeight="false" outlineLevel="0" collapsed="false">
      <c r="A168" s="0" t="n">
        <v>700</v>
      </c>
      <c r="B168" s="0" t="n">
        <v>2200</v>
      </c>
      <c r="C168" s="0" t="s">
        <v>92</v>
      </c>
      <c r="D168" s="0" t="s">
        <v>53</v>
      </c>
      <c r="E168" s="0" t="s">
        <v>93</v>
      </c>
      <c r="F168" s="0" t="n">
        <v>1190.7</v>
      </c>
      <c r="G168" s="1" t="n">
        <v>37970</v>
      </c>
      <c r="I168" s="0" t="s">
        <v>36</v>
      </c>
      <c r="J168" s="0" t="s">
        <v>37</v>
      </c>
      <c r="AE168" s="0" t="n">
        <v>0.302</v>
      </c>
      <c r="AF168" s="6" t="str">
        <f aca="false">IF(OR(U168="",X168="",AA168=""),"",U168/6250+X168/2.16+AA168/0.336)</f>
        <v/>
      </c>
      <c r="AG168" s="6" t="str">
        <f aca="false">IF(OR(V168="",Y168="",AB168=""),"",SQRT((V168/6250)^2+(Y168/2.16)^2+(AB168/0.336)^2))</f>
        <v/>
      </c>
    </row>
    <row r="169" customFormat="false" ht="13.2" hidden="false" customHeight="false" outlineLevel="0" collapsed="false">
      <c r="A169" s="0" t="n">
        <v>700</v>
      </c>
      <c r="B169" s="0" t="n">
        <v>2300</v>
      </c>
      <c r="C169" s="0" t="s">
        <v>92</v>
      </c>
      <c r="D169" s="0" t="s">
        <v>53</v>
      </c>
      <c r="E169" s="0" t="s">
        <v>93</v>
      </c>
      <c r="F169" s="0" t="n">
        <v>1412.9</v>
      </c>
      <c r="G169" s="1" t="n">
        <v>37971</v>
      </c>
      <c r="I169" s="0" t="s">
        <v>36</v>
      </c>
      <c r="J169" s="0" t="s">
        <v>37</v>
      </c>
      <c r="AE169" s="0" t="n">
        <v>0.316</v>
      </c>
      <c r="AF169" s="6" t="str">
        <f aca="false">IF(OR(U169="",X169="",AA169=""),"",U169/6250+X169/2.16+AA169/0.336)</f>
        <v/>
      </c>
      <c r="AG169" s="6" t="str">
        <f aca="false">IF(OR(V169="",Y169="",AB169=""),"",SQRT((V169/6250)^2+(Y169/2.16)^2+(AB169/0.336)^2))</f>
        <v/>
      </c>
    </row>
    <row r="170" customFormat="false" ht="13.2" hidden="false" customHeight="false" outlineLevel="0" collapsed="false">
      <c r="A170" s="0" t="n">
        <v>700</v>
      </c>
      <c r="B170" s="0" t="n">
        <v>2400</v>
      </c>
      <c r="C170" s="0" t="s">
        <v>92</v>
      </c>
      <c r="D170" s="0" t="s">
        <v>53</v>
      </c>
      <c r="E170" s="0" t="s">
        <v>93</v>
      </c>
      <c r="F170" s="0" t="n">
        <v>1586.1</v>
      </c>
      <c r="G170" s="1" t="n">
        <v>37971</v>
      </c>
      <c r="I170" s="0" t="s">
        <v>36</v>
      </c>
      <c r="J170" s="0" t="s">
        <v>37</v>
      </c>
      <c r="AD170" s="2" t="s">
        <v>48</v>
      </c>
      <c r="AE170" s="0" t="n">
        <v>0.066</v>
      </c>
      <c r="AF170" s="6" t="str">
        <f aca="false">IF(OR(U170="",X170="",AA170=""),"",U170/6250+X170/2.16+AA170/0.336)</f>
        <v/>
      </c>
      <c r="AG170" s="6" t="str">
        <f aca="false">IF(OR(V170="",Y170="",AB170=""),"",SQRT((V170/6250)^2+(Y170/2.16)^2+(AB170/0.336)^2))</f>
        <v/>
      </c>
    </row>
    <row r="171" customFormat="false" ht="13.2" hidden="false" customHeight="false" outlineLevel="0" collapsed="false">
      <c r="A171" s="0" t="n">
        <v>700</v>
      </c>
      <c r="B171" s="0" t="n">
        <v>2500</v>
      </c>
      <c r="C171" s="0" t="s">
        <v>92</v>
      </c>
      <c r="D171" s="0" t="s">
        <v>53</v>
      </c>
      <c r="E171" s="0" t="s">
        <v>93</v>
      </c>
      <c r="F171" s="0" t="n">
        <v>1730.1</v>
      </c>
      <c r="G171" s="1" t="n">
        <v>37971</v>
      </c>
      <c r="I171" s="0" t="s">
        <v>36</v>
      </c>
      <c r="J171" s="0" t="s">
        <v>37</v>
      </c>
      <c r="AD171" s="2" t="s">
        <v>48</v>
      </c>
      <c r="AE171" s="0" t="n">
        <v>0.02</v>
      </c>
      <c r="AF171" s="6" t="str">
        <f aca="false">IF(OR(U171="",X171="",AA171=""),"",U171/6250+X171/2.16+AA171/0.336)</f>
        <v/>
      </c>
      <c r="AG171" s="6" t="str">
        <f aca="false">IF(OR(V171="",Y171="",AB171=""),"",SQRT((V171/6250)^2+(Y171/2.16)^2+(AB171/0.336)^2))</f>
        <v/>
      </c>
    </row>
    <row r="172" customFormat="false" ht="13.2" hidden="false" customHeight="false" outlineLevel="0" collapsed="false">
      <c r="A172" s="0" t="n">
        <v>700</v>
      </c>
      <c r="B172" s="0" t="n">
        <v>2600</v>
      </c>
      <c r="C172" s="0" t="s">
        <v>92</v>
      </c>
      <c r="D172" s="0" t="s">
        <v>53</v>
      </c>
      <c r="E172" s="0" t="s">
        <v>93</v>
      </c>
      <c r="F172" s="0" t="n">
        <v>1834.7</v>
      </c>
      <c r="G172" s="1" t="n">
        <v>37972</v>
      </c>
      <c r="I172" s="0" t="s">
        <v>36</v>
      </c>
      <c r="J172" s="0" t="s">
        <v>37</v>
      </c>
      <c r="AE172" s="0" t="n">
        <v>1.89</v>
      </c>
      <c r="AF172" s="6" t="str">
        <f aca="false">IF(OR(U172="",X172="",AA172=""),"",U172/6250+X172/2.16+AA172/0.336)</f>
        <v/>
      </c>
      <c r="AG172" s="6" t="str">
        <f aca="false">IF(OR(V172="",Y172="",AB172=""),"",SQRT((V172/6250)^2+(Y172/2.16)^2+(AB172/0.336)^2))</f>
        <v/>
      </c>
    </row>
    <row r="173" customFormat="false" ht="13.2" hidden="false" customHeight="false" outlineLevel="0" collapsed="false">
      <c r="A173" s="0" t="n">
        <v>700</v>
      </c>
      <c r="B173" s="0" t="n">
        <v>3000</v>
      </c>
      <c r="C173" s="0" t="s">
        <v>92</v>
      </c>
      <c r="D173" s="0" t="s">
        <v>53</v>
      </c>
      <c r="E173" s="0" t="s">
        <v>94</v>
      </c>
      <c r="F173" s="0" t="n">
        <v>907.1</v>
      </c>
      <c r="G173" s="1" t="n">
        <v>37943</v>
      </c>
      <c r="I173" s="0" t="s">
        <v>36</v>
      </c>
      <c r="J173" s="0" t="s">
        <v>37</v>
      </c>
      <c r="L173" s="0" t="n">
        <v>79.6</v>
      </c>
      <c r="M173" s="0" t="n">
        <v>53</v>
      </c>
      <c r="N173" s="0" t="n">
        <v>179</v>
      </c>
      <c r="O173" s="0" t="n">
        <v>0.0311</v>
      </c>
      <c r="P173" s="0" t="n">
        <v>0.0619</v>
      </c>
      <c r="Q173" s="0" t="n">
        <v>0.265</v>
      </c>
      <c r="R173" s="0" t="n">
        <v>1.94</v>
      </c>
      <c r="S173" s="0" t="n">
        <v>1.5</v>
      </c>
      <c r="T173" s="0" t="n">
        <v>5.63</v>
      </c>
      <c r="U173" s="0" t="n">
        <v>0.0109</v>
      </c>
      <c r="V173" s="0" t="n">
        <v>0.0121</v>
      </c>
      <c r="W173" s="0" t="n">
        <v>0.084</v>
      </c>
      <c r="X173" s="0" t="n">
        <v>0.0219</v>
      </c>
      <c r="Y173" s="0" t="n">
        <v>0.0116</v>
      </c>
      <c r="Z173" s="0" t="n">
        <v>0.048</v>
      </c>
      <c r="AA173" s="0" t="n">
        <v>0</v>
      </c>
      <c r="AB173" s="0" t="n">
        <v>0.0073</v>
      </c>
      <c r="AC173" s="0" t="n">
        <v>0.054</v>
      </c>
      <c r="AD173" s="2" t="s">
        <v>48</v>
      </c>
      <c r="AE173" s="0" t="n">
        <v>0.117</v>
      </c>
      <c r="AF173" s="6" t="n">
        <f aca="false">IF(OR(U173="",X173="",AA173=""),"",U173/6250+X173/2.16+AA173/0.336)</f>
        <v>0.0101406328888889</v>
      </c>
      <c r="AG173" s="6" t="n">
        <f aca="false">IF(OR(V173="",Y173="",AB173=""),"",SQRT((V173/6250)^2+(Y173/2.16)^2+(AB173/0.336)^2))</f>
        <v>0.0223800856627216</v>
      </c>
      <c r="AH173" s="0" t="n">
        <v>0.0058</v>
      </c>
      <c r="AI173" s="0" t="n">
        <v>0.0082</v>
      </c>
      <c r="AJ173" s="0" t="n">
        <v>0.04</v>
      </c>
      <c r="AK173" s="0" t="n">
        <v>0.0058</v>
      </c>
      <c r="AL173" s="0" t="n">
        <v>0.0071</v>
      </c>
      <c r="AM173" s="0" t="n">
        <v>0.036</v>
      </c>
      <c r="AN173" s="0" t="n">
        <v>0.0206</v>
      </c>
      <c r="AO173" s="0" t="n">
        <v>0.0147</v>
      </c>
      <c r="AP173" s="0" t="n">
        <v>0.042</v>
      </c>
      <c r="AQ173" s="0" t="n">
        <v>1.08</v>
      </c>
      <c r="AR173" s="0" t="n">
        <v>0.432</v>
      </c>
      <c r="AS173" s="0" t="n">
        <v>1.4</v>
      </c>
      <c r="AT173" s="0" t="n">
        <v>7.72</v>
      </c>
      <c r="AU173" s="0" t="n">
        <v>0.661</v>
      </c>
      <c r="AV173" s="0" t="n">
        <v>1.77</v>
      </c>
      <c r="AW173" s="0" t="n">
        <v>109</v>
      </c>
      <c r="AX173" s="0" t="n">
        <v>133</v>
      </c>
      <c r="AY173" s="0" t="n">
        <v>477</v>
      </c>
    </row>
    <row r="174" customFormat="false" ht="13.2" hidden="false" customHeight="false" outlineLevel="0" collapsed="false">
      <c r="A174" s="0" t="n">
        <v>700</v>
      </c>
      <c r="B174" s="0" t="n">
        <v>3000</v>
      </c>
      <c r="C174" s="0" t="s">
        <v>92</v>
      </c>
      <c r="D174" s="0" t="s">
        <v>53</v>
      </c>
      <c r="E174" s="0" t="s">
        <v>94</v>
      </c>
      <c r="F174" s="0" t="n">
        <v>907.1</v>
      </c>
      <c r="G174" s="1" t="n">
        <v>37943</v>
      </c>
      <c r="I174" s="0" t="s">
        <v>36</v>
      </c>
      <c r="J174" s="0" t="s">
        <v>39</v>
      </c>
      <c r="L174" s="0" t="n">
        <v>-22</v>
      </c>
      <c r="M174" s="0" t="n">
        <v>47.8</v>
      </c>
      <c r="N174" s="0" t="n">
        <v>170</v>
      </c>
      <c r="AF174" s="6" t="str">
        <f aca="false">IF(OR(U174="",X174="",AA174=""),"",U174/6250+X174/2.16+AA174/0.336)</f>
        <v/>
      </c>
      <c r="AG174" s="6" t="str">
        <f aca="false">IF(OR(V174="",Y174="",AB174=""),"",SQRT((V174/6250)^2+(Y174/2.16)^2+(AB174/0.336)^2))</f>
        <v/>
      </c>
    </row>
    <row r="175" customFormat="false" ht="13.2" hidden="false" customHeight="false" outlineLevel="0" collapsed="false">
      <c r="A175" s="0" t="n">
        <v>700</v>
      </c>
      <c r="B175" s="0" t="n">
        <v>3000</v>
      </c>
      <c r="C175" s="0" t="s">
        <v>92</v>
      </c>
      <c r="D175" s="0" t="s">
        <v>53</v>
      </c>
      <c r="E175" s="0" t="s">
        <v>94</v>
      </c>
      <c r="F175" s="0" t="n">
        <v>907.1</v>
      </c>
      <c r="G175" s="1" t="n">
        <v>37943</v>
      </c>
      <c r="H175" s="0" t="s">
        <v>67</v>
      </c>
      <c r="I175" s="0" t="s">
        <v>36</v>
      </c>
      <c r="J175" s="0" t="s">
        <v>37</v>
      </c>
      <c r="L175" s="0" t="n">
        <v>-22.5</v>
      </c>
      <c r="M175" s="0" t="n">
        <v>48.8</v>
      </c>
      <c r="N175" s="0" t="n">
        <v>174</v>
      </c>
      <c r="O175" s="0" t="n">
        <v>0.0708</v>
      </c>
      <c r="P175" s="0" t="n">
        <v>0.055</v>
      </c>
      <c r="Q175" s="0" t="n">
        <v>0.227</v>
      </c>
      <c r="U175" s="0" t="n">
        <v>-0.0061</v>
      </c>
      <c r="V175" s="0" t="n">
        <v>0.0089</v>
      </c>
      <c r="W175" s="0" t="n">
        <v>0.047</v>
      </c>
      <c r="X175" s="0" t="n">
        <v>-0.0082</v>
      </c>
      <c r="Y175" s="0" t="n">
        <v>0.0058</v>
      </c>
      <c r="Z175" s="0" t="n">
        <v>0.027</v>
      </c>
      <c r="AA175" s="0" t="n">
        <v>-0.0041</v>
      </c>
      <c r="AB175" s="0" t="n">
        <v>0.0041</v>
      </c>
      <c r="AC175" s="0" t="n">
        <v>0.03</v>
      </c>
      <c r="AD175" s="2" t="s">
        <v>48</v>
      </c>
      <c r="AE175" s="0" t="n">
        <v>0.02</v>
      </c>
      <c r="AF175" s="6" t="n">
        <f aca="false">IF(OR(U175="",X175="",AA175=""),"",U175/6250+X175/2.16+AA175/0.336)</f>
        <v>-0.0159996532486772</v>
      </c>
      <c r="AG175" s="6" t="n">
        <f aca="false">IF(OR(V175="",Y175="",AB175=""),"",SQRT((V175/6250)^2+(Y175/2.16)^2+(AB175/0.336)^2))</f>
        <v>0.0124943316113165</v>
      </c>
      <c r="AH175" s="0" t="n">
        <v>0.0054</v>
      </c>
      <c r="AI175" s="0" t="n">
        <v>0.0066</v>
      </c>
      <c r="AJ175" s="0" t="n">
        <v>0.037</v>
      </c>
      <c r="AK175" s="0" t="n">
        <v>0.0027</v>
      </c>
      <c r="AL175" s="0" t="n">
        <v>0.006</v>
      </c>
      <c r="AM175" s="0" t="n">
        <v>0.033</v>
      </c>
      <c r="AN175" s="0" t="n">
        <v>0.0213</v>
      </c>
      <c r="AO175" s="0" t="n">
        <v>0.0119</v>
      </c>
      <c r="AP175" s="0" t="n">
        <v>0.034</v>
      </c>
      <c r="AQ175" s="0" t="n">
        <v>0.0161</v>
      </c>
      <c r="AR175" s="0" t="n">
        <v>0.225</v>
      </c>
      <c r="AS175" s="0" t="n">
        <v>0.97</v>
      </c>
      <c r="AT175" s="0" t="n">
        <v>0.845</v>
      </c>
      <c r="AU175" s="0" t="n">
        <v>0.508</v>
      </c>
      <c r="AV175" s="0" t="n">
        <v>1.91</v>
      </c>
      <c r="AW175" s="0" t="n">
        <v>120</v>
      </c>
      <c r="AX175" s="0" t="n">
        <v>406</v>
      </c>
      <c r="AY175" s="0" t="n">
        <v>549</v>
      </c>
    </row>
    <row r="176" customFormat="false" ht="13.2" hidden="false" customHeight="false" outlineLevel="0" collapsed="false">
      <c r="A176" s="0" t="n">
        <v>700</v>
      </c>
      <c r="B176" s="0" t="n">
        <v>3000</v>
      </c>
      <c r="C176" s="0" t="s">
        <v>92</v>
      </c>
      <c r="D176" s="0" t="s">
        <v>53</v>
      </c>
      <c r="E176" s="0" t="s">
        <v>94</v>
      </c>
      <c r="F176" s="0" t="n">
        <v>907.1</v>
      </c>
      <c r="G176" s="1" t="n">
        <v>37943</v>
      </c>
      <c r="H176" s="0" t="s">
        <v>64</v>
      </c>
      <c r="I176" s="0" t="s">
        <v>36</v>
      </c>
      <c r="J176" s="0" t="s">
        <v>37</v>
      </c>
      <c r="L176" s="0" t="n">
        <v>-12.8</v>
      </c>
      <c r="M176" s="0" t="n">
        <v>50.1</v>
      </c>
      <c r="N176" s="0" t="n">
        <v>178</v>
      </c>
      <c r="O176" s="0" t="n">
        <v>-0.0197</v>
      </c>
      <c r="P176" s="0" t="n">
        <v>0.0558</v>
      </c>
      <c r="Q176" s="0" t="n">
        <v>0.246</v>
      </c>
      <c r="R176" s="0" t="n">
        <v>1.73</v>
      </c>
      <c r="S176" s="0" t="n">
        <v>1.06</v>
      </c>
      <c r="T176" s="0" t="n">
        <v>3.97</v>
      </c>
      <c r="U176" s="0" t="n">
        <v>0.0019</v>
      </c>
      <c r="V176" s="0" t="n">
        <v>0.0063</v>
      </c>
      <c r="W176" s="0" t="n">
        <v>0.044</v>
      </c>
      <c r="X176" s="0" t="n">
        <v>-0.0019</v>
      </c>
      <c r="Y176" s="0" t="n">
        <v>0.0027</v>
      </c>
      <c r="Z176" s="0" t="n">
        <v>0.025</v>
      </c>
      <c r="AA176" s="0" t="n">
        <v>-0.0076</v>
      </c>
      <c r="AB176" s="0" t="n">
        <v>0.0043</v>
      </c>
      <c r="AC176" s="0" t="n">
        <v>0.028</v>
      </c>
      <c r="AD176" s="2" t="s">
        <v>48</v>
      </c>
      <c r="AE176" s="0" t="n">
        <v>0.02</v>
      </c>
      <c r="AF176" s="6" t="n">
        <f aca="false">IF(OR(U176="",X176="",AA176=""),"",U176/6250+X176/2.16+AA176/0.336)</f>
        <v>-0.0234983732486773</v>
      </c>
      <c r="AG176" s="6" t="n">
        <f aca="false">IF(OR(V176="",Y176="",AB176=""),"",SQRT((V176/6250)^2+(Y176/2.16)^2+(AB176/0.336)^2))</f>
        <v>0.0128585206887902</v>
      </c>
      <c r="AH176" s="0" t="n">
        <v>-0.0024</v>
      </c>
      <c r="AI176" s="0" t="n">
        <v>0.0064</v>
      </c>
      <c r="AJ176" s="0" t="n">
        <v>0.034</v>
      </c>
      <c r="AK176" s="0" t="n">
        <v>0</v>
      </c>
      <c r="AL176" s="0" t="n">
        <v>0.0034</v>
      </c>
      <c r="AM176" s="0" t="n">
        <v>0.03</v>
      </c>
      <c r="AN176" s="0" t="n">
        <v>0.0046</v>
      </c>
      <c r="AO176" s="0" t="n">
        <v>0.0072</v>
      </c>
      <c r="AP176" s="0" t="n">
        <v>0.033</v>
      </c>
      <c r="AQ176" s="0" t="n">
        <v>0.427</v>
      </c>
      <c r="AR176" s="0" t="n">
        <v>0.33</v>
      </c>
      <c r="AS176" s="0" t="n">
        <v>1.26</v>
      </c>
      <c r="AT176" s="0" t="n">
        <v>0.0375</v>
      </c>
      <c r="AU176" s="0" t="n">
        <v>0.491</v>
      </c>
      <c r="AV176" s="0" t="n">
        <v>1.93</v>
      </c>
      <c r="AW176" s="0" t="n">
        <v>99</v>
      </c>
      <c r="AX176" s="0" t="n">
        <v>178</v>
      </c>
      <c r="AY176" s="0" t="n">
        <v>344</v>
      </c>
    </row>
    <row r="177" customFormat="false" ht="13.2" hidden="false" customHeight="false" outlineLevel="0" collapsed="false">
      <c r="A177" s="0" t="n">
        <v>700</v>
      </c>
      <c r="B177" s="0" t="n">
        <v>3100</v>
      </c>
      <c r="C177" s="0" t="s">
        <v>92</v>
      </c>
      <c r="D177" s="0" t="s">
        <v>53</v>
      </c>
      <c r="E177" s="0" t="s">
        <v>94</v>
      </c>
      <c r="F177" s="0" t="n">
        <v>962.8</v>
      </c>
      <c r="G177" s="1" t="n">
        <v>37944</v>
      </c>
      <c r="I177" s="0" t="s">
        <v>36</v>
      </c>
      <c r="J177" s="0" t="s">
        <v>37</v>
      </c>
      <c r="L177" s="0" t="n">
        <v>25.5</v>
      </c>
      <c r="M177" s="0" t="n">
        <v>51.1</v>
      </c>
      <c r="N177" s="0" t="n">
        <v>177</v>
      </c>
      <c r="O177" s="0" t="n">
        <v>0.0314</v>
      </c>
      <c r="P177" s="0" t="n">
        <v>0.0648</v>
      </c>
      <c r="Q177" s="0" t="n">
        <v>0.277</v>
      </c>
      <c r="R177" s="0" t="n">
        <v>0.949</v>
      </c>
      <c r="S177" s="0" t="n">
        <v>1.15</v>
      </c>
      <c r="T177" s="0" t="n">
        <v>4.15</v>
      </c>
      <c r="U177" s="0" t="n">
        <v>0.227</v>
      </c>
      <c r="V177" s="0" t="n">
        <v>0.0329</v>
      </c>
      <c r="W177" s="0" t="n">
        <v>0.049</v>
      </c>
      <c r="X177" s="0" t="n">
        <v>0.0447</v>
      </c>
      <c r="Y177" s="0" t="n">
        <v>0.0146</v>
      </c>
      <c r="Z177" s="0" t="n">
        <v>0.028</v>
      </c>
      <c r="AA177" s="0" t="n">
        <v>0.0934</v>
      </c>
      <c r="AB177" s="0" t="n">
        <v>0.0169</v>
      </c>
      <c r="AC177" s="0" t="n">
        <v>0.031</v>
      </c>
      <c r="AE177" s="0" t="n">
        <v>0.395</v>
      </c>
      <c r="AF177" s="6" t="n">
        <f aca="false">IF(OR(U177="",X177="",AA177=""),"",U177/6250+X177/2.16+AA177/0.336)</f>
        <v>0.298706954920635</v>
      </c>
      <c r="AG177" s="6" t="n">
        <f aca="false">IF(OR(V177="",Y177="",AB177=""),"",SQRT((V177/6250)^2+(Y177/2.16)^2+(AB177/0.336)^2))</f>
        <v>0.0507497595590658</v>
      </c>
      <c r="AH177" s="0" t="n">
        <v>-0.0075</v>
      </c>
      <c r="AI177" s="0" t="n">
        <v>0.0083</v>
      </c>
      <c r="AJ177" s="0" t="n">
        <v>0.035</v>
      </c>
      <c r="AK177" s="0" t="n">
        <v>-0.005</v>
      </c>
      <c r="AL177" s="0" t="n">
        <v>0.0043</v>
      </c>
      <c r="AM177" s="0" t="n">
        <v>0.031</v>
      </c>
      <c r="AN177" s="0" t="n">
        <v>-0.0069</v>
      </c>
      <c r="AO177" s="0" t="n">
        <v>0.01</v>
      </c>
      <c r="AP177" s="0" t="n">
        <v>0.033</v>
      </c>
      <c r="AQ177" s="0" t="n">
        <v>0.029</v>
      </c>
      <c r="AR177" s="0" t="n">
        <v>0.301</v>
      </c>
      <c r="AS177" s="0" t="n">
        <v>1.29</v>
      </c>
      <c r="AT177" s="0" t="n">
        <v>3.73</v>
      </c>
      <c r="AU177" s="0" t="n">
        <v>0.677</v>
      </c>
      <c r="AV177" s="0" t="n">
        <v>2.19</v>
      </c>
      <c r="AW177" s="0" t="n">
        <v>149</v>
      </c>
      <c r="AX177" s="0" t="n">
        <v>135</v>
      </c>
      <c r="AY177" s="0" t="n">
        <v>425</v>
      </c>
    </row>
    <row r="178" customFormat="false" ht="13.2" hidden="false" customHeight="false" outlineLevel="0" collapsed="false">
      <c r="A178" s="0" t="n">
        <v>700</v>
      </c>
      <c r="B178" s="0" t="n">
        <v>3100</v>
      </c>
      <c r="C178" s="0" t="s">
        <v>92</v>
      </c>
      <c r="D178" s="0" t="s">
        <v>53</v>
      </c>
      <c r="E178" s="0" t="s">
        <v>94</v>
      </c>
      <c r="F178" s="0" t="n">
        <v>962.8</v>
      </c>
      <c r="G178" s="1" t="n">
        <v>37944</v>
      </c>
      <c r="H178" s="0" t="s">
        <v>67</v>
      </c>
      <c r="I178" s="0" t="s">
        <v>36</v>
      </c>
      <c r="J178" s="0" t="s">
        <v>37</v>
      </c>
      <c r="L178" s="0" t="n">
        <v>60.1</v>
      </c>
      <c r="M178" s="0" t="n">
        <v>49.2</v>
      </c>
      <c r="N178" s="0" t="n">
        <v>167</v>
      </c>
      <c r="O178" s="0" t="n">
        <v>-0.0959</v>
      </c>
      <c r="P178" s="0" t="n">
        <v>0.07</v>
      </c>
      <c r="Q178" s="0" t="n">
        <v>0.312</v>
      </c>
      <c r="R178" s="0" t="n">
        <v>-0.0278</v>
      </c>
      <c r="S178" s="0" t="n">
        <v>1.26</v>
      </c>
      <c r="T178" s="0" t="n">
        <v>4.41</v>
      </c>
      <c r="U178" s="0" t="n">
        <v>0.0603</v>
      </c>
      <c r="V178" s="0" t="n">
        <v>0.0151</v>
      </c>
      <c r="W178" s="0" t="n">
        <v>0.06</v>
      </c>
      <c r="X178" s="0" t="n">
        <v>0.0158</v>
      </c>
      <c r="Y178" s="0" t="n">
        <v>0.0118</v>
      </c>
      <c r="Z178" s="0" t="n">
        <v>0.035</v>
      </c>
      <c r="AA178" s="0" t="n">
        <v>0.0026</v>
      </c>
      <c r="AB178" s="0" t="n">
        <v>0.0079</v>
      </c>
      <c r="AC178" s="0" t="n">
        <v>0.038</v>
      </c>
      <c r="AF178" s="6" t="n">
        <f aca="false">IF(OR(U178="",X178="",AA178=""),"",U178/6250+X178/2.16+AA178/0.336)</f>
        <v>0.0150625580529101</v>
      </c>
      <c r="AG178" s="6" t="n">
        <f aca="false">IF(OR(V178="",Y178="",AB178=""),"",SQRT((V178/6250)^2+(Y178/2.16)^2+(AB178/0.336)^2))</f>
        <v>0.0241382193979722</v>
      </c>
      <c r="AH178" s="0" t="n">
        <v>0.0084</v>
      </c>
      <c r="AI178" s="0" t="n">
        <v>0.0075</v>
      </c>
      <c r="AJ178" s="0" t="n">
        <v>0.039</v>
      </c>
      <c r="AK178" s="0" t="n">
        <v>-0.0113</v>
      </c>
      <c r="AL178" s="0" t="n">
        <v>0.0063</v>
      </c>
      <c r="AM178" s="0" t="n">
        <v>0.035</v>
      </c>
      <c r="AN178" s="0" t="n">
        <v>-0.019</v>
      </c>
      <c r="AO178" s="0" t="n">
        <v>0.0166</v>
      </c>
      <c r="AP178" s="0" t="n">
        <v>0.039</v>
      </c>
      <c r="AQ178" s="0" t="n">
        <v>-0.14</v>
      </c>
      <c r="AR178" s="0" t="n">
        <v>0.275</v>
      </c>
      <c r="AS178" s="0" t="n">
        <v>1.25</v>
      </c>
      <c r="AT178" s="0" t="n">
        <v>0.468</v>
      </c>
      <c r="AU178" s="0" t="n">
        <v>0.492</v>
      </c>
      <c r="AV178" s="0" t="n">
        <v>1.9</v>
      </c>
      <c r="AW178" s="0" t="n">
        <v>97.9</v>
      </c>
      <c r="AX178" s="0" t="n">
        <v>292</v>
      </c>
      <c r="AY178" s="0" t="n">
        <v>374</v>
      </c>
    </row>
    <row r="179" customFormat="false" ht="13.2" hidden="false" customHeight="false" outlineLevel="0" collapsed="false">
      <c r="A179" s="0" t="n">
        <v>700</v>
      </c>
      <c r="B179" s="0" t="n">
        <v>3200</v>
      </c>
      <c r="C179" s="0" t="s">
        <v>92</v>
      </c>
      <c r="D179" s="0" t="s">
        <v>53</v>
      </c>
      <c r="E179" s="0" t="s">
        <v>94</v>
      </c>
      <c r="F179" s="0" t="n">
        <v>1273.5</v>
      </c>
      <c r="G179" s="1" t="n">
        <v>37945</v>
      </c>
      <c r="I179" s="0" t="s">
        <v>36</v>
      </c>
      <c r="J179" s="0" t="s">
        <v>37</v>
      </c>
      <c r="L179" s="0" t="n">
        <v>-12</v>
      </c>
      <c r="M179" s="0" t="n">
        <v>47.1</v>
      </c>
      <c r="N179" s="0" t="n">
        <v>167</v>
      </c>
      <c r="O179" s="0" t="n">
        <v>-0.033</v>
      </c>
      <c r="P179" s="0" t="n">
        <v>0.0695</v>
      </c>
      <c r="Q179" s="0" t="n">
        <v>0.305</v>
      </c>
      <c r="R179" s="0" t="n">
        <v>1.24</v>
      </c>
      <c r="S179" s="0" t="n">
        <v>1.5</v>
      </c>
      <c r="T179" s="0" t="n">
        <v>3.13</v>
      </c>
      <c r="U179" s="0" t="n">
        <v>0.693</v>
      </c>
      <c r="V179" s="0" t="n">
        <v>0.0604</v>
      </c>
      <c r="W179" s="0" t="n">
        <v>0.055</v>
      </c>
      <c r="X179" s="0" t="n">
        <v>0.0239</v>
      </c>
      <c r="Y179" s="0" t="n">
        <v>0.0102</v>
      </c>
      <c r="Z179" s="0" t="n">
        <v>0.032</v>
      </c>
      <c r="AA179" s="0" t="n">
        <v>0.409</v>
      </c>
      <c r="AB179" s="0" t="n">
        <v>0.0408</v>
      </c>
      <c r="AC179" s="0" t="n">
        <v>0.035</v>
      </c>
      <c r="AE179" s="0" t="n">
        <v>2.03</v>
      </c>
      <c r="AF179" s="6" t="n">
        <f aca="false">IF(OR(U179="",X179="",AA179=""),"",U179/6250+X179/2.16+AA179/0.336)</f>
        <v>1.22843759957672</v>
      </c>
      <c r="AG179" s="6" t="n">
        <f aca="false">IF(OR(V179="",Y179="",AB179=""),"",SQRT((V179/6250)^2+(Y179/2.16)^2+(AB179/0.336)^2))</f>
        <v>0.121520358110453</v>
      </c>
      <c r="AH179" s="0" t="n">
        <v>-0.0094</v>
      </c>
      <c r="AI179" s="0" t="n">
        <v>0.0088</v>
      </c>
      <c r="AJ179" s="0" t="n">
        <v>0.033</v>
      </c>
      <c r="AK179" s="0" t="n">
        <v>0</v>
      </c>
      <c r="AL179" s="0" t="n">
        <v>0.0024</v>
      </c>
      <c r="AM179" s="0" t="n">
        <v>0.029</v>
      </c>
      <c r="AN179" s="0" t="n">
        <v>0.0146</v>
      </c>
      <c r="AO179" s="0" t="n">
        <v>0.014</v>
      </c>
      <c r="AP179" s="0" t="n">
        <v>0.03</v>
      </c>
      <c r="AQ179" s="0" t="n">
        <v>1.33</v>
      </c>
      <c r="AR179" s="0" t="n">
        <v>0.451</v>
      </c>
      <c r="AS179" s="0" t="n">
        <v>1.52</v>
      </c>
      <c r="AT179" s="0" t="n">
        <v>3.74</v>
      </c>
      <c r="AU179" s="0" t="n">
        <v>0.717</v>
      </c>
      <c r="AV179" s="0" t="n">
        <v>2.49</v>
      </c>
      <c r="AW179" s="0" t="n">
        <v>89.1</v>
      </c>
      <c r="AX179" s="0" t="n">
        <v>72.8</v>
      </c>
      <c r="AY179" s="0" t="n">
        <v>217</v>
      </c>
    </row>
    <row r="180" customFormat="false" ht="13.2" hidden="false" customHeight="false" outlineLevel="0" collapsed="false">
      <c r="A180" s="0" t="n">
        <v>700</v>
      </c>
      <c r="B180" s="0" t="n">
        <v>3200</v>
      </c>
      <c r="C180" s="0" t="s">
        <v>92</v>
      </c>
      <c r="D180" s="0" t="s">
        <v>53</v>
      </c>
      <c r="E180" s="0" t="s">
        <v>94</v>
      </c>
      <c r="F180" s="0" t="n">
        <v>1273.5</v>
      </c>
      <c r="G180" s="1" t="n">
        <v>37945</v>
      </c>
      <c r="I180" s="0" t="s">
        <v>36</v>
      </c>
      <c r="J180" s="0" t="s">
        <v>39</v>
      </c>
      <c r="R180" s="0" t="n">
        <v>-0.186</v>
      </c>
      <c r="S180" s="0" t="n">
        <v>0.572</v>
      </c>
      <c r="T180" s="0" t="n">
        <v>2.03</v>
      </c>
      <c r="U180" s="0" t="n">
        <v>0.758</v>
      </c>
      <c r="V180" s="0" t="n">
        <v>0.0648</v>
      </c>
      <c r="W180" s="0" t="n">
        <v>0.054</v>
      </c>
      <c r="X180" s="0" t="n">
        <v>0.0608</v>
      </c>
      <c r="Y180" s="0" t="n">
        <v>0.0149</v>
      </c>
      <c r="Z180" s="0" t="n">
        <v>0.031</v>
      </c>
      <c r="AA180" s="0" t="n">
        <v>0.422</v>
      </c>
      <c r="AB180" s="0" t="n">
        <v>0.0416</v>
      </c>
      <c r="AC180" s="0" t="n">
        <v>0.034</v>
      </c>
      <c r="AE180" s="0" t="n">
        <v>2.01</v>
      </c>
      <c r="AF180" s="6" t="n">
        <f aca="false">IF(OR(U180="",X180="",AA180=""),"",U180/6250+X180/2.16+AA180/0.336)</f>
        <v>1.28422180910053</v>
      </c>
      <c r="AG180" s="6" t="n">
        <f aca="false">IF(OR(V180="",Y180="",AB180=""),"",SQRT((V180/6250)^2+(Y180/2.16)^2+(AB180/0.336)^2))</f>
        <v>0.124001543302131</v>
      </c>
      <c r="AH180" s="0" t="n">
        <v>-0.0095</v>
      </c>
      <c r="AI180" s="0" t="n">
        <v>0.0074</v>
      </c>
      <c r="AJ180" s="0" t="n">
        <v>0.026</v>
      </c>
      <c r="AK180" s="0" t="n">
        <v>0</v>
      </c>
      <c r="AL180" s="0" t="n">
        <v>0.0027</v>
      </c>
      <c r="AM180" s="0" t="n">
        <v>0.023</v>
      </c>
      <c r="AN180" s="0" t="n">
        <v>0.0043</v>
      </c>
      <c r="AO180" s="0" t="n">
        <v>0.0067</v>
      </c>
      <c r="AP180" s="0" t="n">
        <v>0.03</v>
      </c>
      <c r="AW180" s="0" t="n">
        <v>70.5</v>
      </c>
      <c r="AX180" s="0" t="n">
        <v>60.8</v>
      </c>
      <c r="AY180" s="0" t="n">
        <v>186</v>
      </c>
    </row>
    <row r="181" customFormat="false" ht="13.2" hidden="false" customHeight="false" outlineLevel="0" collapsed="false">
      <c r="A181" s="0" t="n">
        <v>700</v>
      </c>
      <c r="B181" s="0" t="n">
        <v>3200</v>
      </c>
      <c r="C181" s="0" t="s">
        <v>92</v>
      </c>
      <c r="D181" s="0" t="s">
        <v>53</v>
      </c>
      <c r="E181" s="0" t="s">
        <v>94</v>
      </c>
      <c r="F181" s="0" t="n">
        <v>1273.5</v>
      </c>
      <c r="G181" s="1" t="n">
        <v>37945</v>
      </c>
      <c r="H181" s="0" t="s">
        <v>67</v>
      </c>
      <c r="I181" s="0" t="s">
        <v>36</v>
      </c>
      <c r="J181" s="0" t="s">
        <v>37</v>
      </c>
      <c r="L181" s="0" t="n">
        <v>-16.4</v>
      </c>
      <c r="M181" s="0" t="n">
        <v>45.9</v>
      </c>
      <c r="N181" s="0" t="n">
        <v>163</v>
      </c>
      <c r="O181" s="0" t="n">
        <v>-0.0509</v>
      </c>
      <c r="P181" s="0" t="n">
        <v>0.0732</v>
      </c>
      <c r="Q181" s="0" t="n">
        <v>0.323</v>
      </c>
      <c r="R181" s="0" t="n">
        <v>0.473</v>
      </c>
      <c r="S181" s="0" t="n">
        <v>1.12</v>
      </c>
      <c r="T181" s="0" t="n">
        <v>3.54</v>
      </c>
      <c r="U181" s="0" t="n">
        <v>0.0167</v>
      </c>
      <c r="V181" s="0" t="n">
        <v>0.011</v>
      </c>
      <c r="W181" s="0" t="n">
        <v>0.055</v>
      </c>
      <c r="X181" s="0" t="n">
        <v>0.0168</v>
      </c>
      <c r="Y181" s="0" t="n">
        <v>0.0111</v>
      </c>
      <c r="Z181" s="0" t="n">
        <v>0.032</v>
      </c>
      <c r="AA181" s="0" t="n">
        <v>0.0048</v>
      </c>
      <c r="AB181" s="0" t="n">
        <v>0.009</v>
      </c>
      <c r="AC181" s="0" t="n">
        <v>0.035</v>
      </c>
      <c r="AF181" s="6" t="n">
        <f aca="false">IF(OR(U181="",X181="",AA181=""),"",U181/6250+X181/2.16+AA181/0.336)</f>
        <v>0.0220661640634921</v>
      </c>
      <c r="AG181" s="6" t="n">
        <f aca="false">IF(OR(V181="",Y181="",AB181=""),"",SQRT((V181/6250)^2+(Y181/2.16)^2+(AB181/0.336)^2))</f>
        <v>0.0272742125808586</v>
      </c>
      <c r="AH181" s="0" t="n">
        <v>0.0065</v>
      </c>
      <c r="AI181" s="0" t="n">
        <v>0.0051</v>
      </c>
      <c r="AJ181" s="0" t="n">
        <v>0.022</v>
      </c>
      <c r="AK181" s="0" t="n">
        <v>0</v>
      </c>
      <c r="AL181" s="0" t="n">
        <v>0.0023</v>
      </c>
      <c r="AM181" s="0" t="n">
        <v>0.02</v>
      </c>
      <c r="AN181" s="0" t="n">
        <v>0.0046</v>
      </c>
      <c r="AO181" s="0" t="n">
        <v>0.0129</v>
      </c>
      <c r="AP181" s="0" t="n">
        <v>0.033</v>
      </c>
      <c r="AQ181" s="0" t="n">
        <v>0.0936</v>
      </c>
      <c r="AR181" s="0" t="n">
        <v>0.242</v>
      </c>
      <c r="AS181" s="0" t="n">
        <v>1.03</v>
      </c>
      <c r="AT181" s="0" t="n">
        <v>0.438</v>
      </c>
      <c r="AU181" s="0" t="n">
        <v>0.473</v>
      </c>
      <c r="AV181" s="0" t="n">
        <v>1.87</v>
      </c>
      <c r="AW181" s="0" t="n">
        <v>103</v>
      </c>
      <c r="AX181" s="0" t="n">
        <v>117</v>
      </c>
      <c r="AY181" s="0" t="n">
        <v>379</v>
      </c>
    </row>
    <row r="182" customFormat="false" ht="13.2" hidden="false" customHeight="false" outlineLevel="0" collapsed="false">
      <c r="A182" s="0" t="n">
        <v>700</v>
      </c>
      <c r="B182" s="0" t="n">
        <v>3300</v>
      </c>
      <c r="C182" s="0" t="s">
        <v>92</v>
      </c>
      <c r="D182" s="0" t="s">
        <v>53</v>
      </c>
      <c r="E182" s="0" t="s">
        <v>94</v>
      </c>
      <c r="F182" s="0" t="n">
        <v>1378</v>
      </c>
      <c r="G182" s="1" t="n">
        <v>37945</v>
      </c>
      <c r="I182" s="0" t="s">
        <v>36</v>
      </c>
      <c r="J182" s="0" t="s">
        <v>37</v>
      </c>
      <c r="L182" s="0" t="n">
        <v>-29.6</v>
      </c>
      <c r="M182" s="0" t="n">
        <v>48</v>
      </c>
      <c r="N182" s="0" t="n">
        <v>172</v>
      </c>
      <c r="O182" s="0" t="n">
        <v>0.0009</v>
      </c>
      <c r="P182" s="0" t="n">
        <v>0.0579</v>
      </c>
      <c r="Q182" s="0" t="n">
        <v>0.252</v>
      </c>
      <c r="R182" s="0" t="n">
        <v>0.392</v>
      </c>
      <c r="S182" s="0" t="n">
        <v>1.09</v>
      </c>
      <c r="T182" s="0" t="n">
        <v>4.07</v>
      </c>
      <c r="U182" s="0" t="n">
        <v>0.0983</v>
      </c>
      <c r="V182" s="0" t="n">
        <v>0.0205</v>
      </c>
      <c r="W182" s="0" t="n">
        <v>0.055</v>
      </c>
      <c r="X182" s="0" t="n">
        <v>0.012</v>
      </c>
      <c r="Y182" s="0" t="n">
        <v>0.01</v>
      </c>
      <c r="Z182" s="0" t="n">
        <v>0.032</v>
      </c>
      <c r="AA182" s="0" t="n">
        <v>0.0456</v>
      </c>
      <c r="AB182" s="0" t="n">
        <v>0.0137</v>
      </c>
      <c r="AC182" s="0" t="n">
        <v>0.035</v>
      </c>
      <c r="AD182" s="2" t="s">
        <v>48</v>
      </c>
      <c r="AE182" s="0" t="n">
        <v>0.18</v>
      </c>
      <c r="AF182" s="6" t="n">
        <f aca="false">IF(OR(U182="",X182="",AA182=""),"",U182/6250+X182/2.16+AA182/0.336)</f>
        <v>0.141285569269841</v>
      </c>
      <c r="AG182" s="6" t="n">
        <f aca="false">IF(OR(V182="",Y182="",AB182=""),"",SQRT((V182/6250)^2+(Y182/2.16)^2+(AB182/0.336)^2))</f>
        <v>0.0410358017388456</v>
      </c>
      <c r="AH182" s="0" t="n">
        <v>0.0039</v>
      </c>
      <c r="AI182" s="0" t="n">
        <v>0.0062</v>
      </c>
      <c r="AJ182" s="0" t="n">
        <v>0.027</v>
      </c>
      <c r="AK182" s="0" t="n">
        <v>0</v>
      </c>
      <c r="AL182" s="0" t="n">
        <v>0.0039</v>
      </c>
      <c r="AM182" s="0" t="n">
        <v>0.024</v>
      </c>
      <c r="AN182" s="0" t="n">
        <v>0.0236</v>
      </c>
      <c r="AO182" s="0" t="n">
        <v>0.018</v>
      </c>
      <c r="AP182" s="0" t="n">
        <v>0.034</v>
      </c>
      <c r="AQ182" s="0" t="n">
        <v>0.849</v>
      </c>
      <c r="AR182" s="0" t="n">
        <v>0.51</v>
      </c>
      <c r="AS182" s="0" t="n">
        <v>1.9</v>
      </c>
      <c r="AT182" s="0" t="n">
        <v>3.87</v>
      </c>
      <c r="AU182" s="0" t="n">
        <v>0.761</v>
      </c>
      <c r="AV182" s="0" t="n">
        <v>2.65</v>
      </c>
      <c r="AW182" s="0" t="n">
        <v>125</v>
      </c>
      <c r="AX182" s="0" t="n">
        <v>93.8</v>
      </c>
      <c r="AY182" s="0" t="n">
        <v>372</v>
      </c>
    </row>
    <row r="183" customFormat="false" ht="13.2" hidden="false" customHeight="false" outlineLevel="0" collapsed="false">
      <c r="A183" s="0" t="n">
        <v>700</v>
      </c>
      <c r="B183" s="0" t="n">
        <v>3300</v>
      </c>
      <c r="C183" s="0" t="s">
        <v>92</v>
      </c>
      <c r="D183" s="0" t="s">
        <v>53</v>
      </c>
      <c r="E183" s="0" t="s">
        <v>94</v>
      </c>
      <c r="F183" s="0" t="n">
        <v>1378</v>
      </c>
      <c r="G183" s="1" t="n">
        <v>37945</v>
      </c>
      <c r="I183" s="0" t="s">
        <v>36</v>
      </c>
      <c r="J183" s="0" t="s">
        <v>39</v>
      </c>
      <c r="O183" s="0" t="n">
        <v>0.125</v>
      </c>
      <c r="P183" s="0" t="n">
        <v>0.0749</v>
      </c>
      <c r="Q183" s="0" t="n">
        <v>0.304</v>
      </c>
      <c r="R183" s="0" t="n">
        <v>-0.162</v>
      </c>
      <c r="S183" s="0" t="n">
        <v>0.605</v>
      </c>
      <c r="T183" s="0" t="n">
        <v>2.09</v>
      </c>
      <c r="AF183" s="6" t="str">
        <f aca="false">IF(OR(U183="",X183="",AA183=""),"",U183/6250+X183/2.16+AA183/0.336)</f>
        <v/>
      </c>
      <c r="AG183" s="6" t="str">
        <f aca="false">IF(OR(V183="",Y183="",AB183=""),"",SQRT((V183/6250)^2+(Y183/2.16)^2+(AB183/0.336)^2))</f>
        <v/>
      </c>
      <c r="AQ183" s="0" t="n">
        <v>0.406</v>
      </c>
      <c r="AR183" s="0" t="n">
        <v>0.448</v>
      </c>
      <c r="AS183" s="0" t="n">
        <v>1.78</v>
      </c>
      <c r="AT183" s="0" t="n">
        <v>1.94</v>
      </c>
      <c r="AU183" s="0" t="n">
        <v>0.807</v>
      </c>
      <c r="AV183" s="0" t="n">
        <v>3.05</v>
      </c>
      <c r="AW183" s="0" t="n">
        <v>72.9</v>
      </c>
      <c r="AX183" s="0" t="n">
        <v>79.4</v>
      </c>
      <c r="AY183" s="0" t="n">
        <v>194</v>
      </c>
    </row>
    <row r="184" customFormat="false" ht="13.2" hidden="false" customHeight="false" outlineLevel="0" collapsed="false">
      <c r="A184" s="0" t="n">
        <v>700</v>
      </c>
      <c r="B184" s="0" t="n">
        <v>3300</v>
      </c>
      <c r="C184" s="0" t="s">
        <v>92</v>
      </c>
      <c r="D184" s="0" t="s">
        <v>53</v>
      </c>
      <c r="E184" s="0" t="s">
        <v>94</v>
      </c>
      <c r="F184" s="0" t="n">
        <v>1378</v>
      </c>
      <c r="G184" s="1" t="n">
        <v>37945</v>
      </c>
      <c r="H184" s="0" t="s">
        <v>67</v>
      </c>
      <c r="I184" s="0" t="s">
        <v>36</v>
      </c>
      <c r="J184" s="0" t="s">
        <v>37</v>
      </c>
      <c r="L184" s="0" t="n">
        <v>24.2</v>
      </c>
      <c r="M184" s="0" t="n">
        <v>48.5</v>
      </c>
      <c r="N184" s="0" t="n">
        <v>168</v>
      </c>
      <c r="O184" s="0" t="n">
        <v>0.248</v>
      </c>
      <c r="P184" s="0" t="n">
        <v>0.0805</v>
      </c>
      <c r="Q184" s="0" t="n">
        <v>0.287</v>
      </c>
      <c r="R184" s="0" t="n">
        <v>0.896</v>
      </c>
      <c r="S184" s="0" t="n">
        <v>1.04</v>
      </c>
      <c r="T184" s="0" t="n">
        <v>3.69</v>
      </c>
      <c r="U184" s="0" t="n">
        <v>0.0046</v>
      </c>
      <c r="V184" s="0" t="n">
        <v>0.0098</v>
      </c>
      <c r="W184" s="0" t="n">
        <v>0.053</v>
      </c>
      <c r="X184" s="0" t="n">
        <v>0.0232</v>
      </c>
      <c r="Y184" s="0" t="n">
        <v>0.0115</v>
      </c>
      <c r="Z184" s="0" t="n">
        <v>0.031</v>
      </c>
      <c r="AA184" s="0" t="n">
        <v>0.0093</v>
      </c>
      <c r="AB184" s="0" t="n">
        <v>0.0093</v>
      </c>
      <c r="AC184" s="0" t="n">
        <v>0.034</v>
      </c>
      <c r="AF184" s="6" t="n">
        <f aca="false">IF(OR(U184="",X184="",AA184=""),"",U184/6250+X184/2.16+AA184/0.336)</f>
        <v>0.0384200481693122</v>
      </c>
      <c r="AG184" s="6" t="n">
        <f aca="false">IF(OR(V184="",Y184="",AB184=""),"",SQRT((V184/6250)^2+(Y184/2.16)^2+(AB184/0.336)^2))</f>
        <v>0.0281859731698478</v>
      </c>
      <c r="AH184" s="0" t="n">
        <v>-0.0044</v>
      </c>
      <c r="AI184" s="0" t="n">
        <v>0.007</v>
      </c>
      <c r="AJ184" s="0" t="n">
        <v>0.031</v>
      </c>
      <c r="AK184" s="0" t="n">
        <v>0.0044</v>
      </c>
      <c r="AL184" s="0" t="n">
        <v>0.0044</v>
      </c>
      <c r="AM184" s="0" t="n">
        <v>0.027</v>
      </c>
      <c r="AN184" s="0" t="n">
        <v>0.0023</v>
      </c>
      <c r="AO184" s="0" t="n">
        <v>0.007</v>
      </c>
      <c r="AP184" s="0" t="n">
        <v>0.033</v>
      </c>
      <c r="AQ184" s="0" t="n">
        <v>-0.268</v>
      </c>
      <c r="AR184" s="0" t="n">
        <v>0.135</v>
      </c>
      <c r="AS184" s="0" t="n">
        <v>0.848</v>
      </c>
      <c r="AT184" s="0" t="n">
        <v>-0.351</v>
      </c>
      <c r="AU184" s="0" t="n">
        <v>0.502</v>
      </c>
      <c r="AV184" s="0" t="n">
        <v>2.09</v>
      </c>
      <c r="AW184" s="0" t="n">
        <v>94.2</v>
      </c>
      <c r="AX184" s="0" t="n">
        <v>130</v>
      </c>
      <c r="AY184" s="0" t="n">
        <v>365</v>
      </c>
    </row>
    <row r="185" customFormat="false" ht="13.2" hidden="false" customHeight="false" outlineLevel="0" collapsed="false">
      <c r="A185" s="0" t="n">
        <v>700</v>
      </c>
      <c r="B185" s="0" t="n">
        <v>3400</v>
      </c>
      <c r="C185" s="0" t="s">
        <v>92</v>
      </c>
      <c r="D185" s="0" t="s">
        <v>53</v>
      </c>
      <c r="E185" s="0" t="s">
        <v>94</v>
      </c>
      <c r="F185" s="0" t="n">
        <v>1448.2</v>
      </c>
      <c r="G185" s="1" t="n">
        <v>37946</v>
      </c>
      <c r="I185" s="0" t="s">
        <v>36</v>
      </c>
      <c r="J185" s="0" t="s">
        <v>37</v>
      </c>
      <c r="L185" s="0" t="n">
        <v>46.1</v>
      </c>
      <c r="M185" s="0" t="n">
        <v>48</v>
      </c>
      <c r="N185" s="0" t="n">
        <v>154</v>
      </c>
      <c r="O185" s="0" t="n">
        <v>0.0988</v>
      </c>
      <c r="P185" s="0" t="n">
        <v>0.068</v>
      </c>
      <c r="Q185" s="0" t="n">
        <v>0.22</v>
      </c>
      <c r="R185" s="0" t="n">
        <v>0.187</v>
      </c>
      <c r="S185" s="0" t="n">
        <v>1.23</v>
      </c>
      <c r="T185" s="0" t="n">
        <v>4.38</v>
      </c>
      <c r="U185" s="0" t="n">
        <v>0.0504</v>
      </c>
      <c r="V185" s="0" t="n">
        <v>0.0171</v>
      </c>
      <c r="W185" s="0" t="n">
        <v>0.065</v>
      </c>
      <c r="X185" s="0" t="n">
        <v>-0.0084</v>
      </c>
      <c r="Y185" s="0" t="n">
        <v>0.0075</v>
      </c>
      <c r="Z185" s="0" t="n">
        <v>0.037</v>
      </c>
      <c r="AA185" s="0" t="n">
        <v>0.0532</v>
      </c>
      <c r="AB185" s="0" t="n">
        <v>0.0127</v>
      </c>
      <c r="AC185" s="0" t="n">
        <v>0.041</v>
      </c>
      <c r="AD185" s="2" t="s">
        <v>48</v>
      </c>
      <c r="AE185" s="0" t="n">
        <v>0.127</v>
      </c>
      <c r="AF185" s="6" t="n">
        <f aca="false">IF(OR(U185="",X185="",AA185=""),"",U185/6250+X185/2.16+AA185/0.336)</f>
        <v>0.154452508444444</v>
      </c>
      <c r="AG185" s="6" t="n">
        <f aca="false">IF(OR(V185="",Y185="",AB185=""),"",SQRT((V185/6250)^2+(Y185/2.16)^2+(AB185/0.336)^2))</f>
        <v>0.0379567693608811</v>
      </c>
      <c r="AH185" s="0" t="n">
        <v>0.0107</v>
      </c>
      <c r="AI185" s="0" t="n">
        <v>0.0076</v>
      </c>
      <c r="AJ185" s="0" t="n">
        <v>0.037</v>
      </c>
      <c r="AK185" s="0" t="n">
        <v>0</v>
      </c>
      <c r="AL185" s="0" t="n">
        <v>0.0038</v>
      </c>
      <c r="AM185" s="0" t="n">
        <v>0.033</v>
      </c>
      <c r="AN185" s="0" t="n">
        <v>0.0053</v>
      </c>
      <c r="AO185" s="0" t="n">
        <v>0.0058</v>
      </c>
      <c r="AP185" s="0" t="n">
        <v>0.025</v>
      </c>
      <c r="AQ185" s="0" t="n">
        <v>0.608</v>
      </c>
      <c r="AR185" s="0" t="n">
        <v>0.487</v>
      </c>
      <c r="AS185" s="0" t="n">
        <v>1.87</v>
      </c>
      <c r="AT185" s="0" t="n">
        <v>4.81</v>
      </c>
      <c r="AU185" s="0" t="n">
        <v>0.726</v>
      </c>
      <c r="AV185" s="0" t="n">
        <v>2.39</v>
      </c>
      <c r="AW185" s="0" t="n">
        <v>109</v>
      </c>
      <c r="AX185" s="0" t="n">
        <v>170</v>
      </c>
      <c r="AY185" s="0" t="n">
        <v>511</v>
      </c>
    </row>
    <row r="186" customFormat="false" ht="13.2" hidden="false" customHeight="false" outlineLevel="0" collapsed="false">
      <c r="A186" s="0" t="n">
        <v>700</v>
      </c>
      <c r="B186" s="0" t="n">
        <v>3400</v>
      </c>
      <c r="C186" s="0" t="s">
        <v>92</v>
      </c>
      <c r="D186" s="0" t="s">
        <v>53</v>
      </c>
      <c r="E186" s="0" t="s">
        <v>94</v>
      </c>
      <c r="F186" s="0" t="n">
        <v>1448.2</v>
      </c>
      <c r="G186" s="1" t="n">
        <v>37946</v>
      </c>
      <c r="I186" s="0" t="s">
        <v>36</v>
      </c>
      <c r="J186" s="0" t="s">
        <v>39</v>
      </c>
      <c r="L186" s="0" t="n">
        <v>17.8</v>
      </c>
      <c r="M186" s="0" t="n">
        <v>54.7</v>
      </c>
      <c r="N186" s="0" t="n">
        <v>179</v>
      </c>
      <c r="R186" s="0" t="n">
        <v>-1.19</v>
      </c>
      <c r="S186" s="0" t="n">
        <v>1.46</v>
      </c>
      <c r="T186" s="0" t="n">
        <v>4.93</v>
      </c>
      <c r="U186" s="0" t="n">
        <v>0.111</v>
      </c>
      <c r="V186" s="0" t="n">
        <v>0.0189</v>
      </c>
      <c r="W186" s="0" t="n">
        <v>0.055</v>
      </c>
      <c r="X186" s="0" t="n">
        <v>-0.0118</v>
      </c>
      <c r="Y186" s="0" t="n">
        <v>0.0086</v>
      </c>
      <c r="Z186" s="0" t="n">
        <v>0.031</v>
      </c>
      <c r="AA186" s="0" t="n">
        <v>0.0567</v>
      </c>
      <c r="AB186" s="0" t="n">
        <v>0.013</v>
      </c>
      <c r="AC186" s="0" t="n">
        <v>0.035</v>
      </c>
      <c r="AD186" s="2" t="s">
        <v>48</v>
      </c>
      <c r="AE186" s="0" t="n">
        <v>0.119</v>
      </c>
      <c r="AF186" s="6" t="n">
        <f aca="false">IF(OR(U186="",X186="",AA186=""),"",U186/6250+X186/2.16+AA186/0.336)</f>
        <v>0.163304797037037</v>
      </c>
      <c r="AG186" s="6" t="n">
        <f aca="false">IF(OR(V186="",Y186="",AB186=""),"",SQRT((V186/6250)^2+(Y186/2.16)^2+(AB186/0.336)^2))</f>
        <v>0.0388947959472442</v>
      </c>
      <c r="AH186" s="0" t="n">
        <v>-0.0037</v>
      </c>
      <c r="AI186" s="0" t="n">
        <v>0.0135</v>
      </c>
      <c r="AJ186" s="0" t="n">
        <v>0.052</v>
      </c>
      <c r="AK186" s="0" t="n">
        <v>0.0261</v>
      </c>
      <c r="AL186" s="0" t="n">
        <v>0.0124</v>
      </c>
      <c r="AM186" s="0" t="n">
        <v>0.046</v>
      </c>
      <c r="AN186" s="0" t="n">
        <v>-0.007</v>
      </c>
      <c r="AO186" s="0" t="n">
        <v>0.007</v>
      </c>
      <c r="AP186" s="0" t="n">
        <v>0.025</v>
      </c>
      <c r="AW186" s="0" t="n">
        <v>102</v>
      </c>
      <c r="AX186" s="0" t="n">
        <v>178</v>
      </c>
      <c r="AY186" s="0" t="n">
        <v>401</v>
      </c>
    </row>
    <row r="187" customFormat="false" ht="13.2" hidden="false" customHeight="false" outlineLevel="0" collapsed="false">
      <c r="A187" s="0" t="n">
        <v>700</v>
      </c>
      <c r="B187" s="0" t="n">
        <v>3400</v>
      </c>
      <c r="C187" s="0" t="s">
        <v>92</v>
      </c>
      <c r="D187" s="0" t="s">
        <v>53</v>
      </c>
      <c r="E187" s="0" t="s">
        <v>94</v>
      </c>
      <c r="F187" s="0" t="n">
        <v>1448.2</v>
      </c>
      <c r="G187" s="1" t="n">
        <v>37946</v>
      </c>
      <c r="H187" s="0" t="s">
        <v>67</v>
      </c>
      <c r="I187" s="0" t="s">
        <v>36</v>
      </c>
      <c r="J187" s="0" t="s">
        <v>37</v>
      </c>
      <c r="L187" s="0" t="n">
        <v>-2.6</v>
      </c>
      <c r="M187" s="0" t="n">
        <v>54.8</v>
      </c>
      <c r="N187" s="0" t="n">
        <v>181</v>
      </c>
      <c r="O187" s="0" t="n">
        <v>0.0263</v>
      </c>
      <c r="P187" s="0" t="n">
        <v>0.0613</v>
      </c>
      <c r="Q187" s="0" t="n">
        <v>0.206</v>
      </c>
      <c r="R187" s="0" t="n">
        <v>-0.227</v>
      </c>
      <c r="S187" s="0" t="n">
        <v>1.18</v>
      </c>
      <c r="T187" s="0" t="n">
        <v>4.19</v>
      </c>
      <c r="U187" s="0" t="n">
        <v>0.0041</v>
      </c>
      <c r="V187" s="0" t="n">
        <v>0.0051</v>
      </c>
      <c r="W187" s="0" t="n">
        <v>0.048</v>
      </c>
      <c r="X187" s="0" t="n">
        <v>0.0021</v>
      </c>
      <c r="Y187" s="0" t="n">
        <v>0.0036</v>
      </c>
      <c r="Z187" s="0" t="n">
        <v>0.027</v>
      </c>
      <c r="AA187" s="0" t="n">
        <v>0.0041</v>
      </c>
      <c r="AB187" s="0" t="n">
        <v>0.0029</v>
      </c>
      <c r="AC187" s="0" t="n">
        <v>0.03</v>
      </c>
      <c r="AF187" s="6" t="n">
        <f aca="false">IF(OR(U187="",X187="",AA187=""),"",U187/6250+X187/2.16+AA187/0.336)</f>
        <v>0.0131752591746032</v>
      </c>
      <c r="AG187" s="6" t="n">
        <f aca="false">IF(OR(V187="",Y187="",AB187=""),"",SQRT((V187/6250)^2+(Y187/2.16)^2+(AB187/0.336)^2))</f>
        <v>0.0087903991630586</v>
      </c>
      <c r="AH187" s="0" t="n">
        <v>-0.0034</v>
      </c>
      <c r="AI187" s="0" t="n">
        <v>0.0054</v>
      </c>
      <c r="AJ187" s="0" t="n">
        <v>0.024</v>
      </c>
      <c r="AK187" s="0" t="n">
        <v>0</v>
      </c>
      <c r="AL187" s="0" t="n">
        <v>0.0034</v>
      </c>
      <c r="AM187" s="0" t="n">
        <v>0.021</v>
      </c>
      <c r="AN187" s="0" t="n">
        <v>0.0145</v>
      </c>
      <c r="AO187" s="0" t="n">
        <v>0.0077</v>
      </c>
      <c r="AP187" s="0" t="n">
        <v>0.026</v>
      </c>
      <c r="AQ187" s="0" t="n">
        <v>0.0319</v>
      </c>
      <c r="AR187" s="0" t="n">
        <v>0.259</v>
      </c>
      <c r="AS187" s="0" t="n">
        <v>1.11</v>
      </c>
      <c r="AT187" s="0" t="n">
        <v>1.18</v>
      </c>
      <c r="AU187" s="0" t="n">
        <v>0.467</v>
      </c>
      <c r="AV187" s="0" t="n">
        <v>1.71</v>
      </c>
      <c r="AW187" s="0" t="n">
        <v>125</v>
      </c>
      <c r="AX187" s="0" t="n">
        <v>181</v>
      </c>
      <c r="AY187" s="0" t="n">
        <v>419</v>
      </c>
    </row>
    <row r="188" customFormat="false" ht="13.2" hidden="false" customHeight="false" outlineLevel="0" collapsed="false">
      <c r="A188" s="0" t="n">
        <v>700</v>
      </c>
      <c r="B188" s="0" t="n">
        <v>3900</v>
      </c>
      <c r="C188" s="0" t="s">
        <v>92</v>
      </c>
      <c r="D188" s="0" t="s">
        <v>34</v>
      </c>
      <c r="E188" s="0" t="s">
        <v>95</v>
      </c>
      <c r="G188" s="1" t="n">
        <v>37660</v>
      </c>
      <c r="I188" s="0" t="s">
        <v>36</v>
      </c>
      <c r="J188" s="0" t="s">
        <v>37</v>
      </c>
      <c r="O188" s="0" t="n">
        <v>0.0897</v>
      </c>
      <c r="P188" s="0" t="n">
        <v>0.0318</v>
      </c>
      <c r="Q188" s="0" t="n">
        <v>0.107</v>
      </c>
      <c r="AF188" s="6" t="str">
        <f aca="false">IF(OR(U188="",X188="",AA188=""),"",U188/6250+X188/2.16+AA188/0.336)</f>
        <v/>
      </c>
      <c r="AG188" s="6" t="str">
        <f aca="false">IF(OR(V188="",Y188="",AB188=""),"",SQRT((V188/6250)^2+(Y188/2.16)^2+(AB188/0.336)^2))</f>
        <v/>
      </c>
    </row>
    <row r="189" customFormat="false" ht="13.2" hidden="false" customHeight="false" outlineLevel="0" collapsed="false">
      <c r="A189" s="0" t="n">
        <v>700</v>
      </c>
      <c r="B189" s="0" t="n">
        <v>3900</v>
      </c>
      <c r="C189" s="0" t="s">
        <v>92</v>
      </c>
      <c r="D189" s="0" t="s">
        <v>34</v>
      </c>
      <c r="E189" s="0" t="s">
        <v>95</v>
      </c>
      <c r="G189" s="1" t="n">
        <v>37660</v>
      </c>
      <c r="I189" s="0" t="s">
        <v>36</v>
      </c>
      <c r="J189" s="0" t="s">
        <v>39</v>
      </c>
      <c r="O189" s="0" t="n">
        <v>0.0499</v>
      </c>
      <c r="P189" s="0" t="n">
        <v>0.0311</v>
      </c>
      <c r="Q189" s="0" t="n">
        <v>0.115</v>
      </c>
      <c r="AF189" s="6" t="str">
        <f aca="false">IF(OR(U189="",X189="",AA189=""),"",U189/6250+X189/2.16+AA189/0.336)</f>
        <v/>
      </c>
      <c r="AG189" s="6" t="str">
        <f aca="false">IF(OR(V189="",Y189="",AB189=""),"",SQRT((V189/6250)^2+(Y189/2.16)^2+(AB189/0.336)^2))</f>
        <v/>
      </c>
    </row>
    <row r="190" customFormat="false" ht="13.2" hidden="false" customHeight="false" outlineLevel="0" collapsed="false">
      <c r="A190" s="0" t="n">
        <v>700</v>
      </c>
      <c r="B190" s="0" t="n">
        <v>3900</v>
      </c>
      <c r="C190" s="0" t="s">
        <v>92</v>
      </c>
      <c r="D190" s="0" t="s">
        <v>34</v>
      </c>
      <c r="E190" s="0" t="s">
        <v>95</v>
      </c>
      <c r="G190" s="1" t="n">
        <v>37761</v>
      </c>
      <c r="I190" s="0" t="s">
        <v>36</v>
      </c>
      <c r="J190" s="0" t="s">
        <v>37</v>
      </c>
      <c r="O190" s="0" t="n">
        <v>0.0366</v>
      </c>
      <c r="P190" s="0" t="n">
        <v>0.0336</v>
      </c>
      <c r="Q190" s="0" t="n">
        <v>0.126</v>
      </c>
      <c r="AF190" s="6" t="str">
        <f aca="false">IF(OR(U190="",X190="",AA190=""),"",U190/6250+X190/2.16+AA190/0.336)</f>
        <v/>
      </c>
      <c r="AG190" s="6" t="str">
        <f aca="false">IF(OR(V190="",Y190="",AB190=""),"",SQRT((V190/6250)^2+(Y190/2.16)^2+(AB190/0.336)^2))</f>
        <v/>
      </c>
    </row>
    <row r="191" customFormat="false" ht="13.2" hidden="false" customHeight="false" outlineLevel="0" collapsed="false">
      <c r="A191" s="0" t="n">
        <v>700</v>
      </c>
      <c r="B191" s="0" t="n">
        <v>3900</v>
      </c>
      <c r="C191" s="0" t="s">
        <v>92</v>
      </c>
      <c r="D191" s="0" t="s">
        <v>34</v>
      </c>
      <c r="E191" s="0" t="s">
        <v>95</v>
      </c>
      <c r="G191" s="1" t="n">
        <v>37837</v>
      </c>
      <c r="I191" s="0" t="s">
        <v>36</v>
      </c>
      <c r="J191" s="0" t="s">
        <v>37</v>
      </c>
      <c r="O191" s="0" t="n">
        <v>0.11</v>
      </c>
      <c r="P191" s="0" t="n">
        <v>0.047</v>
      </c>
      <c r="Q191" s="0" t="n">
        <v>0.166</v>
      </c>
      <c r="AF191" s="6" t="str">
        <f aca="false">IF(OR(U191="",X191="",AA191=""),"",U191/6250+X191/2.16+AA191/0.336)</f>
        <v/>
      </c>
      <c r="AG191" s="6" t="str">
        <f aca="false">IF(OR(V191="",Y191="",AB191=""),"",SQRT((V191/6250)^2+(Y191/2.16)^2+(AB191/0.336)^2))</f>
        <v/>
      </c>
    </row>
    <row r="192" customFormat="false" ht="13.2" hidden="false" customHeight="false" outlineLevel="0" collapsed="false">
      <c r="A192" s="0" t="n">
        <v>700</v>
      </c>
      <c r="B192" s="0" t="n">
        <v>3900</v>
      </c>
      <c r="C192" s="0" t="s">
        <v>92</v>
      </c>
      <c r="D192" s="0" t="s">
        <v>34</v>
      </c>
      <c r="E192" s="0" t="s">
        <v>95</v>
      </c>
      <c r="G192" s="1" t="n">
        <v>37854</v>
      </c>
      <c r="I192" s="0" t="s">
        <v>36</v>
      </c>
      <c r="J192" s="0" t="s">
        <v>37</v>
      </c>
      <c r="L192" s="0" t="n">
        <v>-75.1</v>
      </c>
      <c r="M192" s="0" t="n">
        <v>51.9</v>
      </c>
      <c r="N192" s="0" t="n">
        <v>177</v>
      </c>
      <c r="O192" s="0" t="n">
        <v>0.0031</v>
      </c>
      <c r="P192" s="0" t="n">
        <v>0.0368</v>
      </c>
      <c r="Q192" s="0" t="n">
        <v>0.166</v>
      </c>
      <c r="R192" s="0" t="n">
        <v>-0.347</v>
      </c>
      <c r="S192" s="0" t="n">
        <v>1.02</v>
      </c>
      <c r="T192" s="0" t="n">
        <v>3.55</v>
      </c>
      <c r="U192" s="0" t="n">
        <v>0.222</v>
      </c>
      <c r="V192" s="0" t="n">
        <v>0.0285</v>
      </c>
      <c r="W192" s="0" t="n">
        <v>0.06</v>
      </c>
      <c r="X192" s="0" t="n">
        <v>0.0183</v>
      </c>
      <c r="Y192" s="0" t="n">
        <v>0.0109</v>
      </c>
      <c r="Z192" s="0" t="n">
        <v>0.035</v>
      </c>
      <c r="AA192" s="0" t="n">
        <v>0.0992</v>
      </c>
      <c r="AB192" s="0" t="n">
        <v>0.0173</v>
      </c>
      <c r="AC192" s="0" t="n">
        <v>0.038</v>
      </c>
      <c r="AF192" s="6" t="n">
        <f aca="false">IF(OR(U192="",X192="",AA192=""),"",U192/6250+X192/2.16+AA192/0.336)</f>
        <v>0.303745837460317</v>
      </c>
      <c r="AG192" s="6" t="n">
        <f aca="false">IF(OR(V192="",Y192="",AB192=""),"",SQRT((V192/6250)^2+(Y192/2.16)^2+(AB192/0.336)^2))</f>
        <v>0.0517347956249059</v>
      </c>
      <c r="AH192" s="0" t="n">
        <v>0.0095</v>
      </c>
      <c r="AI192" s="0" t="n">
        <v>0.0146</v>
      </c>
      <c r="AJ192" s="0" t="n">
        <v>0.033</v>
      </c>
      <c r="AK192" s="0" t="n">
        <v>0.0024</v>
      </c>
      <c r="AL192" s="0" t="n">
        <v>0.0053</v>
      </c>
      <c r="AM192" s="0" t="n">
        <v>0.029</v>
      </c>
      <c r="AN192" s="0" t="n">
        <v>0.0588</v>
      </c>
      <c r="AO192" s="0" t="n">
        <v>0.0124</v>
      </c>
      <c r="AP192" s="0" t="n">
        <v>0.031</v>
      </c>
      <c r="AQ192" s="0" t="n">
        <v>-0.227</v>
      </c>
      <c r="AR192" s="0" t="n">
        <v>0.25</v>
      </c>
      <c r="AS192" s="0" t="n">
        <v>1.17</v>
      </c>
      <c r="AT192" s="0" t="n">
        <v>1.06</v>
      </c>
      <c r="AU192" s="0" t="n">
        <v>0.648</v>
      </c>
      <c r="AV192" s="0" t="n">
        <v>2.68</v>
      </c>
      <c r="AW192" s="0" t="n">
        <v>84.7</v>
      </c>
      <c r="AX192" s="0" t="n">
        <v>83.3</v>
      </c>
      <c r="AY192" s="0" t="n">
        <v>275</v>
      </c>
    </row>
    <row r="193" customFormat="false" ht="13.2" hidden="false" customHeight="false" outlineLevel="0" collapsed="false">
      <c r="A193" s="0" t="n">
        <v>700</v>
      </c>
      <c r="B193" s="0" t="n">
        <v>3900</v>
      </c>
      <c r="C193" s="0" t="s">
        <v>92</v>
      </c>
      <c r="D193" s="0" t="s">
        <v>34</v>
      </c>
      <c r="E193" s="0" t="s">
        <v>95</v>
      </c>
      <c r="G193" s="1" t="n">
        <v>37854</v>
      </c>
      <c r="I193" s="0" t="s">
        <v>36</v>
      </c>
      <c r="J193" s="0" t="s">
        <v>52</v>
      </c>
      <c r="AF193" s="6" t="str">
        <f aca="false">IF(OR(U193="",X193="",AA193=""),"",U193/6250+X193/2.16+AA193/0.336)</f>
        <v/>
      </c>
      <c r="AG193" s="6" t="str">
        <f aca="false">IF(OR(V193="",Y193="",AB193=""),"",SQRT((V193/6250)^2+(Y193/2.16)^2+(AB193/0.336)^2))</f>
        <v/>
      </c>
      <c r="AN193" s="0" t="n">
        <v>0.0157</v>
      </c>
      <c r="AO193" s="0" t="n">
        <v>0.0069</v>
      </c>
      <c r="AP193" s="0" t="n">
        <v>0.028</v>
      </c>
    </row>
    <row r="194" customFormat="false" ht="13.2" hidden="false" customHeight="false" outlineLevel="0" collapsed="false">
      <c r="A194" s="0" t="n">
        <v>700</v>
      </c>
      <c r="B194" s="0" t="n">
        <v>3900</v>
      </c>
      <c r="C194" s="0" t="s">
        <v>92</v>
      </c>
      <c r="D194" s="0" t="s">
        <v>34</v>
      </c>
      <c r="E194" s="0" t="s">
        <v>95</v>
      </c>
      <c r="G194" s="1" t="n">
        <v>37949</v>
      </c>
      <c r="I194" s="0" t="s">
        <v>36</v>
      </c>
      <c r="J194" s="0" t="s">
        <v>37</v>
      </c>
      <c r="AF194" s="6" t="str">
        <f aca="false">IF(OR(U194="",X194="",AA194=""),"",U194/6250+X194/2.16+AA194/0.336)</f>
        <v/>
      </c>
      <c r="AG194" s="6" t="str">
        <f aca="false">IF(OR(V194="",Y194="",AB194=""),"",SQRT((V194/6250)^2+(Y194/2.16)^2+(AB194/0.336)^2))</f>
        <v/>
      </c>
      <c r="AQ194" s="0" t="n">
        <v>0.277</v>
      </c>
      <c r="AR194" s="0" t="n">
        <v>0.245</v>
      </c>
      <c r="AS194" s="0" t="n">
        <v>0.957</v>
      </c>
      <c r="AT194" s="0" t="n">
        <v>2.44</v>
      </c>
      <c r="AU194" s="0" t="n">
        <v>0.61</v>
      </c>
      <c r="AV194" s="0" t="n">
        <v>2.15</v>
      </c>
    </row>
    <row r="195" customFormat="false" ht="13.2" hidden="false" customHeight="false" outlineLevel="0" collapsed="false">
      <c r="A195" s="0" t="n">
        <v>700</v>
      </c>
      <c r="B195" s="0" t="n">
        <v>3900</v>
      </c>
      <c r="C195" s="0" t="s">
        <v>92</v>
      </c>
      <c r="D195" s="0" t="s">
        <v>34</v>
      </c>
      <c r="E195" s="0" t="s">
        <v>95</v>
      </c>
      <c r="G195" s="1" t="n">
        <v>37972</v>
      </c>
      <c r="I195" s="0" t="s">
        <v>36</v>
      </c>
      <c r="J195" s="0" t="s">
        <v>37</v>
      </c>
      <c r="O195" s="0" t="n">
        <v>0.0729</v>
      </c>
      <c r="P195" s="0" t="n">
        <v>0.0472</v>
      </c>
      <c r="Q195" s="0" t="n">
        <v>0.152</v>
      </c>
      <c r="AF195" s="6" t="str">
        <f aca="false">IF(OR(U195="",X195="",AA195=""),"",U195/6250+X195/2.16+AA195/0.336)</f>
        <v/>
      </c>
      <c r="AG195" s="6" t="str">
        <f aca="false">IF(OR(V195="",Y195="",AB195=""),"",SQRT((V195/6250)^2+(Y195/2.16)^2+(AB195/0.336)^2))</f>
        <v/>
      </c>
    </row>
    <row r="196" customFormat="false" ht="13.2" hidden="false" customHeight="false" outlineLevel="0" collapsed="false">
      <c r="A196" s="0" t="n">
        <v>700</v>
      </c>
      <c r="B196" s="0" t="n">
        <v>3900</v>
      </c>
      <c r="C196" s="0" t="s">
        <v>92</v>
      </c>
      <c r="D196" s="0" t="s">
        <v>34</v>
      </c>
      <c r="E196" s="0" t="s">
        <v>95</v>
      </c>
      <c r="G196" s="1" t="n">
        <v>38026</v>
      </c>
      <c r="I196" s="0" t="s">
        <v>36</v>
      </c>
      <c r="J196" s="0" t="s">
        <v>37</v>
      </c>
      <c r="O196" s="0" t="n">
        <v>0.105</v>
      </c>
      <c r="P196" s="0" t="n">
        <v>0.0545</v>
      </c>
      <c r="Q196" s="0" t="n">
        <v>0.203</v>
      </c>
      <c r="AF196" s="6" t="str">
        <f aca="false">IF(OR(U196="",X196="",AA196=""),"",U196/6250+X196/2.16+AA196/0.336)</f>
        <v/>
      </c>
      <c r="AG196" s="6" t="str">
        <f aca="false">IF(OR(V196="",Y196="",AB196=""),"",SQRT((V196/6250)^2+(Y196/2.16)^2+(AB196/0.336)^2))</f>
        <v/>
      </c>
    </row>
    <row r="197" customFormat="false" ht="13.2" hidden="false" customHeight="false" outlineLevel="0" collapsed="false">
      <c r="A197" s="0" t="n">
        <v>800</v>
      </c>
      <c r="B197" s="0" t="n">
        <v>1970</v>
      </c>
      <c r="C197" s="0" t="s">
        <v>96</v>
      </c>
      <c r="D197" s="0" t="s">
        <v>73</v>
      </c>
      <c r="E197" s="0" t="s">
        <v>97</v>
      </c>
      <c r="G197" s="1" t="n">
        <v>37859</v>
      </c>
      <c r="I197" s="0" t="s">
        <v>36</v>
      </c>
      <c r="J197" s="0" t="s">
        <v>37</v>
      </c>
      <c r="O197" s="0" t="n">
        <v>0.109</v>
      </c>
      <c r="P197" s="0" t="n">
        <v>0.0767</v>
      </c>
      <c r="Q197" s="0" t="n">
        <v>0.321</v>
      </c>
      <c r="R197" s="0" t="n">
        <v>1.51</v>
      </c>
      <c r="S197" s="0" t="n">
        <v>1.81</v>
      </c>
      <c r="T197" s="0" t="n">
        <v>6.64</v>
      </c>
      <c r="U197" s="0" t="n">
        <v>0.0498</v>
      </c>
      <c r="V197" s="0" t="n">
        <v>0.014</v>
      </c>
      <c r="W197" s="0" t="n">
        <v>0.058</v>
      </c>
      <c r="X197" s="0" t="n">
        <v>0.01</v>
      </c>
      <c r="Y197" s="0" t="n">
        <v>0.0087</v>
      </c>
      <c r="Z197" s="0" t="n">
        <v>0.033</v>
      </c>
      <c r="AA197" s="0" t="n">
        <v>0.0224</v>
      </c>
      <c r="AB197" s="0" t="n">
        <v>0.0098</v>
      </c>
      <c r="AC197" s="0" t="n">
        <v>0.037</v>
      </c>
      <c r="AF197" s="6" t="n">
        <f aca="false">IF(OR(U197="",X197="",AA197=""),"",U197/6250+X197/2.16+AA197/0.336)</f>
        <v>0.0713042642962963</v>
      </c>
      <c r="AG197" s="6" t="n">
        <f aca="false">IF(OR(V197="",Y197="",AB197=""),"",SQRT((V197/6250)^2+(Y197/2.16)^2+(AB197/0.336)^2))</f>
        <v>0.0294434618088499</v>
      </c>
      <c r="AH197" s="0" t="n">
        <v>0</v>
      </c>
      <c r="AI197" s="0" t="n">
        <v>0.0068</v>
      </c>
      <c r="AJ197" s="0" t="n">
        <v>0.03</v>
      </c>
      <c r="AK197" s="0" t="n">
        <v>0</v>
      </c>
      <c r="AL197" s="0" t="n">
        <v>0.0061</v>
      </c>
      <c r="AM197" s="0" t="n">
        <v>0.026</v>
      </c>
      <c r="AN197" s="0" t="n">
        <v>0.0203</v>
      </c>
      <c r="AO197" s="0" t="n">
        <v>0.0077</v>
      </c>
      <c r="AP197" s="0" t="n">
        <v>0.029</v>
      </c>
      <c r="AQ197" s="0" t="n">
        <v>-0.233</v>
      </c>
      <c r="AR197" s="0" t="n">
        <v>0.274</v>
      </c>
      <c r="AS197" s="0" t="n">
        <v>1.25</v>
      </c>
      <c r="AT197" s="0" t="n">
        <v>2.49</v>
      </c>
      <c r="AU197" s="0" t="n">
        <v>0.674</v>
      </c>
      <c r="AV197" s="0" t="n">
        <v>2.43</v>
      </c>
      <c r="AW197" s="0" t="n">
        <v>101</v>
      </c>
      <c r="AX197" s="0" t="n">
        <v>100</v>
      </c>
      <c r="AY197" s="0" t="n">
        <v>451</v>
      </c>
    </row>
    <row r="198" customFormat="false" ht="13.2" hidden="false" customHeight="false" outlineLevel="0" collapsed="false">
      <c r="A198" s="0" t="n">
        <v>800</v>
      </c>
      <c r="B198" s="0" t="n">
        <v>1970</v>
      </c>
      <c r="C198" s="0" t="s">
        <v>96</v>
      </c>
      <c r="D198" s="0" t="s">
        <v>73</v>
      </c>
      <c r="E198" s="0" t="s">
        <v>97</v>
      </c>
      <c r="G198" s="1" t="n">
        <v>37859</v>
      </c>
      <c r="I198" s="0" t="s">
        <v>36</v>
      </c>
      <c r="J198" s="0" t="s">
        <v>39</v>
      </c>
      <c r="L198" s="0" t="n">
        <v>-191</v>
      </c>
      <c r="M198" s="0" t="n">
        <v>60.7</v>
      </c>
      <c r="N198" s="0" t="n">
        <v>198</v>
      </c>
      <c r="O198" s="0" t="n">
        <v>0.166</v>
      </c>
      <c r="P198" s="0" t="n">
        <v>0.0835</v>
      </c>
      <c r="Q198" s="0" t="n">
        <v>0.319</v>
      </c>
      <c r="R198" s="0" t="n">
        <v>0.021</v>
      </c>
      <c r="S198" s="0" t="n">
        <v>1.72</v>
      </c>
      <c r="T198" s="0" t="n">
        <v>6.24</v>
      </c>
      <c r="U198" s="0" t="n">
        <v>0.0865</v>
      </c>
      <c r="V198" s="0" t="n">
        <v>0.0168</v>
      </c>
      <c r="W198" s="0" t="n">
        <v>0.05</v>
      </c>
      <c r="X198" s="0" t="n">
        <v>0.0109</v>
      </c>
      <c r="Y198" s="0" t="n">
        <v>0.0104</v>
      </c>
      <c r="Z198" s="0" t="n">
        <v>0.029</v>
      </c>
      <c r="AA198" s="0" t="n">
        <v>0.0281</v>
      </c>
      <c r="AB198" s="0" t="n">
        <v>0.0096</v>
      </c>
      <c r="AC198" s="0" t="n">
        <v>0.032</v>
      </c>
      <c r="AF198" s="6" t="n">
        <f aca="false">IF(OR(U198="",X198="",AA198=""),"",U198/6250+X198/2.16+AA198/0.336)</f>
        <v>0.0886910886772487</v>
      </c>
      <c r="AG198" s="6" t="n">
        <f aca="false">IF(OR(V198="",Y198="",AB198=""),"",SQRT((V198/6250)^2+(Y198/2.16)^2+(AB198/0.336)^2))</f>
        <v>0.028974281346369</v>
      </c>
      <c r="AH198" s="0" t="n">
        <v>-0.0051</v>
      </c>
      <c r="AI198" s="0" t="n">
        <v>0.0044</v>
      </c>
      <c r="AJ198" s="0" t="n">
        <v>0.035</v>
      </c>
      <c r="AK198" s="0" t="n">
        <v>0.0026</v>
      </c>
      <c r="AL198" s="0" t="n">
        <v>0.0068</v>
      </c>
      <c r="AM198" s="0" t="n">
        <v>0.031</v>
      </c>
      <c r="AN198" s="0" t="n">
        <v>0.0023</v>
      </c>
      <c r="AO198" s="0" t="n">
        <v>0.0052</v>
      </c>
      <c r="AP198" s="0" t="n">
        <v>0.033</v>
      </c>
      <c r="AQ198" s="0" t="n">
        <v>0.164</v>
      </c>
      <c r="AR198" s="0" t="n">
        <v>0.239</v>
      </c>
      <c r="AS198" s="0" t="n">
        <v>0.963</v>
      </c>
      <c r="AT198" s="0" t="n">
        <v>1.99</v>
      </c>
      <c r="AU198" s="0" t="n">
        <v>0.558</v>
      </c>
      <c r="AV198" s="0" t="n">
        <v>1.99</v>
      </c>
      <c r="AW198" s="0" t="n">
        <v>101</v>
      </c>
      <c r="AX198" s="0" t="n">
        <v>158</v>
      </c>
      <c r="AY198" s="0" t="n">
        <v>341</v>
      </c>
    </row>
    <row r="199" customFormat="false" ht="13.2" hidden="false" customHeight="false" outlineLevel="0" collapsed="false">
      <c r="A199" s="0" t="n">
        <v>800</v>
      </c>
      <c r="B199" s="0" t="n">
        <v>1970</v>
      </c>
      <c r="C199" s="0" t="s">
        <v>96</v>
      </c>
      <c r="D199" s="0" t="s">
        <v>73</v>
      </c>
      <c r="E199" s="0" t="s">
        <v>97</v>
      </c>
      <c r="G199" s="1" t="n">
        <v>37859</v>
      </c>
      <c r="H199" s="0" t="s">
        <v>64</v>
      </c>
      <c r="I199" s="0" t="s">
        <v>36</v>
      </c>
      <c r="J199" s="0" t="s">
        <v>37</v>
      </c>
      <c r="L199" s="0" t="n">
        <v>-60.4</v>
      </c>
      <c r="M199" s="0" t="n">
        <v>60.4</v>
      </c>
      <c r="N199" s="0" t="n">
        <v>203</v>
      </c>
      <c r="O199" s="0" t="n">
        <v>0.392</v>
      </c>
      <c r="P199" s="0" t="n">
        <v>0.0996</v>
      </c>
      <c r="Q199" s="0" t="n">
        <v>0.271</v>
      </c>
      <c r="R199" s="0" t="n">
        <v>4.25</v>
      </c>
      <c r="S199" s="0" t="n">
        <v>1.8</v>
      </c>
      <c r="T199" s="0" t="n">
        <v>7.24</v>
      </c>
      <c r="U199" s="0" t="n">
        <v>0.0314</v>
      </c>
      <c r="V199" s="0" t="n">
        <v>0.0113</v>
      </c>
      <c r="W199" s="0" t="n">
        <v>0.045</v>
      </c>
      <c r="X199" s="0" t="n">
        <v>0.0256</v>
      </c>
      <c r="Y199" s="0" t="n">
        <v>0.0083</v>
      </c>
      <c r="Z199" s="0" t="n">
        <v>0.026</v>
      </c>
      <c r="AA199" s="0" t="n">
        <v>0.0039</v>
      </c>
      <c r="AB199" s="0" t="n">
        <v>0.0074</v>
      </c>
      <c r="AC199" s="0" t="n">
        <v>0.029</v>
      </c>
      <c r="AF199" s="6" t="n">
        <f aca="false">IF(OR(U199="",X199="",AA199=""),"",U199/6250+X199/2.16+AA199/0.336)</f>
        <v>0.0234640187089947</v>
      </c>
      <c r="AG199" s="6" t="n">
        <f aca="false">IF(OR(V199="",Y199="",AB199=""),"",SQRT((V199/6250)^2+(Y199/2.16)^2+(AB199/0.336)^2))</f>
        <v>0.0223565137497454</v>
      </c>
      <c r="AH199" s="0" t="n">
        <v>-0.0021</v>
      </c>
      <c r="AI199" s="0" t="n">
        <v>0.0063</v>
      </c>
      <c r="AJ199" s="0" t="n">
        <v>0.029</v>
      </c>
      <c r="AK199" s="0" t="n">
        <v>-0.0021</v>
      </c>
      <c r="AL199" s="0" t="n">
        <v>0.007</v>
      </c>
      <c r="AM199" s="0" t="n">
        <v>0.026</v>
      </c>
      <c r="AN199" s="0" t="n">
        <v>0.0101</v>
      </c>
      <c r="AO199" s="0" t="n">
        <v>0.0046</v>
      </c>
      <c r="AP199" s="0" t="n">
        <v>0.029</v>
      </c>
      <c r="AQ199" s="0" t="n">
        <v>0.327</v>
      </c>
      <c r="AR199" s="0" t="n">
        <v>0.216</v>
      </c>
      <c r="AS199" s="0" t="n">
        <v>0.774</v>
      </c>
      <c r="AT199" s="0" t="n">
        <v>-0.387</v>
      </c>
      <c r="AU199" s="0" t="n">
        <v>0.487</v>
      </c>
      <c r="AV199" s="0" t="n">
        <v>1.98</v>
      </c>
      <c r="AW199" s="0" t="n">
        <v>143</v>
      </c>
      <c r="AX199" s="0" t="n">
        <v>154</v>
      </c>
      <c r="AY199" s="0" t="n">
        <v>477</v>
      </c>
    </row>
    <row r="200" customFormat="false" ht="13.2" hidden="false" customHeight="false" outlineLevel="0" collapsed="false">
      <c r="A200" s="0" t="n">
        <v>800</v>
      </c>
      <c r="B200" s="0" t="n">
        <v>1970</v>
      </c>
      <c r="C200" s="0" t="s">
        <v>96</v>
      </c>
      <c r="D200" s="0" t="s">
        <v>73</v>
      </c>
      <c r="E200" s="0" t="s">
        <v>97</v>
      </c>
      <c r="G200" s="1" t="n">
        <v>37859</v>
      </c>
      <c r="H200" s="0" t="s">
        <v>64</v>
      </c>
      <c r="I200" s="0" t="s">
        <v>36</v>
      </c>
      <c r="J200" s="0" t="s">
        <v>52</v>
      </c>
      <c r="O200" s="0" t="n">
        <v>0.0539</v>
      </c>
      <c r="P200" s="0" t="n">
        <v>0.0724</v>
      </c>
      <c r="Q200" s="0" t="n">
        <v>0.241</v>
      </c>
      <c r="AF200" s="6" t="str">
        <f aca="false">IF(OR(U200="",X200="",AA200=""),"",U200/6250+X200/2.16+AA200/0.336)</f>
        <v/>
      </c>
      <c r="AG200" s="6" t="str">
        <f aca="false">IF(OR(V200="",Y200="",AB200=""),"",SQRT((V200/6250)^2+(Y200/2.16)^2+(AB200/0.336)^2))</f>
        <v/>
      </c>
    </row>
    <row r="201" customFormat="false" ht="13.2" hidden="false" customHeight="false" outlineLevel="0" collapsed="false">
      <c r="A201" s="0" t="n">
        <v>800</v>
      </c>
      <c r="B201" s="0" t="n">
        <v>2200</v>
      </c>
      <c r="C201" s="0" t="s">
        <v>96</v>
      </c>
      <c r="D201" s="0" t="s">
        <v>49</v>
      </c>
      <c r="E201" s="0" t="s">
        <v>98</v>
      </c>
      <c r="F201" s="0" t="n">
        <v>754.8</v>
      </c>
      <c r="G201" s="1" t="n">
        <v>37966</v>
      </c>
      <c r="I201" s="0" t="s">
        <v>36</v>
      </c>
      <c r="J201" s="0" t="s">
        <v>37</v>
      </c>
      <c r="AE201" s="0" t="n">
        <v>0.672</v>
      </c>
      <c r="AF201" s="6" t="str">
        <f aca="false">IF(OR(U201="",X201="",AA201=""),"",U201/6250+X201/2.16+AA201/0.336)</f>
        <v/>
      </c>
      <c r="AG201" s="6" t="str">
        <f aca="false">IF(OR(V201="",Y201="",AB201=""),"",SQRT((V201/6250)^2+(Y201/2.16)^2+(AB201/0.336)^2))</f>
        <v/>
      </c>
    </row>
    <row r="202" customFormat="false" ht="13.2" hidden="false" customHeight="false" outlineLevel="0" collapsed="false">
      <c r="A202" s="0" t="n">
        <v>800</v>
      </c>
      <c r="B202" s="0" t="n">
        <v>2200</v>
      </c>
      <c r="C202" s="0" t="s">
        <v>96</v>
      </c>
      <c r="D202" s="0" t="s">
        <v>49</v>
      </c>
      <c r="E202" s="0" t="s">
        <v>98</v>
      </c>
      <c r="F202" s="0" t="n">
        <v>754.8</v>
      </c>
      <c r="G202" s="1" t="n">
        <v>37966</v>
      </c>
      <c r="I202" s="0" t="s">
        <v>36</v>
      </c>
      <c r="J202" s="0" t="s">
        <v>39</v>
      </c>
      <c r="AE202" s="0" t="n">
        <v>0.699</v>
      </c>
      <c r="AF202" s="6" t="str">
        <f aca="false">IF(OR(U202="",X202="",AA202=""),"",U202/6250+X202/2.16+AA202/0.336)</f>
        <v/>
      </c>
      <c r="AG202" s="6" t="str">
        <f aca="false">IF(OR(V202="",Y202="",AB202=""),"",SQRT((V202/6250)^2+(Y202/2.16)^2+(AB202/0.336)^2))</f>
        <v/>
      </c>
    </row>
    <row r="203" customFormat="false" ht="13.2" hidden="false" customHeight="false" outlineLevel="0" collapsed="false">
      <c r="A203" s="0" t="n">
        <v>800</v>
      </c>
      <c r="B203" s="0" t="n">
        <v>2200</v>
      </c>
      <c r="C203" s="0" t="s">
        <v>96</v>
      </c>
      <c r="D203" s="0" t="s">
        <v>49</v>
      </c>
      <c r="E203" s="0" t="s">
        <v>98</v>
      </c>
      <c r="F203" s="0" t="n">
        <v>754.8</v>
      </c>
      <c r="G203" s="1" t="n">
        <v>37966</v>
      </c>
      <c r="H203" s="0" t="s">
        <v>67</v>
      </c>
      <c r="I203" s="0" t="s">
        <v>36</v>
      </c>
      <c r="J203" s="0" t="s">
        <v>37</v>
      </c>
      <c r="AD203" s="2" t="s">
        <v>48</v>
      </c>
      <c r="AE203" s="0" t="n">
        <v>0.02</v>
      </c>
      <c r="AF203" s="6" t="str">
        <f aca="false">IF(OR(U203="",X203="",AA203=""),"",U203/6250+X203/2.16+AA203/0.336)</f>
        <v/>
      </c>
      <c r="AG203" s="6" t="str">
        <f aca="false">IF(OR(V203="",Y203="",AB203=""),"",SQRT((V203/6250)^2+(Y203/2.16)^2+(AB203/0.336)^2))</f>
        <v/>
      </c>
    </row>
    <row r="204" customFormat="false" ht="13.2" hidden="false" customHeight="false" outlineLevel="0" collapsed="false">
      <c r="A204" s="0" t="n">
        <v>800</v>
      </c>
      <c r="B204" s="0" t="n">
        <v>2200</v>
      </c>
      <c r="C204" s="0" t="s">
        <v>96</v>
      </c>
      <c r="D204" s="0" t="s">
        <v>49</v>
      </c>
      <c r="E204" s="0" t="s">
        <v>98</v>
      </c>
      <c r="F204" s="0" t="n">
        <v>754.8</v>
      </c>
      <c r="G204" s="1" t="n">
        <v>37966</v>
      </c>
      <c r="H204" s="0" t="s">
        <v>38</v>
      </c>
      <c r="I204" s="0" t="s">
        <v>36</v>
      </c>
      <c r="J204" s="0" t="s">
        <v>37</v>
      </c>
      <c r="AE204" s="0" t="n">
        <v>0.706</v>
      </c>
      <c r="AF204" s="6" t="str">
        <f aca="false">IF(OR(U204="",X204="",AA204=""),"",U204/6250+X204/2.16+AA204/0.336)</f>
        <v/>
      </c>
      <c r="AG204" s="6" t="str">
        <f aca="false">IF(OR(V204="",Y204="",AB204=""),"",SQRT((V204/6250)^2+(Y204/2.16)^2+(AB204/0.336)^2))</f>
        <v/>
      </c>
    </row>
    <row r="205" customFormat="false" ht="13.2" hidden="false" customHeight="false" outlineLevel="0" collapsed="false">
      <c r="A205" s="0" t="n">
        <v>800</v>
      </c>
      <c r="B205" s="0" t="n">
        <v>2325</v>
      </c>
      <c r="C205" s="0" t="s">
        <v>96</v>
      </c>
      <c r="D205" s="0" t="s">
        <v>49</v>
      </c>
      <c r="E205" s="0" t="s">
        <v>98</v>
      </c>
      <c r="F205" s="0" t="n">
        <v>891.8</v>
      </c>
      <c r="G205" s="1" t="n">
        <v>37965</v>
      </c>
      <c r="I205" s="0" t="s">
        <v>36</v>
      </c>
      <c r="J205" s="0" t="s">
        <v>37</v>
      </c>
      <c r="AE205" s="0" t="n">
        <v>0.223</v>
      </c>
      <c r="AF205" s="6" t="str">
        <f aca="false">IF(OR(U205="",X205="",AA205=""),"",U205/6250+X205/2.16+AA205/0.336)</f>
        <v/>
      </c>
      <c r="AG205" s="6" t="str">
        <f aca="false">IF(OR(V205="",Y205="",AB205=""),"",SQRT((V205/6250)^2+(Y205/2.16)^2+(AB205/0.336)^2))</f>
        <v/>
      </c>
    </row>
    <row r="206" customFormat="false" ht="13.2" hidden="false" customHeight="false" outlineLevel="0" collapsed="false">
      <c r="A206" s="0" t="n">
        <v>800</v>
      </c>
      <c r="B206" s="0" t="n">
        <v>2325</v>
      </c>
      <c r="C206" s="0" t="s">
        <v>96</v>
      </c>
      <c r="D206" s="0" t="s">
        <v>49</v>
      </c>
      <c r="E206" s="0" t="s">
        <v>98</v>
      </c>
      <c r="F206" s="0" t="n">
        <v>891.8</v>
      </c>
      <c r="G206" s="1" t="n">
        <v>37965</v>
      </c>
      <c r="H206" s="0" t="s">
        <v>51</v>
      </c>
      <c r="I206" s="0" t="s">
        <v>36</v>
      </c>
      <c r="J206" s="0" t="s">
        <v>37</v>
      </c>
      <c r="AD206" s="2" t="s">
        <v>48</v>
      </c>
      <c r="AE206" s="0" t="n">
        <v>0.02</v>
      </c>
      <c r="AF206" s="6" t="str">
        <f aca="false">IF(OR(U206="",X206="",AA206=""),"",U206/6250+X206/2.16+AA206/0.336)</f>
        <v/>
      </c>
      <c r="AG206" s="6" t="str">
        <f aca="false">IF(OR(V206="",Y206="",AB206=""),"",SQRT((V206/6250)^2+(Y206/2.16)^2+(AB206/0.336)^2))</f>
        <v/>
      </c>
    </row>
    <row r="207" customFormat="false" ht="13.2" hidden="false" customHeight="false" outlineLevel="0" collapsed="false">
      <c r="A207" s="0" t="n">
        <v>800</v>
      </c>
      <c r="B207" s="0" t="n">
        <v>2375</v>
      </c>
      <c r="C207" s="0" t="s">
        <v>96</v>
      </c>
      <c r="D207" s="0" t="s">
        <v>49</v>
      </c>
      <c r="E207" s="0" t="s">
        <v>98</v>
      </c>
      <c r="F207" s="0" t="n">
        <v>1192.4</v>
      </c>
      <c r="G207" s="1" t="n">
        <v>37965</v>
      </c>
      <c r="I207" s="0" t="s">
        <v>36</v>
      </c>
      <c r="J207" s="0" t="s">
        <v>37</v>
      </c>
      <c r="AE207" s="0" t="n">
        <v>0.703</v>
      </c>
      <c r="AF207" s="6" t="str">
        <f aca="false">IF(OR(U207="",X207="",AA207=""),"",U207/6250+X207/2.16+AA207/0.336)</f>
        <v/>
      </c>
      <c r="AG207" s="6" t="str">
        <f aca="false">IF(OR(V207="",Y207="",AB207=""),"",SQRT((V207/6250)^2+(Y207/2.16)^2+(AB207/0.336)^2))</f>
        <v/>
      </c>
    </row>
    <row r="208" customFormat="false" ht="13.2" hidden="false" customHeight="false" outlineLevel="0" collapsed="false">
      <c r="A208" s="0" t="n">
        <v>800</v>
      </c>
      <c r="B208" s="0" t="n">
        <v>2500</v>
      </c>
      <c r="C208" s="0" t="s">
        <v>96</v>
      </c>
      <c r="D208" s="0" t="s">
        <v>53</v>
      </c>
      <c r="E208" s="0" t="s">
        <v>98</v>
      </c>
      <c r="F208" s="0" t="n">
        <v>1303.4</v>
      </c>
      <c r="G208" s="1" t="n">
        <v>37964</v>
      </c>
      <c r="I208" s="0" t="s">
        <v>36</v>
      </c>
      <c r="J208" s="0" t="s">
        <v>37</v>
      </c>
      <c r="AD208" s="2" t="s">
        <v>48</v>
      </c>
      <c r="AE208" s="0" t="n">
        <v>0.046</v>
      </c>
      <c r="AF208" s="6" t="str">
        <f aca="false">IF(OR(U208="",X208="",AA208=""),"",U208/6250+X208/2.16+AA208/0.336)</f>
        <v/>
      </c>
      <c r="AG208" s="6" t="str">
        <f aca="false">IF(OR(V208="",Y208="",AB208=""),"",SQRT((V208/6250)^2+(Y208/2.16)^2+(AB208/0.336)^2))</f>
        <v/>
      </c>
    </row>
    <row r="209" customFormat="false" ht="13.2" hidden="false" customHeight="false" outlineLevel="0" collapsed="false">
      <c r="A209" s="0" t="n">
        <v>800</v>
      </c>
      <c r="B209" s="0" t="n">
        <v>2600</v>
      </c>
      <c r="C209" s="0" t="s">
        <v>96</v>
      </c>
      <c r="D209" s="0" t="s">
        <v>53</v>
      </c>
      <c r="E209" s="0" t="s">
        <v>98</v>
      </c>
      <c r="F209" s="0" t="n">
        <v>1406.3</v>
      </c>
      <c r="G209" s="1" t="n">
        <v>37964</v>
      </c>
      <c r="I209" s="0" t="s">
        <v>36</v>
      </c>
      <c r="J209" s="0" t="s">
        <v>37</v>
      </c>
      <c r="AE209" s="0" t="n">
        <v>0.727</v>
      </c>
      <c r="AF209" s="6" t="str">
        <f aca="false">IF(OR(U209="",X209="",AA209=""),"",U209/6250+X209/2.16+AA209/0.336)</f>
        <v/>
      </c>
      <c r="AG209" s="6" t="str">
        <f aca="false">IF(OR(V209="",Y209="",AB209=""),"",SQRT((V209/6250)^2+(Y209/2.16)^2+(AB209/0.336)^2))</f>
        <v/>
      </c>
    </row>
    <row r="210" customFormat="false" ht="13.2" hidden="false" customHeight="false" outlineLevel="0" collapsed="false">
      <c r="A210" s="0" t="n">
        <v>800</v>
      </c>
      <c r="B210" s="0" t="n">
        <v>2700</v>
      </c>
      <c r="C210" s="0" t="s">
        <v>96</v>
      </c>
      <c r="D210" s="0" t="s">
        <v>53</v>
      </c>
      <c r="E210" s="0" t="s">
        <v>98</v>
      </c>
      <c r="F210" s="0" t="n">
        <v>1606</v>
      </c>
      <c r="G210" s="1" t="n">
        <v>37963</v>
      </c>
      <c r="I210" s="0" t="s">
        <v>36</v>
      </c>
      <c r="J210" s="0" t="s">
        <v>37</v>
      </c>
      <c r="AE210" s="0" t="n">
        <v>0.385</v>
      </c>
      <c r="AF210" s="6" t="str">
        <f aca="false">IF(OR(U210="",X210="",AA210=""),"",U210/6250+X210/2.16+AA210/0.336)</f>
        <v/>
      </c>
      <c r="AG210" s="6" t="str">
        <f aca="false">IF(OR(V210="",Y210="",AB210=""),"",SQRT((V210/6250)^2+(Y210/2.16)^2+(AB210/0.336)^2))</f>
        <v/>
      </c>
    </row>
    <row r="211" customFormat="false" ht="13.2" hidden="false" customHeight="false" outlineLevel="0" collapsed="false">
      <c r="A211" s="0" t="n">
        <v>800</v>
      </c>
      <c r="B211" s="0" t="n">
        <v>2700</v>
      </c>
      <c r="C211" s="0" t="s">
        <v>96</v>
      </c>
      <c r="D211" s="0" t="s">
        <v>53</v>
      </c>
      <c r="E211" s="0" t="s">
        <v>98</v>
      </c>
      <c r="F211" s="0" t="n">
        <v>1606</v>
      </c>
      <c r="G211" s="1" t="n">
        <v>37963</v>
      </c>
      <c r="I211" s="0" t="s">
        <v>36</v>
      </c>
      <c r="J211" s="0" t="s">
        <v>39</v>
      </c>
      <c r="AE211" s="0" t="n">
        <v>0.393</v>
      </c>
      <c r="AF211" s="6" t="str">
        <f aca="false">IF(OR(U211="",X211="",AA211=""),"",U211/6250+X211/2.16+AA211/0.336)</f>
        <v/>
      </c>
      <c r="AG211" s="6" t="str">
        <f aca="false">IF(OR(V211="",Y211="",AB211=""),"",SQRT((V211/6250)^2+(Y211/2.16)^2+(AB211/0.336)^2))</f>
        <v/>
      </c>
    </row>
    <row r="212" customFormat="false" ht="13.2" hidden="false" customHeight="false" outlineLevel="0" collapsed="false">
      <c r="A212" s="0" t="n">
        <v>800</v>
      </c>
      <c r="B212" s="0" t="n">
        <v>2800</v>
      </c>
      <c r="C212" s="0" t="s">
        <v>96</v>
      </c>
      <c r="D212" s="0" t="s">
        <v>53</v>
      </c>
      <c r="E212" s="0" t="s">
        <v>98</v>
      </c>
      <c r="F212" s="0" t="n">
        <v>1796</v>
      </c>
      <c r="G212" s="1" t="n">
        <v>37959</v>
      </c>
      <c r="I212" s="0" t="s">
        <v>36</v>
      </c>
      <c r="J212" s="0" t="s">
        <v>37</v>
      </c>
      <c r="AF212" s="6" t="str">
        <f aca="false">IF(OR(U212="",X212="",AA212=""),"",U212/6250+X212/2.16+AA212/0.336)</f>
        <v/>
      </c>
      <c r="AG212" s="6" t="str">
        <f aca="false">IF(OR(V212="",Y212="",AB212=""),"",SQRT((V212/6250)^2+(Y212/2.16)^2+(AB212/0.336)^2))</f>
        <v/>
      </c>
    </row>
    <row r="213" customFormat="false" ht="13.2" hidden="false" customHeight="false" outlineLevel="0" collapsed="false">
      <c r="A213" s="0" t="n">
        <v>900</v>
      </c>
      <c r="B213" s="0" t="n">
        <v>200</v>
      </c>
      <c r="C213" s="0" t="s">
        <v>99</v>
      </c>
      <c r="D213" s="0" t="s">
        <v>53</v>
      </c>
      <c r="E213" s="0" t="s">
        <v>100</v>
      </c>
      <c r="G213" s="1" t="n">
        <v>37861</v>
      </c>
      <c r="I213" s="0" t="s">
        <v>36</v>
      </c>
      <c r="J213" s="0" t="s">
        <v>37</v>
      </c>
      <c r="L213" s="0" t="n">
        <v>216</v>
      </c>
      <c r="M213" s="0" t="n">
        <v>67.2</v>
      </c>
      <c r="N213" s="0" t="n">
        <v>207</v>
      </c>
      <c r="O213" s="0" t="n">
        <v>0.233</v>
      </c>
      <c r="P213" s="0" t="n">
        <v>0.102</v>
      </c>
      <c r="Q213" s="0" t="n">
        <v>0.381</v>
      </c>
      <c r="R213" s="0" t="n">
        <v>0.482</v>
      </c>
      <c r="S213" s="0" t="n">
        <v>0.92</v>
      </c>
      <c r="T213" s="0" t="n">
        <v>3.42</v>
      </c>
      <c r="U213" s="0" t="n">
        <v>0.0883</v>
      </c>
      <c r="V213" s="0" t="n">
        <v>0.0175</v>
      </c>
      <c r="W213" s="0" t="n">
        <v>0.058</v>
      </c>
      <c r="X213" s="0" t="n">
        <v>0.0278</v>
      </c>
      <c r="Y213" s="0" t="n">
        <v>0.0086</v>
      </c>
      <c r="Z213" s="0" t="n">
        <v>0.033</v>
      </c>
      <c r="AA213" s="0" t="n">
        <v>0.0328</v>
      </c>
      <c r="AB213" s="0" t="n">
        <v>0.0123</v>
      </c>
      <c r="AC213" s="0" t="n">
        <v>0.037</v>
      </c>
      <c r="AD213" s="2" t="s">
        <v>48</v>
      </c>
      <c r="AE213" s="0" t="n">
        <v>0.12</v>
      </c>
      <c r="AF213" s="6" t="n">
        <f aca="false">IF(OR(U213="",X213="",AA213=""),"",U213/6250+X213/2.16+AA213/0.336)</f>
        <v>0.110503545989418</v>
      </c>
      <c r="AG213" s="6" t="n">
        <f aca="false">IF(OR(V213="",Y213="",AB213=""),"",SQRT((V213/6250)^2+(Y213/2.16)^2+(AB213/0.336)^2))</f>
        <v>0.0368230241939828</v>
      </c>
      <c r="AH213" s="0" t="n">
        <v>0.0019</v>
      </c>
      <c r="AI213" s="0" t="n">
        <v>0.0064</v>
      </c>
      <c r="AJ213" s="0" t="n">
        <v>0.027</v>
      </c>
      <c r="AK213" s="0" t="n">
        <v>0.0097</v>
      </c>
      <c r="AL213" s="0" t="n">
        <v>0.0058</v>
      </c>
      <c r="AM213" s="0" t="n">
        <v>0.024</v>
      </c>
      <c r="AN213" s="0" t="n">
        <v>0.01</v>
      </c>
      <c r="AO213" s="0" t="n">
        <v>0.0051</v>
      </c>
      <c r="AP213" s="0" t="n">
        <v>0.036</v>
      </c>
      <c r="AQ213" s="0" t="n">
        <v>0.228</v>
      </c>
      <c r="AR213" s="0" t="n">
        <v>0.182</v>
      </c>
      <c r="AS213" s="0" t="n">
        <v>0.68</v>
      </c>
      <c r="AT213" s="0" t="n">
        <v>1.79</v>
      </c>
      <c r="AU213" s="0" t="n">
        <v>0.597</v>
      </c>
      <c r="AV213" s="0" t="n">
        <v>2.18</v>
      </c>
      <c r="AW213" s="0" t="n">
        <v>85.3</v>
      </c>
      <c r="AX213" s="0" t="n">
        <v>92.2</v>
      </c>
      <c r="AY213" s="0" t="n">
        <v>354</v>
      </c>
    </row>
    <row r="214" customFormat="false" ht="13.2" hidden="false" customHeight="false" outlineLevel="0" collapsed="false">
      <c r="A214" s="0" t="n">
        <v>900</v>
      </c>
      <c r="B214" s="0" t="n">
        <v>200</v>
      </c>
      <c r="C214" s="0" t="s">
        <v>99</v>
      </c>
      <c r="D214" s="0" t="s">
        <v>53</v>
      </c>
      <c r="E214" s="0" t="s">
        <v>100</v>
      </c>
      <c r="G214" s="1" t="n">
        <v>37861</v>
      </c>
      <c r="I214" s="0" t="s">
        <v>36</v>
      </c>
      <c r="J214" s="0" t="s">
        <v>39</v>
      </c>
      <c r="AD214" s="2" t="s">
        <v>48</v>
      </c>
      <c r="AE214" s="0" t="n">
        <v>0.114</v>
      </c>
      <c r="AF214" s="6" t="str">
        <f aca="false">IF(OR(U214="",X214="",AA214=""),"",U214/6250+X214/2.16+AA214/0.336)</f>
        <v/>
      </c>
      <c r="AG214" s="6" t="str">
        <f aca="false">IF(OR(V214="",Y214="",AB214=""),"",SQRT((V214/6250)^2+(Y214/2.16)^2+(AB214/0.336)^2))</f>
        <v/>
      </c>
    </row>
    <row r="215" customFormat="false" ht="13.2" hidden="false" customHeight="false" outlineLevel="0" collapsed="false">
      <c r="A215" s="0" t="n">
        <v>900</v>
      </c>
      <c r="B215" s="0" t="n">
        <v>300</v>
      </c>
      <c r="C215" s="0" t="s">
        <v>99</v>
      </c>
      <c r="D215" s="0" t="s">
        <v>53</v>
      </c>
      <c r="E215" s="0" t="s">
        <v>101</v>
      </c>
      <c r="G215" s="1" t="n">
        <v>37839</v>
      </c>
      <c r="I215" s="0" t="s">
        <v>36</v>
      </c>
      <c r="J215" s="0" t="s">
        <v>37</v>
      </c>
      <c r="L215" s="0" t="n">
        <v>-24.7</v>
      </c>
      <c r="M215" s="0" t="n">
        <v>54.3</v>
      </c>
      <c r="N215" s="0" t="n">
        <v>181</v>
      </c>
      <c r="AF215" s="6" t="str">
        <f aca="false">IF(OR(U215="",X215="",AA215=""),"",U215/6250+X215/2.16+AA215/0.336)</f>
        <v/>
      </c>
      <c r="AG215" s="6" t="str">
        <f aca="false">IF(OR(V215="",Y215="",AB215=""),"",SQRT((V215/6250)^2+(Y215/2.16)^2+(AB215/0.336)^2))</f>
        <v/>
      </c>
    </row>
    <row r="216" customFormat="false" ht="13.2" hidden="false" customHeight="false" outlineLevel="0" collapsed="false">
      <c r="A216" s="0" t="n">
        <v>900</v>
      </c>
      <c r="B216" s="0" t="n">
        <v>300</v>
      </c>
      <c r="C216" s="0" t="s">
        <v>99</v>
      </c>
      <c r="D216" s="0" t="s">
        <v>53</v>
      </c>
      <c r="E216" s="0" t="s">
        <v>101</v>
      </c>
      <c r="G216" s="1" t="n">
        <v>37839</v>
      </c>
      <c r="I216" s="0" t="s">
        <v>36</v>
      </c>
      <c r="J216" s="0" t="s">
        <v>39</v>
      </c>
      <c r="L216" s="0" t="n">
        <v>86.1</v>
      </c>
      <c r="M216" s="0" t="n">
        <v>56.7</v>
      </c>
      <c r="N216" s="0" t="n">
        <v>180</v>
      </c>
      <c r="AF216" s="6" t="str">
        <f aca="false">IF(OR(U216="",X216="",AA216=""),"",U216/6250+X216/2.16+AA216/0.336)</f>
        <v/>
      </c>
      <c r="AG216" s="6" t="str">
        <f aca="false">IF(OR(V216="",Y216="",AB216=""),"",SQRT((V216/6250)^2+(Y216/2.16)^2+(AB216/0.336)^2))</f>
        <v/>
      </c>
    </row>
    <row r="217" customFormat="false" ht="13.2" hidden="false" customHeight="false" outlineLevel="0" collapsed="false">
      <c r="A217" s="0" t="n">
        <v>900</v>
      </c>
      <c r="B217" s="0" t="n">
        <v>300</v>
      </c>
      <c r="C217" s="0" t="s">
        <v>99</v>
      </c>
      <c r="D217" s="0" t="s">
        <v>53</v>
      </c>
      <c r="E217" s="0" t="s">
        <v>101</v>
      </c>
      <c r="G217" s="1" t="n">
        <v>37839</v>
      </c>
      <c r="H217" s="0" t="s">
        <v>64</v>
      </c>
      <c r="I217" s="0" t="s">
        <v>36</v>
      </c>
      <c r="J217" s="0" t="s">
        <v>37</v>
      </c>
      <c r="L217" s="0" t="n">
        <v>58</v>
      </c>
      <c r="M217" s="0" t="n">
        <v>52.9</v>
      </c>
      <c r="N217" s="0" t="n">
        <v>169</v>
      </c>
      <c r="AF217" s="6" t="str">
        <f aca="false">IF(OR(U217="",X217="",AA217=""),"",U217/6250+X217/2.16+AA217/0.336)</f>
        <v/>
      </c>
      <c r="AG217" s="6" t="str">
        <f aca="false">IF(OR(V217="",Y217="",AB217=""),"",SQRT((V217/6250)^2+(Y217/2.16)^2+(AB217/0.336)^2))</f>
        <v/>
      </c>
    </row>
    <row r="218" customFormat="false" ht="13.2" hidden="false" customHeight="false" outlineLevel="0" collapsed="false">
      <c r="A218" s="0" t="n">
        <v>900</v>
      </c>
      <c r="B218" s="0" t="n">
        <v>300</v>
      </c>
      <c r="C218" s="0" t="s">
        <v>99</v>
      </c>
      <c r="D218" s="0" t="s">
        <v>53</v>
      </c>
      <c r="E218" s="0" t="s">
        <v>101</v>
      </c>
      <c r="G218" s="1" t="n">
        <v>37839</v>
      </c>
      <c r="I218" s="0" t="s">
        <v>36</v>
      </c>
      <c r="J218" s="0" t="s">
        <v>37</v>
      </c>
      <c r="O218" s="0" t="n">
        <v>0.157</v>
      </c>
      <c r="P218" s="0" t="n">
        <v>0.0539</v>
      </c>
      <c r="Q218" s="0" t="n">
        <v>0.183</v>
      </c>
      <c r="R218" s="0" t="n">
        <v>7.06</v>
      </c>
      <c r="S218" s="0" t="n">
        <v>5.56</v>
      </c>
      <c r="T218" s="0" t="n">
        <v>6.73</v>
      </c>
      <c r="U218" s="0" t="n">
        <v>0.233</v>
      </c>
      <c r="V218" s="0" t="n">
        <v>0.0311</v>
      </c>
      <c r="W218" s="0" t="n">
        <v>0.063</v>
      </c>
      <c r="X218" s="0" t="n">
        <v>0.0136</v>
      </c>
      <c r="Y218" s="0" t="n">
        <v>0.0106</v>
      </c>
      <c r="Z218" s="0" t="n">
        <v>0.036</v>
      </c>
      <c r="AA218" s="0" t="n">
        <v>0.111</v>
      </c>
      <c r="AB218" s="0" t="n">
        <v>0.0196</v>
      </c>
      <c r="AC218" s="0" t="n">
        <v>0.04</v>
      </c>
      <c r="AE218" s="0" t="n">
        <v>0.346</v>
      </c>
      <c r="AF218" s="6" t="n">
        <f aca="false">IF(OR(U218="",X218="",AA218=""),"",U218/6250+X218/2.16+AA218/0.336)</f>
        <v>0.336690719153439</v>
      </c>
      <c r="AG218" s="6" t="n">
        <f aca="false">IF(OR(V218="",Y218="",AB218=""),"",SQRT((V218/6250)^2+(Y218/2.16)^2+(AB218/0.336)^2))</f>
        <v>0.0585393922927171</v>
      </c>
      <c r="AH218" s="0" t="n">
        <v>-0.0149</v>
      </c>
      <c r="AI218" s="0" t="n">
        <v>0.0064</v>
      </c>
      <c r="AJ218" s="0" t="n">
        <v>0.038</v>
      </c>
      <c r="AK218" s="0" t="n">
        <v>-0.0127</v>
      </c>
      <c r="AL218" s="0" t="n">
        <v>0.006</v>
      </c>
      <c r="AM218" s="0" t="n">
        <v>0.041</v>
      </c>
      <c r="AN218" s="0" t="n">
        <v>0.0664</v>
      </c>
      <c r="AO218" s="0" t="n">
        <v>0.0134</v>
      </c>
      <c r="AP218" s="0" t="n">
        <v>0.034</v>
      </c>
      <c r="AQ218" s="0" t="n">
        <v>0.724</v>
      </c>
      <c r="AR218" s="0" t="n">
        <v>0.347</v>
      </c>
      <c r="AS218" s="0" t="n">
        <v>1.12</v>
      </c>
      <c r="AT218" s="0" t="n">
        <v>2.34</v>
      </c>
      <c r="AU218" s="0" t="n">
        <v>0.358</v>
      </c>
      <c r="AV218" s="0" t="n">
        <v>1.06</v>
      </c>
      <c r="AW218" s="0" t="n">
        <v>137</v>
      </c>
      <c r="AX218" s="0" t="n">
        <v>136</v>
      </c>
      <c r="AY218" s="0" t="n">
        <v>613</v>
      </c>
    </row>
    <row r="219" customFormat="false" ht="13.2" hidden="false" customHeight="false" outlineLevel="0" collapsed="false">
      <c r="A219" s="0" t="n">
        <v>900</v>
      </c>
      <c r="B219" s="0" t="n">
        <v>300</v>
      </c>
      <c r="C219" s="0" t="s">
        <v>99</v>
      </c>
      <c r="D219" s="0" t="s">
        <v>53</v>
      </c>
      <c r="E219" s="0" t="s">
        <v>101</v>
      </c>
      <c r="G219" s="1" t="n">
        <v>37839</v>
      </c>
      <c r="I219" s="0" t="s">
        <v>36</v>
      </c>
      <c r="J219" s="0" t="s">
        <v>39</v>
      </c>
      <c r="AE219" s="0" t="n">
        <v>0.36</v>
      </c>
      <c r="AF219" s="6" t="str">
        <f aca="false">IF(OR(U219="",X219="",AA219=""),"",U219/6250+X219/2.16+AA219/0.336)</f>
        <v/>
      </c>
      <c r="AG219" s="6" t="str">
        <f aca="false">IF(OR(V219="",Y219="",AB219=""),"",SQRT((V219/6250)^2+(Y219/2.16)^2+(AB219/0.336)^2))</f>
        <v/>
      </c>
    </row>
    <row r="220" customFormat="false" ht="13.2" hidden="false" customHeight="false" outlineLevel="0" collapsed="false">
      <c r="A220" s="0" t="n">
        <v>900</v>
      </c>
      <c r="B220" s="0" t="n">
        <v>300</v>
      </c>
      <c r="C220" s="0" t="s">
        <v>99</v>
      </c>
      <c r="D220" s="0" t="s">
        <v>53</v>
      </c>
      <c r="E220" s="0" t="s">
        <v>101</v>
      </c>
      <c r="G220" s="1" t="n">
        <v>37839</v>
      </c>
      <c r="I220" s="0" t="s">
        <v>36</v>
      </c>
      <c r="J220" s="0" t="s">
        <v>52</v>
      </c>
      <c r="AF220" s="6" t="str">
        <f aca="false">IF(OR(U220="",X220="",AA220=""),"",U220/6250+X220/2.16+AA220/0.336)</f>
        <v/>
      </c>
      <c r="AG220" s="6" t="str">
        <f aca="false">IF(OR(V220="",Y220="",AB220=""),"",SQRT((V220/6250)^2+(Y220/2.16)^2+(AB220/0.336)^2))</f>
        <v/>
      </c>
      <c r="AN220" s="0" t="n">
        <v>0.0089</v>
      </c>
      <c r="AO220" s="0" t="n">
        <v>0.0086</v>
      </c>
      <c r="AP220" s="0" t="n">
        <v>0.025</v>
      </c>
    </row>
    <row r="221" customFormat="false" ht="13.2" hidden="false" customHeight="false" outlineLevel="0" collapsed="false">
      <c r="A221" s="0" t="n">
        <v>900</v>
      </c>
      <c r="B221" s="0" t="n">
        <v>300</v>
      </c>
      <c r="C221" s="0" t="s">
        <v>99</v>
      </c>
      <c r="D221" s="0" t="s">
        <v>53</v>
      </c>
      <c r="E221" s="0" t="s">
        <v>101</v>
      </c>
      <c r="G221" s="1" t="n">
        <v>37839</v>
      </c>
      <c r="H221" s="0" t="s">
        <v>64</v>
      </c>
      <c r="I221" s="0" t="s">
        <v>36</v>
      </c>
      <c r="J221" s="0" t="s">
        <v>37</v>
      </c>
      <c r="O221" s="0" t="n">
        <v>0.0206</v>
      </c>
      <c r="P221" s="0" t="n">
        <v>0.0478</v>
      </c>
      <c r="Q221" s="0" t="n">
        <v>0.217</v>
      </c>
      <c r="R221" s="0" t="n">
        <v>-0.0775</v>
      </c>
      <c r="S221" s="0" t="n">
        <v>0.991</v>
      </c>
      <c r="T221" s="0" t="n">
        <v>3.49</v>
      </c>
      <c r="U221" s="0" t="n">
        <v>0.0215</v>
      </c>
      <c r="V221" s="0" t="n">
        <v>0.0087</v>
      </c>
      <c r="W221" s="0" t="n">
        <v>0.05</v>
      </c>
      <c r="X221" s="0" t="n">
        <v>0.0022</v>
      </c>
      <c r="Y221" s="0" t="n">
        <v>0.0072</v>
      </c>
      <c r="Z221" s="0" t="n">
        <v>0.028</v>
      </c>
      <c r="AA221" s="0" t="n">
        <v>0.0129</v>
      </c>
      <c r="AB221" s="0" t="n">
        <v>0.0061</v>
      </c>
      <c r="AC221" s="0" t="n">
        <v>0.032</v>
      </c>
      <c r="AD221" s="2" t="s">
        <v>48</v>
      </c>
      <c r="AE221" s="0" t="n">
        <v>0.02</v>
      </c>
      <c r="AF221" s="6" t="n">
        <f aca="false">IF(OR(U221="",X221="",AA221=""),"",U221/6250+X221/2.16+AA221/0.336)</f>
        <v>0.0394148156613757</v>
      </c>
      <c r="AG221" s="6" t="n">
        <f aca="false">IF(OR(V221="",Y221="",AB221=""),"",SQRT((V221/6250)^2+(Y221/2.16)^2+(AB221/0.336)^2))</f>
        <v>0.0184582364506301</v>
      </c>
      <c r="AH221" s="0" t="n">
        <v>0</v>
      </c>
      <c r="AI221" s="0" t="n">
        <v>0.0043</v>
      </c>
      <c r="AJ221" s="0" t="n">
        <v>0.038</v>
      </c>
      <c r="AK221" s="0" t="n">
        <v>0.0107</v>
      </c>
      <c r="AL221" s="0" t="n">
        <v>0.0057</v>
      </c>
      <c r="AM221" s="0" t="n">
        <v>0.042</v>
      </c>
      <c r="AN221" s="0" t="n">
        <v>0.0084</v>
      </c>
      <c r="AO221" s="0" t="n">
        <v>0.0063</v>
      </c>
      <c r="AP221" s="0" t="n">
        <v>0.04</v>
      </c>
      <c r="AQ221" s="0" t="n">
        <v>0.0494</v>
      </c>
      <c r="AR221" s="0" t="n">
        <v>0.458</v>
      </c>
      <c r="AS221" s="0" t="n">
        <v>1.82</v>
      </c>
      <c r="AT221" s="0" t="n">
        <v>0.0352</v>
      </c>
      <c r="AU221" s="0" t="n">
        <v>0.292</v>
      </c>
      <c r="AV221" s="0" t="n">
        <v>1.13</v>
      </c>
      <c r="AW221" s="0" t="n">
        <v>99.2</v>
      </c>
      <c r="AX221" s="0" t="n">
        <v>156</v>
      </c>
      <c r="AY221" s="0" t="n">
        <v>398</v>
      </c>
    </row>
    <row r="222" customFormat="false" ht="13.2" hidden="false" customHeight="false" outlineLevel="0" collapsed="false">
      <c r="A222" s="0" t="n">
        <v>900</v>
      </c>
      <c r="B222" s="0" t="n">
        <v>400</v>
      </c>
      <c r="C222" s="0" t="s">
        <v>99</v>
      </c>
      <c r="D222" s="0" t="s">
        <v>53</v>
      </c>
      <c r="E222" s="0" t="s">
        <v>102</v>
      </c>
      <c r="G222" s="1" t="n">
        <v>37851</v>
      </c>
      <c r="I222" s="0" t="s">
        <v>36</v>
      </c>
      <c r="J222" s="0" t="s">
        <v>37</v>
      </c>
      <c r="L222" s="0" t="n">
        <v>-47.2</v>
      </c>
      <c r="M222" s="0" t="n">
        <v>54</v>
      </c>
      <c r="N222" s="0" t="n">
        <v>182</v>
      </c>
      <c r="O222" s="0" t="n">
        <v>-0.0662</v>
      </c>
      <c r="P222" s="0" t="n">
        <v>0.0371</v>
      </c>
      <c r="Q222" s="0" t="n">
        <v>0.182</v>
      </c>
      <c r="R222" s="0" t="n">
        <v>-0.377</v>
      </c>
      <c r="S222" s="0" t="n">
        <v>0.879</v>
      </c>
      <c r="T222" s="0" t="n">
        <v>3.16</v>
      </c>
      <c r="U222" s="0" t="n">
        <v>0.425</v>
      </c>
      <c r="V222" s="0" t="n">
        <v>0.0423</v>
      </c>
      <c r="W222" s="0" t="n">
        <v>0.055</v>
      </c>
      <c r="X222" s="0" t="n">
        <v>0.0265</v>
      </c>
      <c r="Y222" s="0" t="n">
        <v>0.0101</v>
      </c>
      <c r="Z222" s="0" t="n">
        <v>0.032</v>
      </c>
      <c r="AA222" s="0" t="n">
        <v>0.168</v>
      </c>
      <c r="AB222" s="0" t="n">
        <v>0.023</v>
      </c>
      <c r="AC222" s="0" t="n">
        <v>0.035</v>
      </c>
      <c r="AE222" s="0" t="n">
        <v>0.547</v>
      </c>
      <c r="AF222" s="6" t="n">
        <f aca="false">IF(OR(U222="",X222="",AA222=""),"",U222/6250+X222/2.16+AA222/0.336)</f>
        <v>0.512336518518519</v>
      </c>
      <c r="AG222" s="6" t="n">
        <f aca="false">IF(OR(V222="",Y222="",AB222=""),"",SQRT((V222/6250)^2+(Y222/2.16)^2+(AB222/0.336)^2))</f>
        <v>0.0686118997486621</v>
      </c>
      <c r="AH222" s="0" t="n">
        <v>0.0021</v>
      </c>
      <c r="AI222" s="0" t="n">
        <v>0.009</v>
      </c>
      <c r="AJ222" s="0" t="n">
        <v>0.029</v>
      </c>
      <c r="AK222" s="0" t="n">
        <v>-0.0041</v>
      </c>
      <c r="AL222" s="0" t="n">
        <v>0.0041</v>
      </c>
      <c r="AM222" s="0" t="n">
        <v>0.025</v>
      </c>
      <c r="AN222" s="0" t="n">
        <v>0.0176</v>
      </c>
      <c r="AO222" s="0" t="n">
        <v>0.0081</v>
      </c>
      <c r="AP222" s="0" t="n">
        <v>0.028</v>
      </c>
      <c r="AQ222" s="0" t="n">
        <v>-0.199</v>
      </c>
      <c r="AR222" s="0" t="n">
        <v>0.283</v>
      </c>
      <c r="AS222" s="0" t="n">
        <v>1.25</v>
      </c>
      <c r="AT222" s="0" t="n">
        <v>1.62</v>
      </c>
      <c r="AU222" s="0" t="n">
        <v>0.544</v>
      </c>
      <c r="AV222" s="0" t="n">
        <v>2.15</v>
      </c>
      <c r="AW222" s="0" t="n">
        <v>66.9</v>
      </c>
      <c r="AX222" s="0" t="n">
        <v>87.8</v>
      </c>
      <c r="AY222" s="0" t="n">
        <v>275</v>
      </c>
    </row>
    <row r="223" customFormat="false" ht="13.2" hidden="false" customHeight="false" outlineLevel="0" collapsed="false">
      <c r="A223" s="0" t="n">
        <v>900</v>
      </c>
      <c r="B223" s="0" t="n">
        <v>400</v>
      </c>
      <c r="C223" s="0" t="s">
        <v>99</v>
      </c>
      <c r="D223" s="0" t="s">
        <v>53</v>
      </c>
      <c r="E223" s="0" t="s">
        <v>102</v>
      </c>
      <c r="G223" s="1" t="n">
        <v>37851</v>
      </c>
      <c r="I223" s="0" t="s">
        <v>36</v>
      </c>
      <c r="J223" s="0" t="s">
        <v>39</v>
      </c>
      <c r="R223" s="0" t="n">
        <v>0.505</v>
      </c>
      <c r="S223" s="0" t="n">
        <v>0.968</v>
      </c>
      <c r="T223" s="0" t="n">
        <v>3.58</v>
      </c>
      <c r="U223" s="0" t="n">
        <v>0.311</v>
      </c>
      <c r="V223" s="0" t="n">
        <v>0.0385</v>
      </c>
      <c r="W223" s="0" t="n">
        <v>0.052</v>
      </c>
      <c r="X223" s="0" t="n">
        <v>0.0543</v>
      </c>
      <c r="Y223" s="0" t="n">
        <v>0.0141</v>
      </c>
      <c r="Z223" s="0" t="n">
        <v>0.03</v>
      </c>
      <c r="AA223" s="0" t="n">
        <v>0.176</v>
      </c>
      <c r="AB223" s="0" t="n">
        <v>0.0243</v>
      </c>
      <c r="AC223" s="0" t="n">
        <v>0.033</v>
      </c>
      <c r="AF223" s="6" t="n">
        <f aca="false">IF(OR(U223="",X223="",AA223=""),"",U223/6250+X223/2.16+AA223/0.336)</f>
        <v>0.548998172698413</v>
      </c>
      <c r="AG223" s="6" t="n">
        <f aca="false">IF(OR(V223="",Y223="",AB223=""),"",SQRT((V223/6250)^2+(Y223/2.16)^2+(AB223/0.336)^2))</f>
        <v>0.0726154319086094</v>
      </c>
      <c r="AH223" s="0" t="n">
        <v>0.002</v>
      </c>
      <c r="AI223" s="0" t="n">
        <v>0.0053</v>
      </c>
      <c r="AJ223" s="0" t="n">
        <v>0.028</v>
      </c>
      <c r="AK223" s="0" t="n">
        <v>0</v>
      </c>
      <c r="AL223" s="0" t="n">
        <v>0.0076</v>
      </c>
      <c r="AM223" s="0" t="n">
        <v>0.025</v>
      </c>
      <c r="AN223" s="0" t="n">
        <v>0</v>
      </c>
      <c r="AO223" s="0" t="n">
        <v>0.0049</v>
      </c>
      <c r="AP223" s="0" t="n">
        <v>0.028</v>
      </c>
      <c r="AW223" s="0" t="n">
        <v>74.2</v>
      </c>
      <c r="AX223" s="0" t="n">
        <v>77.1</v>
      </c>
      <c r="AY223" s="0" t="n">
        <v>305</v>
      </c>
    </row>
    <row r="224" customFormat="false" ht="13.2" hidden="false" customHeight="false" outlineLevel="0" collapsed="false">
      <c r="A224" s="0" t="n">
        <v>1000</v>
      </c>
      <c r="B224" s="0" t="n">
        <v>100</v>
      </c>
      <c r="C224" s="0" t="s">
        <v>103</v>
      </c>
      <c r="D224" s="0" t="s">
        <v>104</v>
      </c>
      <c r="E224" s="0" t="s">
        <v>105</v>
      </c>
      <c r="G224" s="1" t="n">
        <v>37900</v>
      </c>
      <c r="I224" s="0" t="s">
        <v>47</v>
      </c>
      <c r="J224" s="0" t="s">
        <v>37</v>
      </c>
      <c r="O224" s="0" t="n">
        <v>0.14</v>
      </c>
      <c r="P224" s="0" t="n">
        <v>0.0402</v>
      </c>
      <c r="Q224" s="0" t="n">
        <v>0.113</v>
      </c>
      <c r="R224" s="0" t="n">
        <v>-2.3</v>
      </c>
      <c r="S224" s="0" t="n">
        <v>1.17</v>
      </c>
      <c r="T224" s="0" t="n">
        <v>3.65</v>
      </c>
      <c r="U224" s="0" t="n">
        <v>0.614</v>
      </c>
      <c r="V224" s="0" t="n">
        <v>0.0541</v>
      </c>
      <c r="W224" s="0" t="n">
        <v>0.051</v>
      </c>
      <c r="X224" s="0" t="n">
        <v>0.193</v>
      </c>
      <c r="Y224" s="0" t="n">
        <v>0.0246</v>
      </c>
      <c r="Z224" s="0" t="n">
        <v>0.029</v>
      </c>
      <c r="AA224" s="0" t="n">
        <v>0.314</v>
      </c>
      <c r="AB224" s="0" t="n">
        <v>0.0334</v>
      </c>
      <c r="AC224" s="0" t="n">
        <v>0.032</v>
      </c>
      <c r="AF224" s="6" t="n">
        <f aca="false">IF(OR(U224="",X224="",AA224=""),"",U224/6250+X224/2.16+AA224/0.336)</f>
        <v>1.02397390137566</v>
      </c>
      <c r="AG224" s="6" t="n">
        <f aca="false">IF(OR(V224="",Y224="",AB224=""),"",SQRT((V224/6250)^2+(Y224/2.16)^2+(AB224/0.336)^2))</f>
        <v>0.100055052618007</v>
      </c>
      <c r="AH224" s="0" t="n">
        <v>-0.0023</v>
      </c>
      <c r="AI224" s="0" t="n">
        <v>0.004</v>
      </c>
      <c r="AJ224" s="0" t="n">
        <v>0.032</v>
      </c>
      <c r="AK224" s="0" t="n">
        <v>-0.0115</v>
      </c>
      <c r="AL224" s="0" t="n">
        <v>0.0069</v>
      </c>
      <c r="AM224" s="0" t="n">
        <v>0.028</v>
      </c>
      <c r="AN224" s="0" t="n">
        <v>0</v>
      </c>
      <c r="AO224" s="0" t="n">
        <v>0.003</v>
      </c>
      <c r="AP224" s="0" t="n">
        <v>0.03</v>
      </c>
      <c r="AQ224" s="0" t="n">
        <v>0.402</v>
      </c>
      <c r="AR224" s="0" t="n">
        <v>0.325</v>
      </c>
      <c r="AS224" s="0" t="n">
        <v>1.21</v>
      </c>
      <c r="AT224" s="0" t="n">
        <v>2.42</v>
      </c>
      <c r="AU224" s="0" t="n">
        <v>0.418</v>
      </c>
      <c r="AV224" s="0" t="n">
        <v>1.31</v>
      </c>
      <c r="AW224" s="0" t="n">
        <v>72.5</v>
      </c>
      <c r="AX224" s="0" t="n">
        <v>57.5</v>
      </c>
      <c r="AY224" s="0" t="n">
        <v>215</v>
      </c>
    </row>
    <row r="225" customFormat="false" ht="13.2" hidden="false" customHeight="false" outlineLevel="0" collapsed="false">
      <c r="A225" s="0" t="n">
        <v>1000</v>
      </c>
      <c r="B225" s="0" t="n">
        <v>100</v>
      </c>
      <c r="C225" s="0" t="s">
        <v>103</v>
      </c>
      <c r="D225" s="0" t="s">
        <v>104</v>
      </c>
      <c r="E225" s="0" t="s">
        <v>105</v>
      </c>
      <c r="G225" s="1" t="n">
        <v>37900</v>
      </c>
      <c r="I225" s="0" t="s">
        <v>36</v>
      </c>
      <c r="J225" s="0" t="s">
        <v>37</v>
      </c>
      <c r="L225" s="0" t="n">
        <v>293</v>
      </c>
      <c r="M225" s="0" t="n">
        <v>58.7</v>
      </c>
      <c r="N225" s="0" t="n">
        <v>169</v>
      </c>
      <c r="AF225" s="6" t="str">
        <f aca="false">IF(OR(U225="",X225="",AA225=""),"",U225/6250+X225/2.16+AA225/0.336)</f>
        <v/>
      </c>
      <c r="AG225" s="6" t="str">
        <f aca="false">IF(OR(V225="",Y225="",AB225=""),"",SQRT((V225/6250)^2+(Y225/2.16)^2+(AB225/0.336)^2))</f>
        <v/>
      </c>
    </row>
    <row r="226" customFormat="false" ht="13.2" hidden="false" customHeight="false" outlineLevel="0" collapsed="false">
      <c r="A226" s="0" t="n">
        <v>1000</v>
      </c>
      <c r="B226" s="0" t="n">
        <v>100</v>
      </c>
      <c r="C226" s="0" t="s">
        <v>103</v>
      </c>
      <c r="D226" s="0" t="s">
        <v>104</v>
      </c>
      <c r="E226" s="0" t="s">
        <v>105</v>
      </c>
      <c r="G226" s="1" t="n">
        <v>37900</v>
      </c>
      <c r="I226" s="0" t="s">
        <v>36</v>
      </c>
      <c r="J226" s="0" t="s">
        <v>52</v>
      </c>
      <c r="L226" s="0" t="n">
        <v>-19.4</v>
      </c>
      <c r="M226" s="0" t="n">
        <v>41.4</v>
      </c>
      <c r="N226" s="0" t="n">
        <v>138</v>
      </c>
      <c r="AF226" s="6" t="str">
        <f aca="false">IF(OR(U226="",X226="",AA226=""),"",U226/6250+X226/2.16+AA226/0.336)</f>
        <v/>
      </c>
      <c r="AG226" s="6" t="str">
        <f aca="false">IF(OR(V226="",Y226="",AB226=""),"",SQRT((V226/6250)^2+(Y226/2.16)^2+(AB226/0.336)^2))</f>
        <v/>
      </c>
    </row>
    <row r="227" customFormat="false" ht="13.2" hidden="false" customHeight="false" outlineLevel="0" collapsed="false">
      <c r="A227" s="0" t="n">
        <v>1000</v>
      </c>
      <c r="B227" s="0" t="n">
        <v>150</v>
      </c>
      <c r="C227" s="0" t="s">
        <v>103</v>
      </c>
      <c r="D227" s="0" t="s">
        <v>104</v>
      </c>
      <c r="E227" s="0" t="s">
        <v>106</v>
      </c>
      <c r="G227" s="1" t="n">
        <v>37677</v>
      </c>
      <c r="I227" s="0" t="s">
        <v>47</v>
      </c>
      <c r="J227" s="0" t="s">
        <v>37</v>
      </c>
      <c r="AE227" s="0" t="n">
        <v>2.26</v>
      </c>
      <c r="AF227" s="6" t="str">
        <f aca="false">IF(OR(U227="",X227="",AA227=""),"",U227/6250+X227/2.16+AA227/0.336)</f>
        <v/>
      </c>
      <c r="AG227" s="6" t="str">
        <f aca="false">IF(OR(V227="",Y227="",AB227=""),"",SQRT((V227/6250)^2+(Y227/2.16)^2+(AB227/0.336)^2))</f>
        <v/>
      </c>
    </row>
    <row r="228" customFormat="false" ht="13.2" hidden="false" customHeight="false" outlineLevel="0" collapsed="false">
      <c r="A228" s="0" t="n">
        <v>1000</v>
      </c>
      <c r="B228" s="0" t="n">
        <v>150</v>
      </c>
      <c r="C228" s="0" t="s">
        <v>103</v>
      </c>
      <c r="D228" s="0" t="s">
        <v>104</v>
      </c>
      <c r="E228" s="0" t="s">
        <v>106</v>
      </c>
      <c r="G228" s="1" t="n">
        <v>37677</v>
      </c>
      <c r="I228" s="0" t="s">
        <v>47</v>
      </c>
      <c r="J228" s="0" t="s">
        <v>37</v>
      </c>
      <c r="AE228" s="0" t="n">
        <v>2.189</v>
      </c>
      <c r="AF228" s="6" t="str">
        <f aca="false">IF(OR(U228="",X228="",AA228=""),"",U228/6250+X228/2.16+AA228/0.336)</f>
        <v/>
      </c>
      <c r="AG228" s="6" t="str">
        <f aca="false">IF(OR(V228="",Y228="",AB228=""),"",SQRT((V228/6250)^2+(Y228/2.16)^2+(AB228/0.336)^2))</f>
        <v/>
      </c>
    </row>
    <row r="229" customFormat="false" ht="13.2" hidden="false" customHeight="false" outlineLevel="0" collapsed="false">
      <c r="A229" s="0" t="n">
        <v>1000</v>
      </c>
      <c r="B229" s="0" t="n">
        <v>150</v>
      </c>
      <c r="C229" s="0" t="s">
        <v>103</v>
      </c>
      <c r="D229" s="0" t="s">
        <v>104</v>
      </c>
      <c r="E229" s="0" t="s">
        <v>106</v>
      </c>
      <c r="G229" s="1" t="n">
        <v>37677</v>
      </c>
      <c r="I229" s="0" t="s">
        <v>47</v>
      </c>
      <c r="J229" s="0" t="s">
        <v>37</v>
      </c>
      <c r="AE229" s="0" t="n">
        <v>1.997</v>
      </c>
      <c r="AF229" s="6" t="str">
        <f aca="false">IF(OR(U229="",X229="",AA229=""),"",U229/6250+X229/2.16+AA229/0.336)</f>
        <v/>
      </c>
      <c r="AG229" s="6" t="str">
        <f aca="false">IF(OR(V229="",Y229="",AB229=""),"",SQRT((V229/6250)^2+(Y229/2.16)^2+(AB229/0.336)^2))</f>
        <v/>
      </c>
    </row>
    <row r="230" customFormat="false" ht="13.2" hidden="false" customHeight="false" outlineLevel="0" collapsed="false">
      <c r="A230" s="0" t="n">
        <v>1000</v>
      </c>
      <c r="B230" s="0" t="n">
        <v>150</v>
      </c>
      <c r="C230" s="0" t="s">
        <v>103</v>
      </c>
      <c r="D230" s="0" t="s">
        <v>104</v>
      </c>
      <c r="E230" s="0" t="s">
        <v>106</v>
      </c>
      <c r="G230" s="1" t="n">
        <v>37677</v>
      </c>
      <c r="I230" s="0" t="s">
        <v>47</v>
      </c>
      <c r="J230" s="0" t="s">
        <v>37</v>
      </c>
      <c r="AE230" s="0" t="n">
        <v>2.267</v>
      </c>
      <c r="AF230" s="6" t="str">
        <f aca="false">IF(OR(U230="",X230="",AA230=""),"",U230/6250+X230/2.16+AA230/0.336)</f>
        <v/>
      </c>
      <c r="AG230" s="6" t="str">
        <f aca="false">IF(OR(V230="",Y230="",AB230=""),"",SQRT((V230/6250)^2+(Y230/2.16)^2+(AB230/0.336)^2))</f>
        <v/>
      </c>
    </row>
    <row r="231" customFormat="false" ht="13.2" hidden="false" customHeight="false" outlineLevel="0" collapsed="false">
      <c r="A231" s="0" t="n">
        <v>1000</v>
      </c>
      <c r="B231" s="0" t="n">
        <v>150</v>
      </c>
      <c r="C231" s="0" t="s">
        <v>103</v>
      </c>
      <c r="D231" s="0" t="s">
        <v>104</v>
      </c>
      <c r="E231" s="0" t="s">
        <v>106</v>
      </c>
      <c r="G231" s="1" t="n">
        <v>37677</v>
      </c>
      <c r="I231" s="0" t="s">
        <v>47</v>
      </c>
      <c r="J231" s="0" t="s">
        <v>37</v>
      </c>
      <c r="AE231" s="0" t="n">
        <v>2.179</v>
      </c>
      <c r="AF231" s="6" t="str">
        <f aca="false">IF(OR(U231="",X231="",AA231=""),"",U231/6250+X231/2.16+AA231/0.336)</f>
        <v/>
      </c>
      <c r="AG231" s="6" t="str">
        <f aca="false">IF(OR(V231="",Y231="",AB231=""),"",SQRT((V231/6250)^2+(Y231/2.16)^2+(AB231/0.336)^2))</f>
        <v/>
      </c>
    </row>
    <row r="232" customFormat="false" ht="13.2" hidden="false" customHeight="false" outlineLevel="0" collapsed="false">
      <c r="A232" s="0" t="n">
        <v>1000</v>
      </c>
      <c r="B232" s="0" t="n">
        <v>150</v>
      </c>
      <c r="C232" s="0" t="s">
        <v>103</v>
      </c>
      <c r="D232" s="0" t="s">
        <v>104</v>
      </c>
      <c r="E232" s="0" t="s">
        <v>106</v>
      </c>
      <c r="G232" s="1" t="n">
        <v>37677</v>
      </c>
      <c r="I232" s="0" t="s">
        <v>47</v>
      </c>
      <c r="J232" s="0" t="s">
        <v>37</v>
      </c>
      <c r="AE232" s="0" t="n">
        <v>1.854</v>
      </c>
      <c r="AF232" s="6" t="str">
        <f aca="false">IF(OR(U232="",X232="",AA232=""),"",U232/6250+X232/2.16+AA232/0.336)</f>
        <v/>
      </c>
      <c r="AG232" s="6" t="str">
        <f aca="false">IF(OR(V232="",Y232="",AB232=""),"",SQRT((V232/6250)^2+(Y232/2.16)^2+(AB232/0.336)^2))</f>
        <v/>
      </c>
    </row>
    <row r="233" customFormat="false" ht="13.2" hidden="false" customHeight="false" outlineLevel="0" collapsed="false">
      <c r="A233" s="0" t="n">
        <v>1000</v>
      </c>
      <c r="B233" s="0" t="n">
        <v>150</v>
      </c>
      <c r="C233" s="0" t="s">
        <v>103</v>
      </c>
      <c r="D233" s="0" t="s">
        <v>104</v>
      </c>
      <c r="E233" s="0" t="s">
        <v>106</v>
      </c>
      <c r="G233" s="1" t="n">
        <v>37677</v>
      </c>
      <c r="I233" s="0" t="s">
        <v>47</v>
      </c>
      <c r="J233" s="0" t="s">
        <v>37</v>
      </c>
      <c r="AE233" s="0" t="n">
        <v>1.931</v>
      </c>
      <c r="AF233" s="6" t="str">
        <f aca="false">IF(OR(U233="",X233="",AA233=""),"",U233/6250+X233/2.16+AA233/0.336)</f>
        <v/>
      </c>
      <c r="AG233" s="6" t="str">
        <f aca="false">IF(OR(V233="",Y233="",AB233=""),"",SQRT((V233/6250)^2+(Y233/2.16)^2+(AB233/0.336)^2))</f>
        <v/>
      </c>
    </row>
    <row r="234" customFormat="false" ht="13.2" hidden="false" customHeight="false" outlineLevel="0" collapsed="false">
      <c r="A234" s="0" t="n">
        <v>1000</v>
      </c>
      <c r="B234" s="0" t="n">
        <v>150</v>
      </c>
      <c r="C234" s="0" t="s">
        <v>103</v>
      </c>
      <c r="D234" s="0" t="s">
        <v>104</v>
      </c>
      <c r="E234" s="0" t="s">
        <v>106</v>
      </c>
      <c r="G234" s="1" t="n">
        <v>37900</v>
      </c>
      <c r="I234" s="0" t="s">
        <v>47</v>
      </c>
      <c r="J234" s="0" t="s">
        <v>37</v>
      </c>
      <c r="O234" s="0" t="n">
        <v>0.0064</v>
      </c>
      <c r="P234" s="0" t="n">
        <v>0.033</v>
      </c>
      <c r="Q234" s="0" t="n">
        <v>0.113</v>
      </c>
      <c r="R234" s="0" t="n">
        <v>-1.36</v>
      </c>
      <c r="S234" s="0" t="n">
        <v>1.25</v>
      </c>
      <c r="T234" s="0" t="n">
        <v>4.18</v>
      </c>
      <c r="U234" s="0" t="n">
        <v>1.14</v>
      </c>
      <c r="V234" s="0" t="n">
        <v>0.0882</v>
      </c>
      <c r="W234" s="0" t="n">
        <v>0.052</v>
      </c>
      <c r="X234" s="0" t="n">
        <v>0.148</v>
      </c>
      <c r="Y234" s="0" t="n">
        <v>0.0219</v>
      </c>
      <c r="Z234" s="0" t="n">
        <v>0.03</v>
      </c>
      <c r="AA234" s="0" t="n">
        <v>0.617</v>
      </c>
      <c r="AB234" s="0" t="n">
        <v>0.0547</v>
      </c>
      <c r="AC234" s="0" t="n">
        <v>0.033</v>
      </c>
      <c r="AE234" s="0" t="n">
        <v>2.17</v>
      </c>
      <c r="AF234" s="6" t="n">
        <f aca="false">IF(OR(U234="",X234="",AA234=""),"",U234/6250+X234/2.16+AA234/0.336)</f>
        <v>1.90501044232804</v>
      </c>
      <c r="AG234" s="6" t="n">
        <f aca="false">IF(OR(V234="",Y234="",AB234=""),"",SQRT((V234/6250)^2+(Y234/2.16)^2+(AB234/0.336)^2))</f>
        <v>0.163113034533183</v>
      </c>
      <c r="AH234" s="0" t="n">
        <v>0.0108</v>
      </c>
      <c r="AI234" s="0" t="n">
        <v>0.0076</v>
      </c>
      <c r="AJ234" s="0" t="n">
        <v>0.037</v>
      </c>
      <c r="AK234" s="0" t="n">
        <v>0.0135</v>
      </c>
      <c r="AL234" s="0" t="n">
        <v>0.0117</v>
      </c>
      <c r="AM234" s="0" t="n">
        <v>0.033</v>
      </c>
      <c r="AN234" s="0" t="n">
        <v>0.0238</v>
      </c>
      <c r="AO234" s="0" t="n">
        <v>0.0085</v>
      </c>
      <c r="AP234" s="0" t="n">
        <v>0.042</v>
      </c>
      <c r="AQ234" s="0" t="n">
        <v>1.66</v>
      </c>
      <c r="AR234" s="0" t="n">
        <v>0.434</v>
      </c>
      <c r="AS234" s="0" t="n">
        <v>1.25</v>
      </c>
      <c r="AT234" s="0" t="n">
        <v>3.54</v>
      </c>
      <c r="AU234" s="0" t="n">
        <v>0.44</v>
      </c>
      <c r="AV234" s="0" t="n">
        <v>1.24</v>
      </c>
      <c r="AW234" s="0" t="n">
        <v>62.5</v>
      </c>
      <c r="AX234" s="0" t="n">
        <v>83.3</v>
      </c>
      <c r="AY234" s="0" t="n">
        <v>233</v>
      </c>
    </row>
    <row r="235" customFormat="false" ht="13.2" hidden="false" customHeight="false" outlineLevel="0" collapsed="false">
      <c r="A235" s="0" t="n">
        <v>1000</v>
      </c>
      <c r="B235" s="0" t="n">
        <v>150</v>
      </c>
      <c r="C235" s="0" t="s">
        <v>103</v>
      </c>
      <c r="D235" s="0" t="s">
        <v>104</v>
      </c>
      <c r="E235" s="0" t="s">
        <v>106</v>
      </c>
      <c r="G235" s="1" t="n">
        <v>37900</v>
      </c>
      <c r="I235" s="0" t="s">
        <v>36</v>
      </c>
      <c r="J235" s="0" t="s">
        <v>37</v>
      </c>
      <c r="L235" s="0" t="n">
        <v>33</v>
      </c>
      <c r="M235" s="0" t="n">
        <v>53</v>
      </c>
      <c r="N235" s="0" t="n">
        <v>172</v>
      </c>
      <c r="AF235" s="6" t="str">
        <f aca="false">IF(OR(U235="",X235="",AA235=""),"",U235/6250+X235/2.16+AA235/0.336)</f>
        <v/>
      </c>
      <c r="AG235" s="6" t="str">
        <f aca="false">IF(OR(V235="",Y235="",AB235=""),"",SQRT((V235/6250)^2+(Y235/2.16)^2+(AB235/0.336)^2))</f>
        <v/>
      </c>
    </row>
    <row r="236" customFormat="false" ht="13.2" hidden="false" customHeight="false" outlineLevel="0" collapsed="false">
      <c r="A236" s="0" t="n">
        <v>1000</v>
      </c>
      <c r="B236" s="0" t="n">
        <v>150</v>
      </c>
      <c r="C236" s="0" t="s">
        <v>103</v>
      </c>
      <c r="D236" s="0" t="s">
        <v>104</v>
      </c>
      <c r="E236" s="0" t="s">
        <v>106</v>
      </c>
      <c r="G236" s="1" t="n">
        <v>37900</v>
      </c>
      <c r="I236" s="0" t="s">
        <v>36</v>
      </c>
      <c r="J236" s="0" t="s">
        <v>52</v>
      </c>
      <c r="L236" s="0" t="n">
        <v>23</v>
      </c>
      <c r="M236" s="0" t="n">
        <v>40.9</v>
      </c>
      <c r="N236" s="0" t="n">
        <v>133</v>
      </c>
      <c r="AF236" s="6" t="str">
        <f aca="false">IF(OR(U236="",X236="",AA236=""),"",U236/6250+X236/2.16+AA236/0.336)</f>
        <v/>
      </c>
      <c r="AG236" s="6" t="str">
        <f aca="false">IF(OR(V236="",Y236="",AB236=""),"",SQRT((V236/6250)^2+(Y236/2.16)^2+(AB236/0.336)^2))</f>
        <v/>
      </c>
    </row>
    <row r="237" customFormat="false" ht="13.2" hidden="false" customHeight="false" outlineLevel="0" collapsed="false">
      <c r="A237" s="0" t="n">
        <v>1000</v>
      </c>
      <c r="B237" s="0" t="n">
        <v>200</v>
      </c>
      <c r="C237" s="0" t="s">
        <v>103</v>
      </c>
      <c r="D237" s="0" t="s">
        <v>104</v>
      </c>
      <c r="E237" s="0" t="s">
        <v>107</v>
      </c>
      <c r="G237" s="1" t="n">
        <v>37677</v>
      </c>
      <c r="I237" s="0" t="s">
        <v>47</v>
      </c>
      <c r="J237" s="0" t="s">
        <v>37</v>
      </c>
      <c r="AE237" s="0" t="n">
        <v>1.54</v>
      </c>
      <c r="AF237" s="6" t="str">
        <f aca="false">IF(OR(U237="",X237="",AA237=""),"",U237/6250+X237/2.16+AA237/0.336)</f>
        <v/>
      </c>
      <c r="AG237" s="6" t="str">
        <f aca="false">IF(OR(V237="",Y237="",AB237=""),"",SQRT((V237/6250)^2+(Y237/2.16)^2+(AB237/0.336)^2))</f>
        <v/>
      </c>
    </row>
    <row r="238" customFormat="false" ht="13.2" hidden="false" customHeight="false" outlineLevel="0" collapsed="false">
      <c r="A238" s="0" t="n">
        <v>1000</v>
      </c>
      <c r="B238" s="0" t="n">
        <v>200</v>
      </c>
      <c r="C238" s="0" t="s">
        <v>103</v>
      </c>
      <c r="D238" s="0" t="s">
        <v>104</v>
      </c>
      <c r="E238" s="0" t="s">
        <v>107</v>
      </c>
      <c r="G238" s="1" t="n">
        <v>37677</v>
      </c>
      <c r="I238" s="0" t="s">
        <v>47</v>
      </c>
      <c r="J238" s="0" t="s">
        <v>37</v>
      </c>
      <c r="AE238" s="0" t="n">
        <v>1.511</v>
      </c>
      <c r="AF238" s="6" t="str">
        <f aca="false">IF(OR(U238="",X238="",AA238=""),"",U238/6250+X238/2.16+AA238/0.336)</f>
        <v/>
      </c>
      <c r="AG238" s="6" t="str">
        <f aca="false">IF(OR(V238="",Y238="",AB238=""),"",SQRT((V238/6250)^2+(Y238/2.16)^2+(AB238/0.336)^2))</f>
        <v/>
      </c>
    </row>
    <row r="239" customFormat="false" ht="13.2" hidden="false" customHeight="false" outlineLevel="0" collapsed="false">
      <c r="A239" s="0" t="n">
        <v>1000</v>
      </c>
      <c r="B239" s="0" t="n">
        <v>200</v>
      </c>
      <c r="C239" s="0" t="s">
        <v>103</v>
      </c>
      <c r="D239" s="0" t="s">
        <v>104</v>
      </c>
      <c r="E239" s="0" t="s">
        <v>107</v>
      </c>
      <c r="G239" s="1" t="n">
        <v>37677</v>
      </c>
      <c r="I239" s="0" t="s">
        <v>47</v>
      </c>
      <c r="J239" s="0" t="s">
        <v>37</v>
      </c>
      <c r="AE239" s="0" t="n">
        <v>1.359</v>
      </c>
      <c r="AF239" s="6" t="str">
        <f aca="false">IF(OR(U239="",X239="",AA239=""),"",U239/6250+X239/2.16+AA239/0.336)</f>
        <v/>
      </c>
      <c r="AG239" s="6" t="str">
        <f aca="false">IF(OR(V239="",Y239="",AB239=""),"",SQRT((V239/6250)^2+(Y239/2.16)^2+(AB239/0.336)^2))</f>
        <v/>
      </c>
    </row>
    <row r="240" customFormat="false" ht="13.2" hidden="false" customHeight="false" outlineLevel="0" collapsed="false">
      <c r="A240" s="0" t="n">
        <v>1000</v>
      </c>
      <c r="B240" s="0" t="n">
        <v>200</v>
      </c>
      <c r="C240" s="0" t="s">
        <v>103</v>
      </c>
      <c r="D240" s="0" t="s">
        <v>104</v>
      </c>
      <c r="E240" s="0" t="s">
        <v>107</v>
      </c>
      <c r="G240" s="1" t="n">
        <v>37677</v>
      </c>
      <c r="I240" s="0" t="s">
        <v>47</v>
      </c>
      <c r="J240" s="0" t="s">
        <v>37</v>
      </c>
      <c r="AE240" s="0" t="n">
        <v>1.543</v>
      </c>
      <c r="AF240" s="6" t="str">
        <f aca="false">IF(OR(U240="",X240="",AA240=""),"",U240/6250+X240/2.16+AA240/0.336)</f>
        <v/>
      </c>
      <c r="AG240" s="6" t="str">
        <f aca="false">IF(OR(V240="",Y240="",AB240=""),"",SQRT((V240/6250)^2+(Y240/2.16)^2+(AB240/0.336)^2))</f>
        <v/>
      </c>
    </row>
    <row r="241" customFormat="false" ht="13.2" hidden="false" customHeight="false" outlineLevel="0" collapsed="false">
      <c r="A241" s="0" t="n">
        <v>1000</v>
      </c>
      <c r="B241" s="0" t="n">
        <v>200</v>
      </c>
      <c r="C241" s="0" t="s">
        <v>103</v>
      </c>
      <c r="D241" s="0" t="s">
        <v>104</v>
      </c>
      <c r="E241" s="0" t="s">
        <v>107</v>
      </c>
      <c r="G241" s="1" t="n">
        <v>37677</v>
      </c>
      <c r="I241" s="0" t="s">
        <v>47</v>
      </c>
      <c r="J241" s="0" t="s">
        <v>37</v>
      </c>
      <c r="AE241" s="0" t="n">
        <v>1.474</v>
      </c>
      <c r="AF241" s="6" t="str">
        <f aca="false">IF(OR(U241="",X241="",AA241=""),"",U241/6250+X241/2.16+AA241/0.336)</f>
        <v/>
      </c>
      <c r="AG241" s="6" t="str">
        <f aca="false">IF(OR(V241="",Y241="",AB241=""),"",SQRT((V241/6250)^2+(Y241/2.16)^2+(AB241/0.336)^2))</f>
        <v/>
      </c>
    </row>
    <row r="242" customFormat="false" ht="13.2" hidden="false" customHeight="false" outlineLevel="0" collapsed="false">
      <c r="A242" s="0" t="n">
        <v>1000</v>
      </c>
      <c r="B242" s="0" t="n">
        <v>200</v>
      </c>
      <c r="C242" s="0" t="s">
        <v>103</v>
      </c>
      <c r="D242" s="0" t="s">
        <v>104</v>
      </c>
      <c r="E242" s="0" t="s">
        <v>107</v>
      </c>
      <c r="G242" s="1" t="n">
        <v>37677</v>
      </c>
      <c r="I242" s="0" t="s">
        <v>47</v>
      </c>
      <c r="J242" s="0" t="s">
        <v>37</v>
      </c>
      <c r="AE242" s="0" t="n">
        <v>1.324</v>
      </c>
      <c r="AF242" s="6" t="str">
        <f aca="false">IF(OR(U242="",X242="",AA242=""),"",U242/6250+X242/2.16+AA242/0.336)</f>
        <v/>
      </c>
      <c r="AG242" s="6" t="str">
        <f aca="false">IF(OR(V242="",Y242="",AB242=""),"",SQRT((V242/6250)^2+(Y242/2.16)^2+(AB242/0.336)^2))</f>
        <v/>
      </c>
    </row>
    <row r="243" customFormat="false" ht="13.2" hidden="false" customHeight="false" outlineLevel="0" collapsed="false">
      <c r="A243" s="0" t="n">
        <v>1000</v>
      </c>
      <c r="B243" s="0" t="n">
        <v>200</v>
      </c>
      <c r="C243" s="0" t="s">
        <v>103</v>
      </c>
      <c r="D243" s="0" t="s">
        <v>104</v>
      </c>
      <c r="E243" s="0" t="s">
        <v>107</v>
      </c>
      <c r="G243" s="1" t="n">
        <v>37677</v>
      </c>
      <c r="I243" s="0" t="s">
        <v>47</v>
      </c>
      <c r="J243" s="0" t="s">
        <v>37</v>
      </c>
      <c r="AE243" s="0" t="n">
        <v>1.38</v>
      </c>
      <c r="AF243" s="6" t="str">
        <f aca="false">IF(OR(U243="",X243="",AA243=""),"",U243/6250+X243/2.16+AA243/0.336)</f>
        <v/>
      </c>
      <c r="AG243" s="6" t="str">
        <f aca="false">IF(OR(V243="",Y243="",AB243=""),"",SQRT((V243/6250)^2+(Y243/2.16)^2+(AB243/0.336)^2))</f>
        <v/>
      </c>
    </row>
    <row r="244" customFormat="false" ht="13.2" hidden="false" customHeight="false" outlineLevel="0" collapsed="false">
      <c r="A244" s="0" t="n">
        <v>1000</v>
      </c>
      <c r="B244" s="0" t="n">
        <v>200</v>
      </c>
      <c r="C244" s="0" t="s">
        <v>103</v>
      </c>
      <c r="D244" s="0" t="s">
        <v>104</v>
      </c>
      <c r="E244" s="0" t="s">
        <v>107</v>
      </c>
      <c r="G244" s="1" t="n">
        <v>37900</v>
      </c>
      <c r="I244" s="0" t="s">
        <v>47</v>
      </c>
      <c r="J244" s="0" t="s">
        <v>37</v>
      </c>
      <c r="O244" s="0" t="n">
        <v>0.19</v>
      </c>
      <c r="P244" s="0" t="n">
        <v>0.0644</v>
      </c>
      <c r="Q244" s="0" t="n">
        <v>0.221</v>
      </c>
      <c r="R244" s="0" t="n">
        <v>-0.12</v>
      </c>
      <c r="S244" s="0" t="n">
        <v>2.23</v>
      </c>
      <c r="T244" s="0" t="n">
        <v>8.16</v>
      </c>
      <c r="U244" s="0" t="n">
        <v>0.722</v>
      </c>
      <c r="V244" s="0" t="n">
        <v>0.0629</v>
      </c>
      <c r="W244" s="0" t="n">
        <v>0.057</v>
      </c>
      <c r="X244" s="0" t="n">
        <v>0.0197</v>
      </c>
      <c r="Y244" s="0" t="n">
        <v>0.0116</v>
      </c>
      <c r="Z244" s="0" t="n">
        <v>0.033</v>
      </c>
      <c r="AA244" s="0" t="n">
        <v>0.417</v>
      </c>
      <c r="AB244" s="0" t="n">
        <v>0.0418</v>
      </c>
      <c r="AC244" s="0" t="n">
        <v>0.036</v>
      </c>
      <c r="AE244" s="0" t="n">
        <v>1.57</v>
      </c>
      <c r="AF244" s="6" t="n">
        <f aca="false">IF(OR(U244="",X244="",AA244=""),"",U244/6250+X244/2.16+AA244/0.336)</f>
        <v>1.2503073189418</v>
      </c>
      <c r="AG244" s="6" t="n">
        <f aca="false">IF(OR(V244="",Y244="",AB244=""),"",SQRT((V244/6250)^2+(Y244/2.16)^2+(AB244/0.336)^2))</f>
        <v>0.124520623849142</v>
      </c>
      <c r="AH244" s="0" t="n">
        <v>-0.003</v>
      </c>
      <c r="AI244" s="0" t="n">
        <v>0.0042</v>
      </c>
      <c r="AJ244" s="0" t="n">
        <v>0.041</v>
      </c>
      <c r="AK244" s="0" t="n">
        <v>0</v>
      </c>
      <c r="AL244" s="0" t="n">
        <v>0.006</v>
      </c>
      <c r="AM244" s="0" t="n">
        <v>0.037</v>
      </c>
      <c r="AN244" s="0" t="n">
        <v>0.0042</v>
      </c>
      <c r="AO244" s="0" t="n">
        <v>0.0042</v>
      </c>
      <c r="AP244" s="0" t="n">
        <v>0.03</v>
      </c>
      <c r="AQ244" s="0" t="n">
        <v>1.4</v>
      </c>
      <c r="AR244" s="0" t="n">
        <v>0.405</v>
      </c>
      <c r="AS244" s="0" t="n">
        <v>1.22</v>
      </c>
      <c r="AT244" s="0" t="n">
        <v>2.64</v>
      </c>
      <c r="AU244" s="0" t="n">
        <v>0.393</v>
      </c>
      <c r="AV244" s="0" t="n">
        <v>1.14</v>
      </c>
      <c r="AW244" s="0" t="n">
        <v>232</v>
      </c>
      <c r="AX244" s="0" t="n">
        <v>355</v>
      </c>
      <c r="AY244" s="0" t="n">
        <v>604</v>
      </c>
    </row>
    <row r="245" customFormat="false" ht="13.2" hidden="false" customHeight="false" outlineLevel="0" collapsed="false">
      <c r="A245" s="0" t="n">
        <v>1000</v>
      </c>
      <c r="B245" s="0" t="n">
        <v>200</v>
      </c>
      <c r="C245" s="0" t="s">
        <v>103</v>
      </c>
      <c r="D245" s="0" t="s">
        <v>104</v>
      </c>
      <c r="E245" s="0" t="s">
        <v>107</v>
      </c>
      <c r="G245" s="1" t="n">
        <v>37900</v>
      </c>
      <c r="I245" s="0" t="s">
        <v>36</v>
      </c>
      <c r="J245" s="0" t="s">
        <v>37</v>
      </c>
      <c r="L245" s="0" t="n">
        <v>450</v>
      </c>
      <c r="M245" s="0" t="n">
        <v>61.6</v>
      </c>
      <c r="N245" s="0" t="n">
        <v>167</v>
      </c>
      <c r="AF245" s="6" t="str">
        <f aca="false">IF(OR(U245="",X245="",AA245=""),"",U245/6250+X245/2.16+AA245/0.336)</f>
        <v/>
      </c>
      <c r="AG245" s="6" t="str">
        <f aca="false">IF(OR(V245="",Y245="",AB245=""),"",SQRT((V245/6250)^2+(Y245/2.16)^2+(AB245/0.336)^2))</f>
        <v/>
      </c>
    </row>
    <row r="246" customFormat="false" ht="13.2" hidden="false" customHeight="false" outlineLevel="0" collapsed="false">
      <c r="A246" s="0" t="n">
        <v>1000</v>
      </c>
      <c r="B246" s="0" t="n">
        <v>200</v>
      </c>
      <c r="C246" s="0" t="s">
        <v>103</v>
      </c>
      <c r="D246" s="0" t="s">
        <v>104</v>
      </c>
      <c r="E246" s="0" t="s">
        <v>107</v>
      </c>
      <c r="G246" s="1" t="n">
        <v>37900</v>
      </c>
      <c r="I246" s="0" t="s">
        <v>36</v>
      </c>
      <c r="J246" s="0" t="s">
        <v>52</v>
      </c>
      <c r="L246" s="0" t="n">
        <v>-32.2</v>
      </c>
      <c r="M246" s="0" t="n">
        <v>40.9</v>
      </c>
      <c r="N246" s="0" t="n">
        <v>137</v>
      </c>
      <c r="AF246" s="6" t="str">
        <f aca="false">IF(OR(U246="",X246="",AA246=""),"",U246/6250+X246/2.16+AA246/0.336)</f>
        <v/>
      </c>
      <c r="AG246" s="6" t="str">
        <f aca="false">IF(OR(V246="",Y246="",AB246=""),"",SQRT((V246/6250)^2+(Y246/2.16)^2+(AB246/0.336)^2))</f>
        <v/>
      </c>
    </row>
    <row r="247" customFormat="false" ht="13.2" hidden="false" customHeight="false" outlineLevel="0" collapsed="false">
      <c r="A247" s="0" t="n">
        <v>1000</v>
      </c>
      <c r="B247" s="0" t="n">
        <v>250</v>
      </c>
      <c r="C247" s="0" t="s">
        <v>103</v>
      </c>
      <c r="D247" s="0" t="s">
        <v>104</v>
      </c>
      <c r="E247" s="0" t="s">
        <v>108</v>
      </c>
      <c r="G247" s="1" t="n">
        <v>37900</v>
      </c>
      <c r="I247" s="0" t="s">
        <v>47</v>
      </c>
      <c r="J247" s="0" t="s">
        <v>37</v>
      </c>
      <c r="O247" s="0" t="n">
        <v>-0.0497</v>
      </c>
      <c r="P247" s="0" t="n">
        <v>0.0358</v>
      </c>
      <c r="Q247" s="0" t="n">
        <v>0.126</v>
      </c>
      <c r="R247" s="0" t="n">
        <v>1.53</v>
      </c>
      <c r="S247" s="0" t="n">
        <v>1.3</v>
      </c>
      <c r="T247" s="0" t="n">
        <v>5.27</v>
      </c>
      <c r="U247" s="0" t="n">
        <v>0.645</v>
      </c>
      <c r="V247" s="0" t="n">
        <v>0.0576</v>
      </c>
      <c r="W247" s="0" t="n">
        <v>0.056</v>
      </c>
      <c r="X247" s="0" t="n">
        <v>0.255</v>
      </c>
      <c r="Y247" s="0" t="n">
        <v>0.0304</v>
      </c>
      <c r="Z247" s="0" t="n">
        <v>0.032</v>
      </c>
      <c r="AA247" s="0" t="n">
        <v>0.364</v>
      </c>
      <c r="AB247" s="0" t="n">
        <v>0.038</v>
      </c>
      <c r="AC247" s="0" t="n">
        <v>0.036</v>
      </c>
      <c r="AE247" s="0" t="n">
        <v>1.21</v>
      </c>
      <c r="AF247" s="6" t="n">
        <f aca="false">IF(OR(U247="",X247="",AA247=""),"",U247/6250+X247/2.16+AA247/0.336)</f>
        <v>1.20149208888889</v>
      </c>
      <c r="AG247" s="6" t="n">
        <f aca="false">IF(OR(V247="",Y247="",AB247=""),"",SQRT((V247/6250)^2+(Y247/2.16)^2+(AB247/0.336)^2))</f>
        <v>0.113967594191488</v>
      </c>
      <c r="AH247" s="0" t="n">
        <v>0</v>
      </c>
      <c r="AI247" s="0" t="n">
        <v>0.0105</v>
      </c>
      <c r="AJ247" s="0" t="n">
        <v>0.031</v>
      </c>
      <c r="AK247" s="0" t="n">
        <v>-0.0022</v>
      </c>
      <c r="AL247" s="0" t="n">
        <v>0.005</v>
      </c>
      <c r="AM247" s="0" t="n">
        <v>0.027</v>
      </c>
      <c r="AN247" s="0" t="n">
        <v>0.0125</v>
      </c>
      <c r="AO247" s="0" t="n">
        <v>0.0066</v>
      </c>
      <c r="AP247" s="0" t="n">
        <v>0.03</v>
      </c>
      <c r="AQ247" s="0" t="n">
        <v>1.37</v>
      </c>
      <c r="AR247" s="0" t="n">
        <v>0.391</v>
      </c>
      <c r="AS247" s="0" t="n">
        <v>1.14</v>
      </c>
      <c r="AT247" s="0" t="n">
        <v>2.07</v>
      </c>
      <c r="AU247" s="0" t="n">
        <v>0.368</v>
      </c>
      <c r="AV247" s="0" t="n">
        <v>1.14</v>
      </c>
      <c r="AW247" s="0" t="n">
        <v>95.6</v>
      </c>
      <c r="AX247" s="0" t="n">
        <v>105</v>
      </c>
      <c r="AY247" s="0" t="n">
        <v>351</v>
      </c>
    </row>
    <row r="248" customFormat="false" ht="13.2" hidden="false" customHeight="false" outlineLevel="0" collapsed="false">
      <c r="A248" s="0" t="n">
        <v>1000</v>
      </c>
      <c r="B248" s="0" t="n">
        <v>250</v>
      </c>
      <c r="C248" s="0" t="s">
        <v>103</v>
      </c>
      <c r="D248" s="0" t="s">
        <v>104</v>
      </c>
      <c r="E248" s="0" t="s">
        <v>108</v>
      </c>
      <c r="G248" s="1" t="n">
        <v>37900</v>
      </c>
      <c r="I248" s="0" t="s">
        <v>47</v>
      </c>
      <c r="J248" s="0" t="s">
        <v>39</v>
      </c>
      <c r="AF248" s="6" t="str">
        <f aca="false">IF(OR(U248="",X248="",AA248=""),"",U248/6250+X248/2.16+AA248/0.336)</f>
        <v/>
      </c>
      <c r="AG248" s="6" t="str">
        <f aca="false">IF(OR(V248="",Y248="",AB248=""),"",SQRT((V248/6250)^2+(Y248/2.16)^2+(AB248/0.336)^2))</f>
        <v/>
      </c>
      <c r="AH248" s="0" t="n">
        <v>0</v>
      </c>
      <c r="AI248" s="0" t="n">
        <v>0.0085</v>
      </c>
      <c r="AJ248" s="0" t="n">
        <v>0.027</v>
      </c>
      <c r="AK248" s="0" t="n">
        <v>-0.0172</v>
      </c>
      <c r="AL248" s="0" t="n">
        <v>0.0069</v>
      </c>
      <c r="AM248" s="0" t="n">
        <v>0.023</v>
      </c>
    </row>
    <row r="249" customFormat="false" ht="13.2" hidden="false" customHeight="false" outlineLevel="0" collapsed="false">
      <c r="A249" s="0" t="n">
        <v>1000</v>
      </c>
      <c r="B249" s="0" t="n">
        <v>250</v>
      </c>
      <c r="C249" s="0" t="s">
        <v>103</v>
      </c>
      <c r="D249" s="0" t="s">
        <v>104</v>
      </c>
      <c r="E249" s="0" t="s">
        <v>108</v>
      </c>
      <c r="G249" s="1" t="n">
        <v>37900</v>
      </c>
      <c r="I249" s="0" t="s">
        <v>36</v>
      </c>
      <c r="J249" s="0" t="s">
        <v>37</v>
      </c>
      <c r="L249" s="0" t="n">
        <v>588</v>
      </c>
      <c r="M249" s="0" t="n">
        <v>65.5</v>
      </c>
      <c r="N249" s="0" t="n">
        <v>170</v>
      </c>
      <c r="AF249" s="6" t="str">
        <f aca="false">IF(OR(U249="",X249="",AA249=""),"",U249/6250+X249/2.16+AA249/0.336)</f>
        <v/>
      </c>
      <c r="AG249" s="6" t="str">
        <f aca="false">IF(OR(V249="",Y249="",AB249=""),"",SQRT((V249/6250)^2+(Y249/2.16)^2+(AB249/0.336)^2))</f>
        <v/>
      </c>
    </row>
    <row r="250" customFormat="false" ht="13.2" hidden="false" customHeight="false" outlineLevel="0" collapsed="false">
      <c r="A250" s="0" t="n">
        <v>1000</v>
      </c>
      <c r="B250" s="0" t="n">
        <v>250</v>
      </c>
      <c r="C250" s="0" t="s">
        <v>103</v>
      </c>
      <c r="D250" s="0" t="s">
        <v>104</v>
      </c>
      <c r="E250" s="0" t="s">
        <v>108</v>
      </c>
      <c r="G250" s="1" t="n">
        <v>37900</v>
      </c>
      <c r="I250" s="0" t="s">
        <v>36</v>
      </c>
      <c r="J250" s="0" t="s">
        <v>52</v>
      </c>
      <c r="L250" s="0" t="n">
        <v>43.7</v>
      </c>
      <c r="M250" s="0" t="n">
        <v>43.2</v>
      </c>
      <c r="N250" s="0" t="n">
        <v>139</v>
      </c>
      <c r="AF250" s="6" t="str">
        <f aca="false">IF(OR(U250="",X250="",AA250=""),"",U250/6250+X250/2.16+AA250/0.336)</f>
        <v/>
      </c>
      <c r="AG250" s="6" t="str">
        <f aca="false">IF(OR(V250="",Y250="",AB250=""),"",SQRT((V250/6250)^2+(Y250/2.16)^2+(AB250/0.336)^2))</f>
        <v/>
      </c>
    </row>
    <row r="251" customFormat="false" ht="13.2" hidden="false" customHeight="false" outlineLevel="0" collapsed="false">
      <c r="A251" s="0" t="n">
        <v>1000</v>
      </c>
      <c r="B251" s="0" t="n">
        <v>300</v>
      </c>
      <c r="C251" s="0" t="s">
        <v>103</v>
      </c>
      <c r="D251" s="0" t="s">
        <v>104</v>
      </c>
      <c r="E251" s="0" t="s">
        <v>109</v>
      </c>
      <c r="G251" s="1" t="n">
        <v>37900</v>
      </c>
      <c r="I251" s="0" t="s">
        <v>47</v>
      </c>
      <c r="J251" s="0" t="s">
        <v>37</v>
      </c>
      <c r="O251" s="0" t="n">
        <v>0.0557</v>
      </c>
      <c r="P251" s="0" t="n">
        <v>0.0391</v>
      </c>
      <c r="Q251" s="0" t="n">
        <v>0.127</v>
      </c>
      <c r="R251" s="0" t="n">
        <v>2.35</v>
      </c>
      <c r="S251" s="0" t="n">
        <v>1.54</v>
      </c>
      <c r="T251" s="0" t="n">
        <v>6.14</v>
      </c>
      <c r="U251" s="0" t="n">
        <v>0.614</v>
      </c>
      <c r="V251" s="0" t="n">
        <v>0.0539</v>
      </c>
      <c r="W251" s="0" t="n">
        <v>0.052</v>
      </c>
      <c r="X251" s="0" t="n">
        <v>0.094</v>
      </c>
      <c r="Y251" s="0" t="n">
        <v>0.0169</v>
      </c>
      <c r="Z251" s="0" t="n">
        <v>0.03</v>
      </c>
      <c r="AA251" s="0" t="n">
        <v>0.312</v>
      </c>
      <c r="AB251" s="0" t="n">
        <v>0.0331</v>
      </c>
      <c r="AC251" s="0" t="n">
        <v>0.033</v>
      </c>
      <c r="AE251" s="0" t="n">
        <v>1.05</v>
      </c>
      <c r="AF251" s="6" t="n">
        <f aca="false">IF(OR(U251="",X251="",AA251=""),"",U251/6250+X251/2.16+AA251/0.336)</f>
        <v>0.972188187089947</v>
      </c>
      <c r="AG251" s="6" t="n">
        <f aca="false">IF(OR(V251="",Y251="",AB251=""),"",SQRT((V251/6250)^2+(Y251/2.16)^2+(AB251/0.336)^2))</f>
        <v>0.0988221209512757</v>
      </c>
      <c r="AH251" s="0" t="n">
        <v>0.0097</v>
      </c>
      <c r="AI251" s="0" t="n">
        <v>0.0056</v>
      </c>
      <c r="AJ251" s="0" t="n">
        <v>0.045</v>
      </c>
      <c r="AK251" s="0" t="n">
        <v>-0.0129</v>
      </c>
      <c r="AL251" s="0" t="n">
        <v>0.0079</v>
      </c>
      <c r="AM251" s="0" t="n">
        <v>0.04</v>
      </c>
      <c r="AN251" s="0" t="n">
        <v>0.0138</v>
      </c>
      <c r="AO251" s="0" t="n">
        <v>0.006</v>
      </c>
      <c r="AP251" s="0" t="n">
        <v>0.028</v>
      </c>
      <c r="AQ251" s="0" t="n">
        <v>0.709</v>
      </c>
      <c r="AR251" s="0" t="n">
        <v>0.33</v>
      </c>
      <c r="AS251" s="0" t="n">
        <v>1.07</v>
      </c>
      <c r="AT251" s="0" t="n">
        <v>1.43</v>
      </c>
      <c r="AU251" s="0" t="n">
        <v>0.363</v>
      </c>
      <c r="AV251" s="0" t="n">
        <v>1.22</v>
      </c>
      <c r="AW251" s="0" t="n">
        <v>145</v>
      </c>
      <c r="AX251" s="0" t="n">
        <v>174</v>
      </c>
      <c r="AY251" s="0" t="n">
        <v>366</v>
      </c>
    </row>
    <row r="252" customFormat="false" ht="13.2" hidden="false" customHeight="false" outlineLevel="0" collapsed="false">
      <c r="A252" s="0" t="n">
        <v>1000</v>
      </c>
      <c r="B252" s="0" t="n">
        <v>300</v>
      </c>
      <c r="C252" s="0" t="s">
        <v>103</v>
      </c>
      <c r="D252" s="0" t="s">
        <v>104</v>
      </c>
      <c r="E252" s="0" t="s">
        <v>109</v>
      </c>
      <c r="G252" s="1" t="n">
        <v>37900</v>
      </c>
      <c r="I252" s="0" t="s">
        <v>47</v>
      </c>
      <c r="J252" s="0" t="s">
        <v>39</v>
      </c>
      <c r="R252" s="0" t="n">
        <v>-3.23</v>
      </c>
      <c r="S252" s="0" t="n">
        <v>1.6</v>
      </c>
      <c r="T252" s="0" t="n">
        <v>5.18</v>
      </c>
      <c r="AE252" s="0" t="n">
        <v>1.05</v>
      </c>
      <c r="AF252" s="6" t="str">
        <f aca="false">IF(OR(U252="",X252="",AA252=""),"",U252/6250+X252/2.16+AA252/0.336)</f>
        <v/>
      </c>
      <c r="AG252" s="6" t="str">
        <f aca="false">IF(OR(V252="",Y252="",AB252=""),"",SQRT((V252/6250)^2+(Y252/2.16)^2+(AB252/0.336)^2))</f>
        <v/>
      </c>
      <c r="AW252" s="0" t="n">
        <v>170</v>
      </c>
      <c r="AX252" s="0" t="n">
        <v>193</v>
      </c>
      <c r="AY252" s="0" t="n">
        <v>487</v>
      </c>
    </row>
    <row r="253" customFormat="false" ht="13.2" hidden="false" customHeight="false" outlineLevel="0" collapsed="false">
      <c r="A253" s="0" t="n">
        <v>1000</v>
      </c>
      <c r="B253" s="0" t="n">
        <v>300</v>
      </c>
      <c r="C253" s="0" t="s">
        <v>103</v>
      </c>
      <c r="D253" s="0" t="s">
        <v>104</v>
      </c>
      <c r="E253" s="0" t="s">
        <v>109</v>
      </c>
      <c r="G253" s="1" t="n">
        <v>37900</v>
      </c>
      <c r="H253" s="0" t="s">
        <v>64</v>
      </c>
      <c r="I253" s="0" t="s">
        <v>47</v>
      </c>
      <c r="J253" s="0" t="s">
        <v>37</v>
      </c>
      <c r="O253" s="0" t="n">
        <v>0.0047</v>
      </c>
      <c r="P253" s="0" t="n">
        <v>0.0361</v>
      </c>
      <c r="Q253" s="0" t="n">
        <v>0.124</v>
      </c>
      <c r="R253" s="0" t="n">
        <v>1.06</v>
      </c>
      <c r="S253" s="0" t="n">
        <v>1.76</v>
      </c>
      <c r="T253" s="0" t="n">
        <v>6.46</v>
      </c>
      <c r="U253" s="0" t="n">
        <v>0.06</v>
      </c>
      <c r="V253" s="0" t="n">
        <v>0.017</v>
      </c>
      <c r="W253" s="0" t="n">
        <v>0.092</v>
      </c>
      <c r="X253" s="0" t="n">
        <v>0.004</v>
      </c>
      <c r="Y253" s="0" t="n">
        <v>0.012</v>
      </c>
      <c r="Z253" s="0" t="n">
        <v>0.053</v>
      </c>
      <c r="AA253" s="0" t="n">
        <v>-0.004</v>
      </c>
      <c r="AB253" s="0" t="n">
        <v>0.0106</v>
      </c>
      <c r="AC253" s="0" t="n">
        <v>0.059</v>
      </c>
      <c r="AD253" s="2" t="s">
        <v>48</v>
      </c>
      <c r="AE253" s="0" t="n">
        <v>0.02</v>
      </c>
      <c r="AF253" s="6" t="n">
        <f aca="false">IF(OR(U253="",X253="",AA253=""),"",U253/6250+X253/2.16+AA253/0.336)</f>
        <v>-0.0100433100529101</v>
      </c>
      <c r="AG253" s="6" t="n">
        <f aca="false">IF(OR(V253="",Y253="",AB253=""),"",SQRT((V253/6250)^2+(Y253/2.16)^2+(AB253/0.336)^2))</f>
        <v>0.032033052812727</v>
      </c>
      <c r="AH253" s="0" t="n">
        <v>0</v>
      </c>
      <c r="AI253" s="0" t="n">
        <v>0.0055</v>
      </c>
      <c r="AJ253" s="0" t="n">
        <v>0.038</v>
      </c>
      <c r="AK253" s="0" t="n">
        <v>-0.0082</v>
      </c>
      <c r="AL253" s="0" t="n">
        <v>0.0098</v>
      </c>
      <c r="AM253" s="0" t="n">
        <v>0.034</v>
      </c>
      <c r="AN253" s="0" t="n">
        <v>-0.002</v>
      </c>
      <c r="AO253" s="0" t="n">
        <v>0.0068</v>
      </c>
      <c r="AP253" s="0" t="n">
        <v>0.029</v>
      </c>
      <c r="AQ253" s="0" t="n">
        <v>0.625</v>
      </c>
      <c r="AR253" s="0" t="n">
        <v>0.298</v>
      </c>
      <c r="AS253" s="0" t="n">
        <v>0.966</v>
      </c>
      <c r="AT253" s="0" t="n">
        <v>-0.604</v>
      </c>
      <c r="AU253" s="0" t="n">
        <v>0.257</v>
      </c>
      <c r="AV253" s="0" t="n">
        <v>1.15</v>
      </c>
      <c r="AW253" s="0" t="n">
        <v>139</v>
      </c>
      <c r="AX253" s="0" t="n">
        <v>135</v>
      </c>
      <c r="AY253" s="0" t="n">
        <v>431</v>
      </c>
    </row>
    <row r="254" customFormat="false" ht="13.2" hidden="false" customHeight="false" outlineLevel="0" collapsed="false">
      <c r="A254" s="0" t="n">
        <v>1000</v>
      </c>
      <c r="B254" s="0" t="n">
        <v>300</v>
      </c>
      <c r="C254" s="0" t="s">
        <v>103</v>
      </c>
      <c r="D254" s="0" t="s">
        <v>104</v>
      </c>
      <c r="E254" s="0" t="s">
        <v>109</v>
      </c>
      <c r="G254" s="1" t="n">
        <v>37900</v>
      </c>
      <c r="I254" s="0" t="s">
        <v>36</v>
      </c>
      <c r="J254" s="0" t="s">
        <v>37</v>
      </c>
      <c r="AF254" s="6" t="str">
        <f aca="false">IF(OR(U254="",X254="",AA254=""),"",U254/6250+X254/2.16+AA254/0.336)</f>
        <v/>
      </c>
      <c r="AG254" s="6" t="str">
        <f aca="false">IF(OR(V254="",Y254="",AB254=""),"",SQRT((V254/6250)^2+(Y254/2.16)^2+(AB254/0.336)^2))</f>
        <v/>
      </c>
    </row>
    <row r="255" customFormat="false" ht="13.2" hidden="false" customHeight="false" outlineLevel="0" collapsed="false">
      <c r="A255" s="0" t="n">
        <v>1000</v>
      </c>
      <c r="B255" s="0" t="n">
        <v>300</v>
      </c>
      <c r="C255" s="0" t="s">
        <v>103</v>
      </c>
      <c r="D255" s="0" t="s">
        <v>104</v>
      </c>
      <c r="E255" s="0" t="s">
        <v>109</v>
      </c>
      <c r="G255" s="1" t="n">
        <v>37900</v>
      </c>
      <c r="I255" s="0" t="s">
        <v>36</v>
      </c>
      <c r="J255" s="0" t="s">
        <v>52</v>
      </c>
      <c r="L255" s="0" t="n">
        <v>-4.5</v>
      </c>
      <c r="M255" s="0" t="n">
        <v>43.2</v>
      </c>
      <c r="N255" s="0" t="n">
        <v>143</v>
      </c>
      <c r="AF255" s="6" t="str">
        <f aca="false">IF(OR(U255="",X255="",AA255=""),"",U255/6250+X255/2.16+AA255/0.336)</f>
        <v/>
      </c>
      <c r="AG255" s="6" t="str">
        <f aca="false">IF(OR(V255="",Y255="",AB255=""),"",SQRT((V255/6250)^2+(Y255/2.16)^2+(AB255/0.336)^2))</f>
        <v/>
      </c>
    </row>
    <row r="256" customFormat="false" ht="13.2" hidden="false" customHeight="false" outlineLevel="0" collapsed="false">
      <c r="A256" s="0" t="n">
        <v>1000</v>
      </c>
      <c r="B256" s="0" t="n">
        <v>300</v>
      </c>
      <c r="C256" s="0" t="s">
        <v>103</v>
      </c>
      <c r="D256" s="0" t="s">
        <v>104</v>
      </c>
      <c r="E256" s="0" t="s">
        <v>109</v>
      </c>
      <c r="G256" s="1" t="n">
        <v>37900</v>
      </c>
      <c r="H256" s="0" t="s">
        <v>64</v>
      </c>
      <c r="I256" s="0" t="s">
        <v>36</v>
      </c>
      <c r="J256" s="0" t="s">
        <v>37</v>
      </c>
      <c r="L256" s="0" t="n">
        <v>467</v>
      </c>
      <c r="M256" s="0" t="n">
        <v>60.4</v>
      </c>
      <c r="N256" s="0" t="n">
        <v>162</v>
      </c>
      <c r="AF256" s="6" t="str">
        <f aca="false">IF(OR(U256="",X256="",AA256=""),"",U256/6250+X256/2.16+AA256/0.336)</f>
        <v/>
      </c>
      <c r="AG256" s="6" t="str">
        <f aca="false">IF(OR(V256="",Y256="",AB256=""),"",SQRT((V256/6250)^2+(Y256/2.16)^2+(AB256/0.336)^2))</f>
        <v/>
      </c>
    </row>
    <row r="257" customFormat="false" ht="13.2" hidden="false" customHeight="false" outlineLevel="0" collapsed="false">
      <c r="A257" s="0" t="n">
        <v>1000</v>
      </c>
      <c r="B257" s="0" t="n">
        <v>300</v>
      </c>
      <c r="C257" s="0" t="s">
        <v>103</v>
      </c>
      <c r="D257" s="0" t="s">
        <v>104</v>
      </c>
      <c r="E257" s="0" t="s">
        <v>109</v>
      </c>
      <c r="G257" s="1" t="n">
        <v>37900</v>
      </c>
      <c r="H257" s="0" t="s">
        <v>64</v>
      </c>
      <c r="I257" s="0" t="s">
        <v>36</v>
      </c>
      <c r="J257" s="0" t="s">
        <v>52</v>
      </c>
      <c r="L257" s="0" t="n">
        <v>-25.3</v>
      </c>
      <c r="M257" s="0" t="n">
        <v>48.4</v>
      </c>
      <c r="N257" s="0" t="n">
        <v>161</v>
      </c>
      <c r="AF257" s="6" t="str">
        <f aca="false">IF(OR(U257="",X257="",AA257=""),"",U257/6250+X257/2.16+AA257/0.336)</f>
        <v/>
      </c>
      <c r="AG257" s="6" t="str">
        <f aca="false">IF(OR(V257="",Y257="",AB257=""),"",SQRT((V257/6250)^2+(Y257/2.16)^2+(AB257/0.336)^2))</f>
        <v/>
      </c>
    </row>
    <row r="258" customFormat="false" ht="13.2" hidden="false" customHeight="false" outlineLevel="0" collapsed="false">
      <c r="A258" s="0" t="n">
        <v>1000</v>
      </c>
      <c r="B258" s="0" t="n">
        <v>400</v>
      </c>
      <c r="C258" s="0" t="s">
        <v>103</v>
      </c>
      <c r="D258" s="0" t="s">
        <v>104</v>
      </c>
      <c r="E258" s="0" t="s">
        <v>110</v>
      </c>
      <c r="G258" s="1" t="n">
        <v>37901</v>
      </c>
      <c r="I258" s="0" t="s">
        <v>47</v>
      </c>
      <c r="J258" s="0" t="s">
        <v>37</v>
      </c>
      <c r="O258" s="0" t="n">
        <v>0.0558</v>
      </c>
      <c r="P258" s="0" t="n">
        <v>0.036</v>
      </c>
      <c r="Q258" s="0" t="n">
        <v>0.116</v>
      </c>
      <c r="R258" s="0" t="n">
        <v>-2.22</v>
      </c>
      <c r="S258" s="0" t="n">
        <v>1.62</v>
      </c>
      <c r="T258" s="0" t="n">
        <v>4.35</v>
      </c>
      <c r="U258" s="0" t="n">
        <v>0.645</v>
      </c>
      <c r="V258" s="0" t="n">
        <v>0.0536</v>
      </c>
      <c r="W258" s="0" t="n">
        <v>0.044</v>
      </c>
      <c r="X258" s="0" t="n">
        <v>0.0638</v>
      </c>
      <c r="Y258" s="0" t="n">
        <v>0.0118</v>
      </c>
      <c r="Z258" s="0" t="n">
        <v>0.026</v>
      </c>
      <c r="AA258" s="0" t="n">
        <v>0.277</v>
      </c>
      <c r="AB258" s="0" t="n">
        <v>0.0292</v>
      </c>
      <c r="AC258" s="0" t="n">
        <v>0.028</v>
      </c>
      <c r="AF258" s="6" t="n">
        <f aca="false">IF(OR(U258="",X258="",AA258=""),"",U258/6250+X258/2.16+AA258/0.336)</f>
        <v>0.854044998941799</v>
      </c>
      <c r="AG258" s="6" t="n">
        <f aca="false">IF(OR(V258="",Y258="",AB258=""),"",SQRT((V258/6250)^2+(Y258/2.16)^2+(AB258/0.336)^2))</f>
        <v>0.0870762980357217</v>
      </c>
      <c r="AH258" s="0" t="n">
        <v>0.0034</v>
      </c>
      <c r="AI258" s="0" t="n">
        <v>0.0034</v>
      </c>
      <c r="AJ258" s="0" t="n">
        <v>0.047</v>
      </c>
      <c r="AK258" s="0" t="n">
        <v>0.0034</v>
      </c>
      <c r="AL258" s="0" t="n">
        <v>0.0102</v>
      </c>
      <c r="AM258" s="0" t="n">
        <v>0.042</v>
      </c>
      <c r="AN258" s="0" t="n">
        <v>0.0076</v>
      </c>
      <c r="AO258" s="0" t="n">
        <v>0.0046</v>
      </c>
      <c r="AP258" s="0" t="n">
        <v>0.027</v>
      </c>
      <c r="AQ258" s="0" t="n">
        <v>0.0565</v>
      </c>
      <c r="AR258" s="0" t="n">
        <v>0.344</v>
      </c>
      <c r="AS258" s="0" t="n">
        <v>1.37</v>
      </c>
      <c r="AT258" s="0" t="n">
        <v>0.845</v>
      </c>
      <c r="AU258" s="0" t="n">
        <v>0.386</v>
      </c>
      <c r="AV258" s="0" t="n">
        <v>1.42</v>
      </c>
      <c r="AW258" s="0" t="n">
        <v>65</v>
      </c>
      <c r="AX258" s="0" t="n">
        <v>43.3</v>
      </c>
      <c r="AY258" s="0" t="n">
        <v>155</v>
      </c>
    </row>
    <row r="259" customFormat="false" ht="13.2" hidden="false" customHeight="false" outlineLevel="0" collapsed="false">
      <c r="A259" s="0" t="n">
        <v>1000</v>
      </c>
      <c r="B259" s="0" t="n">
        <v>400</v>
      </c>
      <c r="C259" s="0" t="s">
        <v>103</v>
      </c>
      <c r="D259" s="0" t="s">
        <v>104</v>
      </c>
      <c r="E259" s="0" t="s">
        <v>110</v>
      </c>
      <c r="G259" s="1" t="n">
        <v>37901</v>
      </c>
      <c r="I259" s="0" t="s">
        <v>36</v>
      </c>
      <c r="J259" s="0" t="s">
        <v>37</v>
      </c>
      <c r="L259" s="0" t="n">
        <v>462</v>
      </c>
      <c r="M259" s="0" t="n">
        <v>59.8</v>
      </c>
      <c r="N259" s="0" t="n">
        <v>160</v>
      </c>
      <c r="AF259" s="6" t="str">
        <f aca="false">IF(OR(U259="",X259="",AA259=""),"",U259/6250+X259/2.16+AA259/0.336)</f>
        <v/>
      </c>
      <c r="AG259" s="6" t="str">
        <f aca="false">IF(OR(V259="",Y259="",AB259=""),"",SQRT((V259/6250)^2+(Y259/2.16)^2+(AB259/0.336)^2))</f>
        <v/>
      </c>
    </row>
    <row r="260" customFormat="false" ht="13.2" hidden="false" customHeight="false" outlineLevel="0" collapsed="false">
      <c r="A260" s="0" t="n">
        <v>1000</v>
      </c>
      <c r="B260" s="0" t="n">
        <v>400</v>
      </c>
      <c r="C260" s="0" t="s">
        <v>103</v>
      </c>
      <c r="D260" s="0" t="s">
        <v>104</v>
      </c>
      <c r="E260" s="0" t="s">
        <v>110</v>
      </c>
      <c r="G260" s="1" t="n">
        <v>37901</v>
      </c>
      <c r="I260" s="0" t="s">
        <v>36</v>
      </c>
      <c r="J260" s="0" t="s">
        <v>52</v>
      </c>
      <c r="L260" s="0" t="n">
        <v>13.1</v>
      </c>
      <c r="M260" s="0" t="n">
        <v>42.6</v>
      </c>
      <c r="N260" s="0" t="n">
        <v>139</v>
      </c>
      <c r="AF260" s="6" t="str">
        <f aca="false">IF(OR(U260="",X260="",AA260=""),"",U260/6250+X260/2.16+AA260/0.336)</f>
        <v/>
      </c>
      <c r="AG260" s="6" t="str">
        <f aca="false">IF(OR(V260="",Y260="",AB260=""),"",SQRT((V260/6250)^2+(Y260/2.16)^2+(AB260/0.336)^2))</f>
        <v/>
      </c>
    </row>
    <row r="261" customFormat="false" ht="13.2" hidden="false" customHeight="false" outlineLevel="0" collapsed="false">
      <c r="A261" s="0" t="n">
        <v>1000</v>
      </c>
      <c r="B261" s="0" t="n">
        <v>400</v>
      </c>
      <c r="C261" s="0" t="s">
        <v>103</v>
      </c>
      <c r="D261" s="0" t="s">
        <v>104</v>
      </c>
      <c r="E261" s="0" t="s">
        <v>110</v>
      </c>
      <c r="G261" s="1" t="n">
        <v>38092</v>
      </c>
      <c r="I261" s="0" t="s">
        <v>47</v>
      </c>
      <c r="J261" s="0" t="s">
        <v>37</v>
      </c>
      <c r="O261" s="0" t="n">
        <v>-0.13</v>
      </c>
      <c r="P261" s="0" t="n">
        <v>0.0854</v>
      </c>
      <c r="Q261" s="0" t="n">
        <v>0.385</v>
      </c>
      <c r="R261" s="0" t="n">
        <v>-3.21</v>
      </c>
      <c r="S261" s="0" t="n">
        <v>1.78</v>
      </c>
      <c r="T261" s="0" t="n">
        <v>5.74</v>
      </c>
      <c r="U261" s="0" t="n">
        <v>0.662</v>
      </c>
      <c r="V261" s="0" t="n">
        <v>0.056</v>
      </c>
      <c r="W261" s="0" t="n">
        <v>0.064</v>
      </c>
      <c r="X261" s="0" t="n">
        <v>0.0356</v>
      </c>
      <c r="Y261" s="0" t="n">
        <v>0.0099</v>
      </c>
      <c r="Z261" s="0" t="n">
        <v>0.039</v>
      </c>
      <c r="AA261" s="0" t="n">
        <v>0.374</v>
      </c>
      <c r="AB261" s="0" t="n">
        <v>0.0366</v>
      </c>
      <c r="AC261" s="0" t="n">
        <v>0.045</v>
      </c>
      <c r="AE261" s="0" t="n">
        <v>1.11</v>
      </c>
      <c r="AF261" s="6" t="n">
        <f aca="false">IF(OR(U261="",X261="",AA261=""),"",U261/6250+X261/2.16+AA261/0.336)</f>
        <v>1.12968263957672</v>
      </c>
      <c r="AG261" s="6" t="n">
        <f aca="false">IF(OR(V261="",Y261="",AB261=""),"",SQRT((V261/6250)^2+(Y261/2.16)^2+(AB261/0.336)^2))</f>
        <v>0.109024954474631</v>
      </c>
      <c r="AH261" s="0" t="n">
        <v>0.0042</v>
      </c>
      <c r="AI261" s="0" t="n">
        <v>0.0078</v>
      </c>
      <c r="AJ261" s="0" t="n">
        <v>0.032</v>
      </c>
      <c r="AK261" s="0" t="n">
        <v>0.0021</v>
      </c>
      <c r="AL261" s="0" t="n">
        <v>0.0036</v>
      </c>
      <c r="AM261" s="0" t="n">
        <v>0.033</v>
      </c>
      <c r="AN261" s="0" t="n">
        <v>0.0021</v>
      </c>
      <c r="AO261" s="0" t="n">
        <v>0.0091</v>
      </c>
      <c r="AP261" s="0" t="n">
        <v>0.037</v>
      </c>
      <c r="AQ261" s="0" t="n">
        <v>0.664</v>
      </c>
      <c r="AR261" s="0" t="n">
        <v>0.306</v>
      </c>
      <c r="AS261" s="0" t="n">
        <v>0.93</v>
      </c>
      <c r="AT261" s="0" t="n">
        <v>5.03</v>
      </c>
      <c r="AU261" s="0" t="n">
        <v>0.821</v>
      </c>
      <c r="AV261" s="0" t="n">
        <v>2.48</v>
      </c>
      <c r="AW261" s="0" t="n">
        <v>179</v>
      </c>
      <c r="AX261" s="0" t="n">
        <v>134</v>
      </c>
      <c r="AY261" s="0" t="n">
        <v>485</v>
      </c>
    </row>
    <row r="262" customFormat="false" ht="13.2" hidden="false" customHeight="false" outlineLevel="0" collapsed="false">
      <c r="A262" s="0" t="n">
        <v>1000</v>
      </c>
      <c r="B262" s="0" t="n">
        <v>400</v>
      </c>
      <c r="C262" s="0" t="s">
        <v>103</v>
      </c>
      <c r="D262" s="0" t="s">
        <v>104</v>
      </c>
      <c r="E262" s="0" t="s">
        <v>110</v>
      </c>
      <c r="G262" s="1" t="n">
        <v>38092</v>
      </c>
      <c r="I262" s="0" t="s">
        <v>47</v>
      </c>
      <c r="J262" s="0" t="s">
        <v>39</v>
      </c>
      <c r="O262" s="0" t="n">
        <v>-0.0971</v>
      </c>
      <c r="P262" s="0" t="n">
        <v>0.082</v>
      </c>
      <c r="Q262" s="0" t="n">
        <v>0.37</v>
      </c>
      <c r="U262" s="0" t="n">
        <v>0.675</v>
      </c>
      <c r="V262" s="0" t="n">
        <v>0.0588</v>
      </c>
      <c r="W262" s="0" t="n">
        <v>0.07</v>
      </c>
      <c r="X262" s="0" t="n">
        <v>0.0505</v>
      </c>
      <c r="Y262" s="0" t="n">
        <v>0.013</v>
      </c>
      <c r="Z262" s="0" t="n">
        <v>0.043</v>
      </c>
      <c r="AA262" s="0" t="n">
        <v>0.4</v>
      </c>
      <c r="AB262" s="0" t="n">
        <v>0.04</v>
      </c>
      <c r="AC262" s="0" t="n">
        <v>0.049</v>
      </c>
      <c r="AE262" s="0" t="n">
        <v>1.1</v>
      </c>
      <c r="AF262" s="6" t="n">
        <f aca="false">IF(OR(U262="",X262="",AA262=""),"",U262/6250+X262/2.16+AA262/0.336)</f>
        <v>1.21396382010582</v>
      </c>
      <c r="AG262" s="6" t="n">
        <f aca="false">IF(OR(V262="",Y262="",AB262=""),"",SQRT((V262/6250)^2+(Y262/2.16)^2+(AB262/0.336)^2))</f>
        <v>0.119199657107624</v>
      </c>
      <c r="AH262" s="0" t="n">
        <v>-0.0038</v>
      </c>
      <c r="AI262" s="0" t="n">
        <v>0.006</v>
      </c>
      <c r="AJ262" s="0" t="n">
        <v>0.029</v>
      </c>
      <c r="AK262" s="0" t="n">
        <v>0.0057</v>
      </c>
      <c r="AL262" s="0" t="n">
        <v>0.0042</v>
      </c>
      <c r="AM262" s="0" t="n">
        <v>0.03</v>
      </c>
      <c r="AN262" s="0" t="n">
        <v>0.015</v>
      </c>
      <c r="AO262" s="0" t="n">
        <v>0.009</v>
      </c>
      <c r="AP262" s="0" t="n">
        <v>0.03</v>
      </c>
      <c r="AQ262" s="0" t="n">
        <v>0.73</v>
      </c>
      <c r="AR262" s="0" t="n">
        <v>0.319</v>
      </c>
      <c r="AS262" s="0" t="n">
        <v>0.985</v>
      </c>
      <c r="AT262" s="0" t="n">
        <v>2.33</v>
      </c>
      <c r="AU262" s="0" t="n">
        <v>0.665</v>
      </c>
      <c r="AV262" s="0" t="n">
        <v>2.11</v>
      </c>
    </row>
    <row r="263" customFormat="false" ht="13.2" hidden="false" customHeight="false" outlineLevel="0" collapsed="false">
      <c r="A263" s="0" t="n">
        <v>1000</v>
      </c>
      <c r="B263" s="0" t="n">
        <v>400</v>
      </c>
      <c r="C263" s="0" t="s">
        <v>103</v>
      </c>
      <c r="D263" s="0" t="s">
        <v>104</v>
      </c>
      <c r="E263" s="0" t="s">
        <v>110</v>
      </c>
      <c r="G263" s="1" t="n">
        <v>38092</v>
      </c>
      <c r="I263" s="0" t="s">
        <v>36</v>
      </c>
      <c r="J263" s="0" t="s">
        <v>37</v>
      </c>
      <c r="L263" s="0" t="n">
        <v>27.8</v>
      </c>
      <c r="M263" s="0" t="n">
        <v>41.6</v>
      </c>
      <c r="N263" s="0" t="n">
        <v>135</v>
      </c>
      <c r="AF263" s="6" t="str">
        <f aca="false">IF(OR(U263="",X263="",AA263=""),"",U263/6250+X263/2.16+AA263/0.336)</f>
        <v/>
      </c>
      <c r="AG263" s="6" t="str">
        <f aca="false">IF(OR(V263="",Y263="",AB263=""),"",SQRT((V263/6250)^2+(Y263/2.16)^2+(AB263/0.336)^2))</f>
        <v/>
      </c>
    </row>
    <row r="264" customFormat="false" ht="13.2" hidden="false" customHeight="false" outlineLevel="0" collapsed="false">
      <c r="A264" s="0" t="n">
        <v>1000</v>
      </c>
      <c r="B264" s="0" t="n">
        <v>400</v>
      </c>
      <c r="C264" s="0" t="s">
        <v>103</v>
      </c>
      <c r="D264" s="0" t="s">
        <v>104</v>
      </c>
      <c r="E264" s="0" t="s">
        <v>110</v>
      </c>
      <c r="G264" s="1" t="n">
        <v>38092</v>
      </c>
      <c r="I264" s="0" t="s">
        <v>36</v>
      </c>
      <c r="J264" s="0" t="s">
        <v>39</v>
      </c>
      <c r="L264" s="0" t="n">
        <v>27.9</v>
      </c>
      <c r="M264" s="0" t="n">
        <v>41.9</v>
      </c>
      <c r="N264" s="0" t="n">
        <v>135</v>
      </c>
      <c r="AF264" s="6" t="str">
        <f aca="false">IF(OR(U264="",X264="",AA264=""),"",U264/6250+X264/2.16+AA264/0.336)</f>
        <v/>
      </c>
      <c r="AG264" s="6" t="str">
        <f aca="false">IF(OR(V264="",Y264="",AB264=""),"",SQRT((V264/6250)^2+(Y264/2.16)^2+(AB264/0.336)^2))</f>
        <v/>
      </c>
    </row>
    <row r="265" customFormat="false" ht="13.2" hidden="false" customHeight="false" outlineLevel="0" collapsed="false">
      <c r="A265" s="0" t="n">
        <v>1000</v>
      </c>
      <c r="B265" s="0" t="n">
        <v>450</v>
      </c>
      <c r="C265" s="0" t="s">
        <v>103</v>
      </c>
      <c r="D265" s="0" t="s">
        <v>104</v>
      </c>
      <c r="E265" s="0" t="s">
        <v>111</v>
      </c>
      <c r="G265" s="1" t="n">
        <v>37901</v>
      </c>
      <c r="I265" s="0" t="s">
        <v>47</v>
      </c>
      <c r="J265" s="0" t="s">
        <v>37</v>
      </c>
      <c r="O265" s="0" t="n">
        <v>-0.0121</v>
      </c>
      <c r="P265" s="0" t="n">
        <v>0.0358</v>
      </c>
      <c r="Q265" s="0" t="n">
        <v>0.124</v>
      </c>
      <c r="R265" s="0" t="n">
        <v>-0.743</v>
      </c>
      <c r="S265" s="0" t="n">
        <v>2.2</v>
      </c>
      <c r="T265" s="0" t="n">
        <v>6.63</v>
      </c>
      <c r="U265" s="0" t="n">
        <v>0.341</v>
      </c>
      <c r="V265" s="0" t="n">
        <v>0.0343</v>
      </c>
      <c r="W265" s="0" t="n">
        <v>0.047</v>
      </c>
      <c r="X265" s="0" t="n">
        <v>0.0324</v>
      </c>
      <c r="Y265" s="0" t="n">
        <v>0.0093</v>
      </c>
      <c r="Z265" s="0" t="n">
        <v>0.027</v>
      </c>
      <c r="AA265" s="0" t="n">
        <v>0.182</v>
      </c>
      <c r="AB265" s="0" t="n">
        <v>0.0225</v>
      </c>
      <c r="AC265" s="0" t="n">
        <v>0.03</v>
      </c>
      <c r="AE265" s="0" t="n">
        <v>0.568</v>
      </c>
      <c r="AF265" s="6" t="n">
        <f aca="false">IF(OR(U265="",X265="",AA265=""),"",U265/6250+X265/2.16+AA265/0.336)</f>
        <v>0.556721226666667</v>
      </c>
      <c r="AG265" s="6" t="n">
        <f aca="false">IF(OR(V265="",Y265="",AB265=""),"",SQRT((V265/6250)^2+(Y265/2.16)^2+(AB265/0.336)^2))</f>
        <v>0.067102558818458</v>
      </c>
      <c r="AH265" s="0" t="n">
        <v>0.0069</v>
      </c>
      <c r="AI265" s="0" t="n">
        <v>0.004</v>
      </c>
      <c r="AJ265" s="0" t="n">
        <v>0.032</v>
      </c>
      <c r="AK265" s="0" t="n">
        <v>-0.0253</v>
      </c>
      <c r="AL265" s="0" t="n">
        <v>0.0083</v>
      </c>
      <c r="AM265" s="0" t="n">
        <v>0.028</v>
      </c>
      <c r="AN265" s="0" t="n">
        <v>0.0039</v>
      </c>
      <c r="AO265" s="0" t="n">
        <v>0.0062</v>
      </c>
      <c r="AP265" s="0" t="n">
        <v>0.028</v>
      </c>
      <c r="AQ265" s="0" t="n">
        <v>0.0457</v>
      </c>
      <c r="AR265" s="0" t="n">
        <v>0.269</v>
      </c>
      <c r="AS265" s="0" t="n">
        <v>1.1</v>
      </c>
      <c r="AT265" s="0" t="n">
        <v>2.17</v>
      </c>
      <c r="AU265" s="0" t="n">
        <v>0.402</v>
      </c>
      <c r="AV265" s="0" t="n">
        <v>1.27</v>
      </c>
      <c r="AW265" s="0" t="n">
        <v>110</v>
      </c>
      <c r="AX265" s="0" t="n">
        <v>90.1</v>
      </c>
      <c r="AY265" s="0" t="n">
        <v>342</v>
      </c>
    </row>
    <row r="266" customFormat="false" ht="13.2" hidden="false" customHeight="false" outlineLevel="0" collapsed="false">
      <c r="A266" s="0" t="n">
        <v>1000</v>
      </c>
      <c r="B266" s="0" t="n">
        <v>450</v>
      </c>
      <c r="C266" s="0" t="s">
        <v>103</v>
      </c>
      <c r="D266" s="0" t="s">
        <v>104</v>
      </c>
      <c r="E266" s="0" t="s">
        <v>111</v>
      </c>
      <c r="G266" s="1" t="n">
        <v>37901</v>
      </c>
      <c r="I266" s="0" t="s">
        <v>36</v>
      </c>
      <c r="J266" s="0" t="s">
        <v>37</v>
      </c>
      <c r="L266" s="0" t="n">
        <v>247</v>
      </c>
      <c r="M266" s="0" t="n">
        <v>55.1</v>
      </c>
      <c r="N266" s="0" t="n">
        <v>161</v>
      </c>
      <c r="AF266" s="6" t="str">
        <f aca="false">IF(OR(U266="",X266="",AA266=""),"",U266/6250+X266/2.16+AA266/0.336)</f>
        <v/>
      </c>
      <c r="AG266" s="6" t="str">
        <f aca="false">IF(OR(V266="",Y266="",AB266=""),"",SQRT((V266/6250)^2+(Y266/2.16)^2+(AB266/0.336)^2))</f>
        <v/>
      </c>
    </row>
    <row r="267" customFormat="false" ht="13.2" hidden="false" customHeight="false" outlineLevel="0" collapsed="false">
      <c r="A267" s="0" t="n">
        <v>1000</v>
      </c>
      <c r="B267" s="0" t="n">
        <v>450</v>
      </c>
      <c r="C267" s="0" t="s">
        <v>103</v>
      </c>
      <c r="D267" s="0" t="s">
        <v>104</v>
      </c>
      <c r="E267" s="0" t="s">
        <v>111</v>
      </c>
      <c r="G267" s="1" t="n">
        <v>37901</v>
      </c>
      <c r="I267" s="0" t="s">
        <v>36</v>
      </c>
      <c r="J267" s="0" t="s">
        <v>52</v>
      </c>
      <c r="L267" s="0" t="n">
        <v>-56.6</v>
      </c>
      <c r="M267" s="0" t="n">
        <v>42.6</v>
      </c>
      <c r="N267" s="0" t="n">
        <v>144</v>
      </c>
      <c r="AF267" s="6" t="str">
        <f aca="false">IF(OR(U267="",X267="",AA267=""),"",U267/6250+X267/2.16+AA267/0.336)</f>
        <v/>
      </c>
      <c r="AG267" s="6" t="str">
        <f aca="false">IF(OR(V267="",Y267="",AB267=""),"",SQRT((V267/6250)^2+(Y267/2.16)^2+(AB267/0.336)^2))</f>
        <v/>
      </c>
    </row>
    <row r="268" customFormat="false" ht="13.2" hidden="false" customHeight="false" outlineLevel="0" collapsed="false">
      <c r="A268" s="0" t="n">
        <v>1000</v>
      </c>
      <c r="B268" s="0" t="n">
        <v>700</v>
      </c>
      <c r="C268" s="0" t="s">
        <v>103</v>
      </c>
      <c r="D268" s="0" t="s">
        <v>104</v>
      </c>
      <c r="E268" s="0" t="s">
        <v>112</v>
      </c>
      <c r="G268" s="1" t="n">
        <v>37901</v>
      </c>
      <c r="I268" s="0" t="s">
        <v>47</v>
      </c>
      <c r="J268" s="0" t="s">
        <v>37</v>
      </c>
      <c r="O268" s="0" t="n">
        <v>0.0811</v>
      </c>
      <c r="P268" s="0" t="n">
        <v>0.0394</v>
      </c>
      <c r="Q268" s="0" t="n">
        <v>0.124</v>
      </c>
      <c r="R268" s="0" t="n">
        <v>3.88</v>
      </c>
      <c r="S268" s="0" t="n">
        <v>3.12</v>
      </c>
      <c r="T268" s="0" t="n">
        <v>5.18</v>
      </c>
      <c r="U268" s="0" t="n">
        <v>0.529</v>
      </c>
      <c r="V268" s="0" t="n">
        <v>0.0475</v>
      </c>
      <c r="W268" s="0" t="n">
        <v>0.049</v>
      </c>
      <c r="X268" s="0" t="n">
        <v>0.0485</v>
      </c>
      <c r="Y268" s="0" t="n">
        <v>0.0117</v>
      </c>
      <c r="Z268" s="0" t="n">
        <v>0.028</v>
      </c>
      <c r="AA268" s="0" t="n">
        <v>0.261</v>
      </c>
      <c r="AB268" s="0" t="n">
        <v>0.0285</v>
      </c>
      <c r="AC268" s="0" t="n">
        <v>0.031</v>
      </c>
      <c r="AE268" s="0" t="n">
        <v>0.811</v>
      </c>
      <c r="AF268" s="6" t="n">
        <f aca="false">IF(OR(U268="",X268="",AA268=""),"",U268/6250+X268/2.16+AA268/0.336)</f>
        <v>0.799324057989418</v>
      </c>
      <c r="AG268" s="6" t="n">
        <f aca="false">IF(OR(V268="",Y268="",AB268=""),"",SQRT((V268/6250)^2+(Y268/2.16)^2+(AB268/0.336)^2))</f>
        <v>0.084994206158042</v>
      </c>
      <c r="AH268" s="0" t="n">
        <v>0.0023</v>
      </c>
      <c r="AI268" s="0" t="n">
        <v>0.0023</v>
      </c>
      <c r="AJ268" s="0" t="n">
        <v>0.032</v>
      </c>
      <c r="AK268" s="0" t="n">
        <v>0</v>
      </c>
      <c r="AL268" s="0" t="n">
        <v>0.0056</v>
      </c>
      <c r="AM268" s="0" t="n">
        <v>0.028</v>
      </c>
      <c r="AN268" s="0" t="n">
        <v>0</v>
      </c>
      <c r="AO268" s="0" t="n">
        <v>0.0035</v>
      </c>
      <c r="AP268" s="0" t="n">
        <v>0.035</v>
      </c>
      <c r="AQ268" s="0" t="n">
        <v>0.969</v>
      </c>
      <c r="AR268" s="0" t="n">
        <v>0.312</v>
      </c>
      <c r="AS268" s="0" t="n">
        <v>0.858</v>
      </c>
      <c r="AT268" s="0" t="n">
        <v>1.18</v>
      </c>
      <c r="AU268" s="0" t="n">
        <v>0.344</v>
      </c>
      <c r="AV268" s="0" t="n">
        <v>1.18</v>
      </c>
      <c r="AW268" s="0" t="n">
        <v>122</v>
      </c>
      <c r="AX268" s="0" t="n">
        <v>152</v>
      </c>
      <c r="AY268" s="0" t="n">
        <v>346</v>
      </c>
    </row>
    <row r="269" customFormat="false" ht="13.2" hidden="false" customHeight="false" outlineLevel="0" collapsed="false">
      <c r="A269" s="0" t="n">
        <v>1000</v>
      </c>
      <c r="B269" s="0" t="n">
        <v>700</v>
      </c>
      <c r="C269" s="0" t="s">
        <v>103</v>
      </c>
      <c r="D269" s="0" t="s">
        <v>104</v>
      </c>
      <c r="E269" s="0" t="s">
        <v>112</v>
      </c>
      <c r="G269" s="1" t="n">
        <v>37901</v>
      </c>
      <c r="I269" s="0" t="s">
        <v>36</v>
      </c>
      <c r="J269" s="0" t="s">
        <v>37</v>
      </c>
      <c r="L269" s="0" t="n">
        <v>429</v>
      </c>
      <c r="M269" s="0" t="n">
        <v>58.8</v>
      </c>
      <c r="N269" s="0" t="n">
        <v>159</v>
      </c>
      <c r="AF269" s="6" t="str">
        <f aca="false">IF(OR(U269="",X269="",AA269=""),"",U269/6250+X269/2.16+AA269/0.336)</f>
        <v/>
      </c>
      <c r="AG269" s="6" t="str">
        <f aca="false">IF(OR(V269="",Y269="",AB269=""),"",SQRT((V269/6250)^2+(Y269/2.16)^2+(AB269/0.336)^2))</f>
        <v/>
      </c>
    </row>
    <row r="270" customFormat="false" ht="13.2" hidden="false" customHeight="false" outlineLevel="0" collapsed="false">
      <c r="A270" s="0" t="n">
        <v>1000</v>
      </c>
      <c r="B270" s="0" t="n">
        <v>700</v>
      </c>
      <c r="C270" s="0" t="s">
        <v>103</v>
      </c>
      <c r="D270" s="0" t="s">
        <v>104</v>
      </c>
      <c r="E270" s="0" t="s">
        <v>112</v>
      </c>
      <c r="G270" s="1" t="n">
        <v>37901</v>
      </c>
      <c r="I270" s="0" t="s">
        <v>36</v>
      </c>
      <c r="J270" s="0" t="s">
        <v>52</v>
      </c>
      <c r="L270" s="0" t="n">
        <v>55.2</v>
      </c>
      <c r="M270" s="0" t="n">
        <v>52.1</v>
      </c>
      <c r="N270" s="0" t="n">
        <v>168</v>
      </c>
      <c r="AF270" s="6" t="str">
        <f aca="false">IF(OR(U270="",X270="",AA270=""),"",U270/6250+X270/2.16+AA270/0.336)</f>
        <v/>
      </c>
      <c r="AG270" s="6" t="str">
        <f aca="false">IF(OR(V270="",Y270="",AB270=""),"",SQRT((V270/6250)^2+(Y270/2.16)^2+(AB270/0.336)^2))</f>
        <v/>
      </c>
    </row>
    <row r="271" customFormat="false" ht="13.2" hidden="false" customHeight="false" outlineLevel="0" collapsed="false">
      <c r="A271" s="0" t="n">
        <v>1000</v>
      </c>
      <c r="B271" s="0" t="n">
        <v>900</v>
      </c>
      <c r="C271" s="0" t="s">
        <v>103</v>
      </c>
      <c r="D271" s="0" t="s">
        <v>104</v>
      </c>
      <c r="E271" s="0" t="s">
        <v>113</v>
      </c>
      <c r="G271" s="1" t="n">
        <v>37901</v>
      </c>
      <c r="I271" s="0" t="s">
        <v>47</v>
      </c>
      <c r="J271" s="0" t="s">
        <v>37</v>
      </c>
      <c r="O271" s="0" t="n">
        <v>0.0011</v>
      </c>
      <c r="P271" s="0" t="n">
        <v>0.0585</v>
      </c>
      <c r="Q271" s="0" t="n">
        <v>0.271</v>
      </c>
      <c r="R271" s="0" t="n">
        <v>4.13</v>
      </c>
      <c r="S271" s="0" t="n">
        <v>2.38</v>
      </c>
      <c r="T271" s="0" t="n">
        <v>9.29</v>
      </c>
      <c r="U271" s="0" t="n">
        <v>0.413</v>
      </c>
      <c r="V271" s="0" t="n">
        <v>0.0403</v>
      </c>
      <c r="W271" s="0" t="n">
        <v>0.05</v>
      </c>
      <c r="X271" s="0" t="n">
        <v>0.0196</v>
      </c>
      <c r="Y271" s="0" t="n">
        <v>0.0085</v>
      </c>
      <c r="Z271" s="0" t="n">
        <v>0.029</v>
      </c>
      <c r="AA271" s="0" t="n">
        <v>0.241</v>
      </c>
      <c r="AB271" s="0" t="n">
        <v>0.0277</v>
      </c>
      <c r="AC271" s="0" t="n">
        <v>0.032</v>
      </c>
      <c r="AE271" s="0" t="n">
        <v>0.855</v>
      </c>
      <c r="AF271" s="6" t="n">
        <f aca="false">IF(OR(U271="",X271="",AA271=""),"",U271/6250+X271/2.16+AA271/0.336)</f>
        <v>0.726402058835979</v>
      </c>
      <c r="AG271" s="6" t="n">
        <f aca="false">IF(OR(V271="",Y271="",AB271=""),"",SQRT((V271/6250)^2+(Y271/2.16)^2+(AB271/0.336)^2))</f>
        <v>0.0825343433882579</v>
      </c>
      <c r="AH271" s="0" t="n">
        <v>-0.008</v>
      </c>
      <c r="AI271" s="0" t="n">
        <v>0.0046</v>
      </c>
      <c r="AJ271" s="0" t="n">
        <v>0.037</v>
      </c>
      <c r="AK271" s="0" t="n">
        <v>-0.0053</v>
      </c>
      <c r="AL271" s="0" t="n">
        <v>0.0053</v>
      </c>
      <c r="AM271" s="0" t="n">
        <v>0.033</v>
      </c>
      <c r="AN271" s="0" t="n">
        <v>0.0062</v>
      </c>
      <c r="AO271" s="0" t="n">
        <v>0.0054</v>
      </c>
      <c r="AP271" s="0" t="n">
        <v>0.029</v>
      </c>
      <c r="AQ271" s="0" t="n">
        <v>0.738</v>
      </c>
      <c r="AR271" s="0" t="n">
        <v>0.326</v>
      </c>
      <c r="AS271" s="0" t="n">
        <v>1.09</v>
      </c>
      <c r="AT271" s="0" t="n">
        <v>2.25</v>
      </c>
      <c r="AU271" s="0" t="n">
        <v>0.395</v>
      </c>
      <c r="AV271" s="0" t="n">
        <v>1.23</v>
      </c>
      <c r="AW271" s="0" t="n">
        <v>112</v>
      </c>
      <c r="AX271" s="0" t="n">
        <v>410</v>
      </c>
      <c r="AY271" s="0" t="n">
        <v>444</v>
      </c>
    </row>
    <row r="272" customFormat="false" ht="13.2" hidden="false" customHeight="false" outlineLevel="0" collapsed="false">
      <c r="A272" s="0" t="n">
        <v>1000</v>
      </c>
      <c r="B272" s="0" t="n">
        <v>900</v>
      </c>
      <c r="C272" s="0" t="s">
        <v>103</v>
      </c>
      <c r="D272" s="0" t="s">
        <v>104</v>
      </c>
      <c r="E272" s="0" t="s">
        <v>113</v>
      </c>
      <c r="G272" s="1" t="n">
        <v>37901</v>
      </c>
      <c r="I272" s="0" t="s">
        <v>36</v>
      </c>
      <c r="J272" s="0" t="s">
        <v>37</v>
      </c>
      <c r="L272" s="0" t="n">
        <v>387</v>
      </c>
      <c r="M272" s="0" t="n">
        <v>60.3</v>
      </c>
      <c r="N272" s="0" t="n">
        <v>168</v>
      </c>
      <c r="AF272" s="6" t="str">
        <f aca="false">IF(OR(U272="",X272="",AA272=""),"",U272/6250+X272/2.16+AA272/0.336)</f>
        <v/>
      </c>
      <c r="AG272" s="6" t="str">
        <f aca="false">IF(OR(V272="",Y272="",AB272=""),"",SQRT((V272/6250)^2+(Y272/2.16)^2+(AB272/0.336)^2))</f>
        <v/>
      </c>
    </row>
    <row r="273" customFormat="false" ht="13.2" hidden="false" customHeight="false" outlineLevel="0" collapsed="false">
      <c r="A273" s="0" t="n">
        <v>1000</v>
      </c>
      <c r="B273" s="0" t="n">
        <v>900</v>
      </c>
      <c r="C273" s="0" t="s">
        <v>103</v>
      </c>
      <c r="D273" s="0" t="s">
        <v>104</v>
      </c>
      <c r="E273" s="0" t="s">
        <v>113</v>
      </c>
      <c r="G273" s="1" t="n">
        <v>37901</v>
      </c>
      <c r="I273" s="0" t="s">
        <v>36</v>
      </c>
      <c r="J273" s="0" t="s">
        <v>52</v>
      </c>
      <c r="L273" s="0" t="n">
        <v>-70.3</v>
      </c>
      <c r="M273" s="0" t="n">
        <v>50.8</v>
      </c>
      <c r="N273" s="0" t="n">
        <v>172</v>
      </c>
      <c r="AF273" s="6" t="str">
        <f aca="false">IF(OR(U273="",X273="",AA273=""),"",U273/6250+X273/2.16+AA273/0.336)</f>
        <v/>
      </c>
      <c r="AG273" s="6" t="str">
        <f aca="false">IF(OR(V273="",Y273="",AB273=""),"",SQRT((V273/6250)^2+(Y273/2.16)^2+(AB273/0.336)^2))</f>
        <v/>
      </c>
    </row>
    <row r="274" customFormat="false" ht="13.2" hidden="false" customHeight="false" outlineLevel="0" collapsed="false">
      <c r="A274" s="0" t="n">
        <v>1000</v>
      </c>
      <c r="B274" s="0" t="n">
        <v>1100</v>
      </c>
      <c r="C274" s="0" t="s">
        <v>103</v>
      </c>
      <c r="D274" s="0" t="s">
        <v>104</v>
      </c>
      <c r="E274" s="0" t="s">
        <v>114</v>
      </c>
      <c r="G274" s="1" t="n">
        <v>37901</v>
      </c>
      <c r="I274" s="0" t="s">
        <v>47</v>
      </c>
      <c r="J274" s="0" t="s">
        <v>37</v>
      </c>
      <c r="O274" s="0" t="n">
        <v>0.185</v>
      </c>
      <c r="P274" s="0" t="n">
        <v>0.0682</v>
      </c>
      <c r="Q274" s="0" t="n">
        <v>0.243</v>
      </c>
      <c r="R274" s="0" t="n">
        <v>3.12</v>
      </c>
      <c r="S274" s="0" t="n">
        <v>1.69</v>
      </c>
      <c r="T274" s="0" t="n">
        <v>6.79</v>
      </c>
      <c r="U274" s="0" t="n">
        <v>0.993</v>
      </c>
      <c r="V274" s="0" t="n">
        <v>0.0767</v>
      </c>
      <c r="W274" s="0" t="n">
        <v>0.047</v>
      </c>
      <c r="X274" s="0" t="n">
        <v>0.0485</v>
      </c>
      <c r="Y274" s="0" t="n">
        <v>0.0107</v>
      </c>
      <c r="Z274" s="0" t="n">
        <v>0.027</v>
      </c>
      <c r="AA274" s="0" t="n">
        <v>0.477</v>
      </c>
      <c r="AB274" s="0" t="n">
        <v>0.0434</v>
      </c>
      <c r="AC274" s="0" t="n">
        <v>0.03</v>
      </c>
      <c r="AE274" s="0" t="n">
        <v>1.61</v>
      </c>
      <c r="AF274" s="6" t="n">
        <f aca="false">IF(OR(U274="",X274="",AA274=""),"",U274/6250+X274/2.16+AA274/0.336)</f>
        <v>1.44225544084656</v>
      </c>
      <c r="AG274" s="6" t="n">
        <f aca="false">IF(OR(V274="",Y274="",AB274=""),"",SQRT((V274/6250)^2+(Y274/2.16)^2+(AB274/0.336)^2))</f>
        <v>0.129261622722152</v>
      </c>
      <c r="AH274" s="0" t="n">
        <v>0.0124</v>
      </c>
      <c r="AI274" s="0" t="n">
        <v>0.0088</v>
      </c>
      <c r="AJ274" s="0" t="n">
        <v>0.043</v>
      </c>
      <c r="AK274" s="0" t="n">
        <v>-0.0124</v>
      </c>
      <c r="AL274" s="0" t="n">
        <v>0.0098</v>
      </c>
      <c r="AM274" s="0" t="n">
        <v>0.038</v>
      </c>
      <c r="AN274" s="0" t="n">
        <v>0.0084</v>
      </c>
      <c r="AO274" s="0" t="n">
        <v>0.006</v>
      </c>
      <c r="AP274" s="0" t="n">
        <v>0.03</v>
      </c>
      <c r="AQ274" s="0" t="n">
        <v>0.74</v>
      </c>
      <c r="AR274" s="0" t="n">
        <v>0.415</v>
      </c>
      <c r="AS274" s="0" t="n">
        <v>1.48</v>
      </c>
      <c r="AT274" s="0" t="n">
        <v>1.59</v>
      </c>
      <c r="AU274" s="0" t="n">
        <v>0.374</v>
      </c>
      <c r="AV274" s="0" t="n">
        <v>1.23</v>
      </c>
      <c r="AW274" s="0" t="n">
        <v>112</v>
      </c>
      <c r="AX274" s="0" t="n">
        <v>112</v>
      </c>
      <c r="AY274" s="0" t="n">
        <v>370</v>
      </c>
    </row>
    <row r="275" customFormat="false" ht="13.2" hidden="false" customHeight="false" outlineLevel="0" collapsed="false">
      <c r="A275" s="0" t="n">
        <v>1000</v>
      </c>
      <c r="B275" s="0" t="n">
        <v>1100</v>
      </c>
      <c r="C275" s="0" t="s">
        <v>103</v>
      </c>
      <c r="D275" s="0" t="s">
        <v>104</v>
      </c>
      <c r="E275" s="0" t="s">
        <v>114</v>
      </c>
      <c r="G275" s="1" t="n">
        <v>37901</v>
      </c>
      <c r="I275" s="0" t="s">
        <v>47</v>
      </c>
      <c r="J275" s="0" t="s">
        <v>39</v>
      </c>
      <c r="R275" s="0" t="n">
        <v>3.05</v>
      </c>
      <c r="S275" s="0" t="n">
        <v>2.19</v>
      </c>
      <c r="T275" s="0" t="n">
        <v>6.2</v>
      </c>
      <c r="AF275" s="6" t="str">
        <f aca="false">IF(OR(U275="",X275="",AA275=""),"",U275/6250+X275/2.16+AA275/0.336)</f>
        <v/>
      </c>
      <c r="AG275" s="6" t="str">
        <f aca="false">IF(OR(V275="",Y275="",AB275=""),"",SQRT((V275/6250)^2+(Y275/2.16)^2+(AB275/0.336)^2))</f>
        <v/>
      </c>
      <c r="AQ275" s="0" t="n">
        <v>0.881</v>
      </c>
      <c r="AR275" s="0" t="n">
        <v>0.36</v>
      </c>
      <c r="AS275" s="0" t="n">
        <v>1.12</v>
      </c>
      <c r="AT275" s="0" t="n">
        <v>2.55</v>
      </c>
      <c r="AU275" s="0" t="n">
        <v>0.445</v>
      </c>
      <c r="AV275" s="0" t="n">
        <v>1.4</v>
      </c>
      <c r="AW275" s="0" t="n">
        <v>206</v>
      </c>
      <c r="AX275" s="0" t="n">
        <v>214</v>
      </c>
      <c r="AY275" s="0" t="n">
        <v>801</v>
      </c>
    </row>
    <row r="276" customFormat="false" ht="13.2" hidden="false" customHeight="false" outlineLevel="0" collapsed="false">
      <c r="A276" s="0" t="n">
        <v>1000</v>
      </c>
      <c r="B276" s="0" t="n">
        <v>1100</v>
      </c>
      <c r="C276" s="0" t="s">
        <v>103</v>
      </c>
      <c r="D276" s="0" t="s">
        <v>104</v>
      </c>
      <c r="E276" s="0" t="s">
        <v>114</v>
      </c>
      <c r="G276" s="1" t="n">
        <v>37901</v>
      </c>
      <c r="H276" s="0" t="s">
        <v>51</v>
      </c>
      <c r="I276" s="0" t="s">
        <v>47</v>
      </c>
      <c r="J276" s="0" t="s">
        <v>37</v>
      </c>
      <c r="O276" s="0" t="n">
        <v>0.0404</v>
      </c>
      <c r="P276" s="0" t="n">
        <v>0.0548</v>
      </c>
      <c r="Q276" s="0" t="n">
        <v>0.242</v>
      </c>
      <c r="R276" s="0" t="n">
        <v>1.91</v>
      </c>
      <c r="S276" s="0" t="n">
        <v>1.79</v>
      </c>
      <c r="T276" s="0" t="n">
        <v>6.6</v>
      </c>
      <c r="U276" s="0" t="n">
        <v>0.0023</v>
      </c>
      <c r="V276" s="0" t="n">
        <v>0.0103</v>
      </c>
      <c r="W276" s="0" t="n">
        <v>0.052</v>
      </c>
      <c r="X276" s="0" t="n">
        <v>0.0023</v>
      </c>
      <c r="Y276" s="0" t="n">
        <v>0.0068</v>
      </c>
      <c r="Z276" s="0" t="n">
        <v>0.03</v>
      </c>
      <c r="AA276" s="0" t="n">
        <v>0.0023</v>
      </c>
      <c r="AB276" s="0" t="n">
        <v>0.005</v>
      </c>
      <c r="AC276" s="0" t="n">
        <v>0.033</v>
      </c>
      <c r="AD276" s="2" t="s">
        <v>48</v>
      </c>
      <c r="AE276" s="0" t="n">
        <v>0.02</v>
      </c>
      <c r="AF276" s="6" t="n">
        <f aca="false">IF(OR(U276="",X276="",AA276=""),"",U276/6250+X276/2.16+AA276/0.336)</f>
        <v>0.00791042091005291</v>
      </c>
      <c r="AG276" s="6" t="n">
        <f aca="false">IF(OR(V276="",Y276="",AB276=""),"",SQRT((V276/6250)^2+(Y276/2.16)^2+(AB276/0.336)^2))</f>
        <v>0.015210311740486</v>
      </c>
      <c r="AH276" s="0" t="n">
        <v>0.0046</v>
      </c>
      <c r="AI276" s="0" t="n">
        <v>0.0033</v>
      </c>
      <c r="AJ276" s="0" t="n">
        <v>0.032</v>
      </c>
      <c r="AK276" s="0" t="n">
        <v>-0.0023</v>
      </c>
      <c r="AL276" s="0" t="n">
        <v>0.0069</v>
      </c>
      <c r="AM276" s="0" t="n">
        <v>0.028</v>
      </c>
      <c r="AN276" s="0" t="n">
        <v>0</v>
      </c>
      <c r="AO276" s="0" t="n">
        <v>0.0071</v>
      </c>
      <c r="AP276" s="0" t="n">
        <v>0.029</v>
      </c>
      <c r="AQ276" s="0" t="n">
        <v>0.0671</v>
      </c>
      <c r="AR276" s="0" t="n">
        <v>0.198</v>
      </c>
      <c r="AS276" s="0" t="n">
        <v>0.856</v>
      </c>
      <c r="AW276" s="0" t="n">
        <v>120</v>
      </c>
      <c r="AX276" s="0" t="n">
        <v>114</v>
      </c>
      <c r="AY276" s="0" t="n">
        <v>393</v>
      </c>
    </row>
    <row r="277" customFormat="false" ht="13.2" hidden="false" customHeight="false" outlineLevel="0" collapsed="false">
      <c r="A277" s="0" t="n">
        <v>1000</v>
      </c>
      <c r="B277" s="0" t="n">
        <v>1100</v>
      </c>
      <c r="C277" s="0" t="s">
        <v>103</v>
      </c>
      <c r="D277" s="0" t="s">
        <v>104</v>
      </c>
      <c r="E277" s="0" t="s">
        <v>114</v>
      </c>
      <c r="G277" s="1" t="n">
        <v>37901</v>
      </c>
      <c r="I277" s="0" t="s">
        <v>36</v>
      </c>
      <c r="J277" s="0" t="s">
        <v>37</v>
      </c>
      <c r="L277" s="0" t="n">
        <v>255</v>
      </c>
      <c r="M277" s="0" t="n">
        <v>56.7</v>
      </c>
      <c r="N277" s="0" t="n">
        <v>166</v>
      </c>
      <c r="AF277" s="6" t="str">
        <f aca="false">IF(OR(U277="",X277="",AA277=""),"",U277/6250+X277/2.16+AA277/0.336)</f>
        <v/>
      </c>
      <c r="AG277" s="6" t="str">
        <f aca="false">IF(OR(V277="",Y277="",AB277=""),"",SQRT((V277/6250)^2+(Y277/2.16)^2+(AB277/0.336)^2))</f>
        <v/>
      </c>
    </row>
    <row r="278" customFormat="false" ht="13.2" hidden="false" customHeight="false" outlineLevel="0" collapsed="false">
      <c r="A278" s="0" t="n">
        <v>1000</v>
      </c>
      <c r="B278" s="0" t="n">
        <v>1100</v>
      </c>
      <c r="C278" s="0" t="s">
        <v>103</v>
      </c>
      <c r="D278" s="0" t="s">
        <v>104</v>
      </c>
      <c r="E278" s="0" t="s">
        <v>114</v>
      </c>
      <c r="G278" s="1" t="n">
        <v>37901</v>
      </c>
      <c r="I278" s="0" t="s">
        <v>36</v>
      </c>
      <c r="J278" s="0" t="s">
        <v>52</v>
      </c>
      <c r="L278" s="0" t="n">
        <v>15.5</v>
      </c>
      <c r="M278" s="0" t="n">
        <v>50.4</v>
      </c>
      <c r="N278" s="0" t="n">
        <v>165</v>
      </c>
      <c r="AF278" s="6" t="str">
        <f aca="false">IF(OR(U278="",X278="",AA278=""),"",U278/6250+X278/2.16+AA278/0.336)</f>
        <v/>
      </c>
      <c r="AG278" s="6" t="str">
        <f aca="false">IF(OR(V278="",Y278="",AB278=""),"",SQRT((V278/6250)^2+(Y278/2.16)^2+(AB278/0.336)^2))</f>
        <v/>
      </c>
    </row>
    <row r="279" customFormat="false" ht="13.2" hidden="false" customHeight="false" outlineLevel="0" collapsed="false">
      <c r="A279" s="0" t="n">
        <v>1000</v>
      </c>
      <c r="B279" s="0" t="n">
        <v>1100</v>
      </c>
      <c r="C279" s="0" t="s">
        <v>103</v>
      </c>
      <c r="D279" s="0" t="s">
        <v>104</v>
      </c>
      <c r="E279" s="0" t="s">
        <v>114</v>
      </c>
      <c r="G279" s="1" t="n">
        <v>37901</v>
      </c>
      <c r="H279" s="0" t="s">
        <v>51</v>
      </c>
      <c r="I279" s="0" t="s">
        <v>36</v>
      </c>
      <c r="J279" s="0" t="s">
        <v>37</v>
      </c>
      <c r="L279" s="0" t="n">
        <v>407</v>
      </c>
      <c r="M279" s="0" t="n">
        <v>59.4</v>
      </c>
      <c r="N279" s="0" t="n">
        <v>163</v>
      </c>
      <c r="AF279" s="6" t="str">
        <f aca="false">IF(OR(U279="",X279="",AA279=""),"",U279/6250+X279/2.16+AA279/0.336)</f>
        <v/>
      </c>
      <c r="AG279" s="6" t="str">
        <f aca="false">IF(OR(V279="",Y279="",AB279=""),"",SQRT((V279/6250)^2+(Y279/2.16)^2+(AB279/0.336)^2))</f>
        <v/>
      </c>
    </row>
    <row r="280" customFormat="false" ht="13.2" hidden="false" customHeight="false" outlineLevel="0" collapsed="false">
      <c r="A280" s="0" t="n">
        <v>1000</v>
      </c>
      <c r="B280" s="0" t="n">
        <v>1100</v>
      </c>
      <c r="C280" s="0" t="s">
        <v>103</v>
      </c>
      <c r="D280" s="0" t="s">
        <v>104</v>
      </c>
      <c r="E280" s="0" t="s">
        <v>114</v>
      </c>
      <c r="G280" s="1" t="n">
        <v>37901</v>
      </c>
      <c r="H280" s="0" t="s">
        <v>51</v>
      </c>
      <c r="I280" s="0" t="s">
        <v>36</v>
      </c>
      <c r="J280" s="0" t="s">
        <v>52</v>
      </c>
      <c r="L280" s="0" t="n">
        <v>-56.1</v>
      </c>
      <c r="M280" s="0" t="n">
        <v>48.2</v>
      </c>
      <c r="N280" s="0" t="n">
        <v>163</v>
      </c>
      <c r="AF280" s="6" t="str">
        <f aca="false">IF(OR(U280="",X280="",AA280=""),"",U280/6250+X280/2.16+AA280/0.336)</f>
        <v/>
      </c>
      <c r="AG280" s="6" t="str">
        <f aca="false">IF(OR(V280="",Y280="",AB280=""),"",SQRT((V280/6250)^2+(Y280/2.16)^2+(AB280/0.336)^2))</f>
        <v/>
      </c>
    </row>
    <row r="281" customFormat="false" ht="13.2" hidden="false" customHeight="false" outlineLevel="0" collapsed="false">
      <c r="A281" s="0" t="n">
        <v>1000</v>
      </c>
      <c r="B281" s="0" t="n">
        <v>1200</v>
      </c>
      <c r="C281" s="0" t="s">
        <v>103</v>
      </c>
      <c r="D281" s="0" t="s">
        <v>104</v>
      </c>
      <c r="E281" s="0" t="s">
        <v>115</v>
      </c>
      <c r="G281" s="1" t="n">
        <v>37901</v>
      </c>
      <c r="I281" s="0" t="s">
        <v>47</v>
      </c>
      <c r="J281" s="0" t="s">
        <v>37</v>
      </c>
      <c r="O281" s="0" t="n">
        <v>0.1</v>
      </c>
      <c r="P281" s="0" t="n">
        <v>0.0716</v>
      </c>
      <c r="Q281" s="0" t="n">
        <v>0.294</v>
      </c>
      <c r="R281" s="0" t="n">
        <v>-1.25</v>
      </c>
      <c r="S281" s="0" t="n">
        <v>1.64</v>
      </c>
      <c r="T281" s="0" t="n">
        <v>5.57</v>
      </c>
      <c r="U281" s="0" t="n">
        <v>0.0441</v>
      </c>
      <c r="V281" s="0" t="n">
        <v>0.0127</v>
      </c>
      <c r="W281" s="0" t="n">
        <v>0.049</v>
      </c>
      <c r="X281" s="0" t="n">
        <v>0</v>
      </c>
      <c r="Y281" s="0" t="n">
        <v>0.0073</v>
      </c>
      <c r="Z281" s="0" t="n">
        <v>0.028</v>
      </c>
      <c r="AA281" s="0" t="n">
        <v>0.0399</v>
      </c>
      <c r="AB281" s="0" t="n">
        <v>0.0104</v>
      </c>
      <c r="AC281" s="0" t="n">
        <v>0.031</v>
      </c>
      <c r="AD281" s="2" t="s">
        <v>48</v>
      </c>
      <c r="AE281" s="0" t="n">
        <v>0.058</v>
      </c>
      <c r="AF281" s="6" t="n">
        <f aca="false">IF(OR(U281="",X281="",AA281=""),"",U281/6250+X281/2.16+AA281/0.336)</f>
        <v>0.118757056</v>
      </c>
      <c r="AG281" s="6" t="n">
        <f aca="false">IF(OR(V281="",Y281="",AB281=""),"",SQRT((V281/6250)^2+(Y281/2.16)^2+(AB281/0.336)^2))</f>
        <v>0.0311363419043376</v>
      </c>
      <c r="AH281" s="0" t="n">
        <v>-0.0078</v>
      </c>
      <c r="AI281" s="0" t="n">
        <v>0.0048</v>
      </c>
      <c r="AJ281" s="0" t="n">
        <v>0.027</v>
      </c>
      <c r="AK281" s="0" t="n">
        <v>-0.0174</v>
      </c>
      <c r="AL281" s="0" t="n">
        <v>0.0089</v>
      </c>
      <c r="AM281" s="0" t="n">
        <v>0.024</v>
      </c>
      <c r="AN281" s="0" t="n">
        <v>0.0131</v>
      </c>
      <c r="AO281" s="0" t="n">
        <v>0.0094</v>
      </c>
      <c r="AP281" s="0" t="n">
        <v>0.027</v>
      </c>
      <c r="AQ281" s="0" t="n">
        <v>0.206</v>
      </c>
      <c r="AR281" s="0" t="n">
        <v>0.263</v>
      </c>
      <c r="AS281" s="0" t="n">
        <v>1.05</v>
      </c>
      <c r="AT281" s="0" t="n">
        <v>0.649</v>
      </c>
      <c r="AU281" s="0" t="n">
        <v>0.355</v>
      </c>
      <c r="AV281" s="0" t="n">
        <v>1.33</v>
      </c>
      <c r="AW281" s="0" t="n">
        <v>91</v>
      </c>
      <c r="AX281" s="0" t="n">
        <v>122</v>
      </c>
      <c r="AY281" s="0" t="n">
        <v>355</v>
      </c>
    </row>
    <row r="282" customFormat="false" ht="13.2" hidden="false" customHeight="false" outlineLevel="0" collapsed="false">
      <c r="A282" s="0" t="n">
        <v>1000</v>
      </c>
      <c r="B282" s="0" t="n">
        <v>1200</v>
      </c>
      <c r="C282" s="0" t="s">
        <v>103</v>
      </c>
      <c r="D282" s="0" t="s">
        <v>104</v>
      </c>
      <c r="E282" s="0" t="s">
        <v>115</v>
      </c>
      <c r="G282" s="1" t="n">
        <v>37901</v>
      </c>
      <c r="I282" s="0" t="s">
        <v>36</v>
      </c>
      <c r="J282" s="0" t="s">
        <v>37</v>
      </c>
      <c r="L282" s="0" t="n">
        <v>276</v>
      </c>
      <c r="M282" s="0" t="n">
        <v>55.3</v>
      </c>
      <c r="N282" s="0" t="n">
        <v>160</v>
      </c>
      <c r="AF282" s="6" t="str">
        <f aca="false">IF(OR(U282="",X282="",AA282=""),"",U282/6250+X282/2.16+AA282/0.336)</f>
        <v/>
      </c>
      <c r="AG282" s="6" t="str">
        <f aca="false">IF(OR(V282="",Y282="",AB282=""),"",SQRT((V282/6250)^2+(Y282/2.16)^2+(AB282/0.336)^2))</f>
        <v/>
      </c>
    </row>
    <row r="283" customFormat="false" ht="13.2" hidden="false" customHeight="false" outlineLevel="0" collapsed="false">
      <c r="A283" s="0" t="n">
        <v>1000</v>
      </c>
      <c r="B283" s="0" t="n">
        <v>1200</v>
      </c>
      <c r="C283" s="0" t="s">
        <v>103</v>
      </c>
      <c r="D283" s="0" t="s">
        <v>104</v>
      </c>
      <c r="E283" s="0" t="s">
        <v>115</v>
      </c>
      <c r="G283" s="1" t="n">
        <v>37901</v>
      </c>
      <c r="I283" s="0" t="s">
        <v>36</v>
      </c>
      <c r="J283" s="0" t="s">
        <v>52</v>
      </c>
      <c r="L283" s="0" t="n">
        <v>-52.9</v>
      </c>
      <c r="M283" s="0" t="n">
        <v>47.6</v>
      </c>
      <c r="N283" s="0" t="n">
        <v>161</v>
      </c>
      <c r="AF283" s="6" t="str">
        <f aca="false">IF(OR(U283="",X283="",AA283=""),"",U283/6250+X283/2.16+AA283/0.336)</f>
        <v/>
      </c>
      <c r="AG283" s="6" t="str">
        <f aca="false">IF(OR(V283="",Y283="",AB283=""),"",SQRT((V283/6250)^2+(Y283/2.16)^2+(AB283/0.336)^2))</f>
        <v/>
      </c>
    </row>
    <row r="284" customFormat="false" ht="13.2" hidden="false" customHeight="false" outlineLevel="0" collapsed="false">
      <c r="A284" s="0" t="n">
        <v>1000</v>
      </c>
      <c r="B284" s="0" t="n">
        <v>1400</v>
      </c>
      <c r="C284" s="0" t="s">
        <v>103</v>
      </c>
      <c r="D284" s="0" t="s">
        <v>104</v>
      </c>
      <c r="E284" s="0" t="s">
        <v>116</v>
      </c>
      <c r="G284" s="1" t="n">
        <v>37902</v>
      </c>
      <c r="I284" s="0" t="s">
        <v>47</v>
      </c>
      <c r="J284" s="0" t="s">
        <v>37</v>
      </c>
      <c r="O284" s="0" t="n">
        <v>0.201</v>
      </c>
      <c r="P284" s="0" t="n">
        <v>0.0713</v>
      </c>
      <c r="Q284" s="0" t="n">
        <v>0.247</v>
      </c>
      <c r="R284" s="0" t="n">
        <v>-2.58</v>
      </c>
      <c r="S284" s="0" t="n">
        <v>2.82</v>
      </c>
      <c r="T284" s="0" t="n">
        <v>9.78</v>
      </c>
      <c r="U284" s="0" t="n">
        <v>0.158</v>
      </c>
      <c r="V284" s="0" t="n">
        <v>0.0224</v>
      </c>
      <c r="W284" s="0" t="n">
        <v>0.052</v>
      </c>
      <c r="X284" s="0" t="n">
        <v>0.0271</v>
      </c>
      <c r="Y284" s="0" t="n">
        <v>0.0081</v>
      </c>
      <c r="Z284" s="0" t="n">
        <v>0.03</v>
      </c>
      <c r="AA284" s="0" t="n">
        <v>0.0992</v>
      </c>
      <c r="AB284" s="0" t="n">
        <v>0.0168</v>
      </c>
      <c r="AC284" s="0" t="n">
        <v>0.033</v>
      </c>
      <c r="AE284" s="0" t="n">
        <v>0.303</v>
      </c>
      <c r="AF284" s="6" t="n">
        <f aca="false">IF(OR(U284="",X284="",AA284=""),"",U284/6250+X284/2.16+AA284/0.336)</f>
        <v>0.307809671534392</v>
      </c>
      <c r="AG284" s="6" t="n">
        <f aca="false">IF(OR(V284="",Y284="",AB284=""),"",SQRT((V284/6250)^2+(Y284/2.16)^2+(AB284/0.336)^2))</f>
        <v>0.0501404279284198</v>
      </c>
      <c r="AH284" s="0" t="n">
        <v>-0.0047</v>
      </c>
      <c r="AI284" s="0" t="n">
        <v>0.0066</v>
      </c>
      <c r="AJ284" s="0" t="n">
        <v>0.032</v>
      </c>
      <c r="AK284" s="0" t="n">
        <v>-0.0047</v>
      </c>
      <c r="AL284" s="0" t="n">
        <v>0.0124</v>
      </c>
      <c r="AM284" s="0" t="n">
        <v>0.029</v>
      </c>
      <c r="AN284" s="0" t="n">
        <v>-0.0158</v>
      </c>
      <c r="AO284" s="0" t="n">
        <v>0.0074</v>
      </c>
      <c r="AP284" s="0" t="n">
        <v>0.028</v>
      </c>
      <c r="AQ284" s="0" t="n">
        <v>0.411</v>
      </c>
      <c r="AR284" s="0" t="n">
        <v>0.448</v>
      </c>
      <c r="AS284" s="0" t="n">
        <v>1.74</v>
      </c>
      <c r="AT284" s="0" t="n">
        <v>1.49</v>
      </c>
      <c r="AU284" s="0" t="n">
        <v>0.36</v>
      </c>
      <c r="AV284" s="0" t="n">
        <v>1.2</v>
      </c>
      <c r="AW284" s="0" t="n">
        <v>120</v>
      </c>
      <c r="AX284" s="0" t="n">
        <v>133</v>
      </c>
      <c r="AY284" s="0" t="n">
        <v>428</v>
      </c>
    </row>
    <row r="285" customFormat="false" ht="13.2" hidden="false" customHeight="false" outlineLevel="0" collapsed="false">
      <c r="A285" s="0" t="n">
        <v>1000</v>
      </c>
      <c r="B285" s="0" t="n">
        <v>1400</v>
      </c>
      <c r="C285" s="0" t="s">
        <v>103</v>
      </c>
      <c r="D285" s="0" t="s">
        <v>104</v>
      </c>
      <c r="E285" s="0" t="s">
        <v>116</v>
      </c>
      <c r="G285" s="1" t="n">
        <v>37902</v>
      </c>
      <c r="I285" s="0" t="s">
        <v>36</v>
      </c>
      <c r="J285" s="0" t="s">
        <v>37</v>
      </c>
      <c r="L285" s="0" t="n">
        <v>198</v>
      </c>
      <c r="M285" s="0" t="n">
        <v>57.1</v>
      </c>
      <c r="N285" s="0" t="n">
        <v>171</v>
      </c>
      <c r="AF285" s="6" t="str">
        <f aca="false">IF(OR(U285="",X285="",AA285=""),"",U285/6250+X285/2.16+AA285/0.336)</f>
        <v/>
      </c>
      <c r="AG285" s="6" t="str">
        <f aca="false">IF(OR(V285="",Y285="",AB285=""),"",SQRT((V285/6250)^2+(Y285/2.16)^2+(AB285/0.336)^2))</f>
        <v/>
      </c>
    </row>
    <row r="286" customFormat="false" ht="13.2" hidden="false" customHeight="false" outlineLevel="0" collapsed="false">
      <c r="A286" s="0" t="n">
        <v>1000</v>
      </c>
      <c r="B286" s="0" t="n">
        <v>1400</v>
      </c>
      <c r="C286" s="0" t="s">
        <v>103</v>
      </c>
      <c r="D286" s="0" t="s">
        <v>104</v>
      </c>
      <c r="E286" s="0" t="s">
        <v>116</v>
      </c>
      <c r="G286" s="1" t="n">
        <v>37902</v>
      </c>
      <c r="I286" s="0" t="s">
        <v>36</v>
      </c>
      <c r="J286" s="0" t="s">
        <v>52</v>
      </c>
      <c r="L286" s="0" t="n">
        <v>-31.3</v>
      </c>
      <c r="M286" s="0" t="n">
        <v>49.9</v>
      </c>
      <c r="N286" s="0" t="n">
        <v>166</v>
      </c>
      <c r="AF286" s="6" t="str">
        <f aca="false">IF(OR(U286="",X286="",AA286=""),"",U286/6250+X286/2.16+AA286/0.336)</f>
        <v/>
      </c>
      <c r="AG286" s="6" t="str">
        <f aca="false">IF(OR(V286="",Y286="",AB286=""),"",SQRT((V286/6250)^2+(Y286/2.16)^2+(AB286/0.336)^2))</f>
        <v/>
      </c>
    </row>
    <row r="287" customFormat="false" ht="13.2" hidden="false" customHeight="false" outlineLevel="0" collapsed="false">
      <c r="A287" s="0" t="n">
        <v>1000</v>
      </c>
      <c r="B287" s="0" t="n">
        <v>1500</v>
      </c>
      <c r="C287" s="0" t="s">
        <v>103</v>
      </c>
      <c r="D287" s="0" t="s">
        <v>104</v>
      </c>
      <c r="E287" s="0" t="s">
        <v>117</v>
      </c>
      <c r="G287" s="1" t="n">
        <v>37902</v>
      </c>
      <c r="I287" s="0" t="s">
        <v>47</v>
      </c>
      <c r="J287" s="0" t="s">
        <v>37</v>
      </c>
      <c r="O287" s="0" t="n">
        <v>0.121</v>
      </c>
      <c r="P287" s="0" t="n">
        <v>0.0619</v>
      </c>
      <c r="Q287" s="0" t="n">
        <v>0.242</v>
      </c>
      <c r="R287" s="0" t="n">
        <v>2.48</v>
      </c>
      <c r="S287" s="0" t="n">
        <v>1.98</v>
      </c>
      <c r="T287" s="0" t="n">
        <v>7.75</v>
      </c>
      <c r="U287" s="0" t="n">
        <v>0.144</v>
      </c>
      <c r="V287" s="0" t="n">
        <v>0.0208</v>
      </c>
      <c r="W287" s="0" t="n">
        <v>0.051</v>
      </c>
      <c r="X287" s="0" t="n">
        <v>0.0156</v>
      </c>
      <c r="Y287" s="0" t="n">
        <v>0.0075</v>
      </c>
      <c r="Z287" s="0" t="n">
        <v>0.029</v>
      </c>
      <c r="AA287" s="0" t="n">
        <v>0.0622</v>
      </c>
      <c r="AB287" s="0" t="n">
        <v>0.0129</v>
      </c>
      <c r="AC287" s="0" t="n">
        <v>0.033</v>
      </c>
      <c r="AE287" s="0" t="n">
        <v>0.223</v>
      </c>
      <c r="AF287" s="6" t="n">
        <f aca="false">IF(OR(U287="",X287="",AA287=""),"",U287/6250+X287/2.16+AA287/0.336)</f>
        <v>0.19236430984127</v>
      </c>
      <c r="AG287" s="6" t="n">
        <f aca="false">IF(OR(V287="",Y287="",AB287=""),"",SQRT((V287/6250)^2+(Y287/2.16)^2+(AB287/0.336)^2))</f>
        <v>0.0385495501637557</v>
      </c>
      <c r="AH287" s="0" t="n">
        <v>-0.0125</v>
      </c>
      <c r="AI287" s="0" t="n">
        <v>0.0059</v>
      </c>
      <c r="AJ287" s="0" t="n">
        <v>0.029</v>
      </c>
      <c r="AK287" s="0" t="n">
        <v>0.0021</v>
      </c>
      <c r="AL287" s="0" t="n">
        <v>0.0069</v>
      </c>
      <c r="AM287" s="0" t="n">
        <v>0.026</v>
      </c>
      <c r="AN287" s="0" t="n">
        <v>0.0023</v>
      </c>
      <c r="AO287" s="0" t="n">
        <v>0.004</v>
      </c>
      <c r="AP287" s="0" t="n">
        <v>0.033</v>
      </c>
      <c r="AQ287" s="0" t="n">
        <v>0.339</v>
      </c>
      <c r="AR287" s="0" t="n">
        <v>0.319</v>
      </c>
      <c r="AS287" s="0" t="n">
        <v>1.23</v>
      </c>
      <c r="AT287" s="0" t="n">
        <v>1.33</v>
      </c>
      <c r="AU287" s="0" t="n">
        <v>0.342</v>
      </c>
      <c r="AV287" s="0" t="n">
        <v>1.15</v>
      </c>
      <c r="AW287" s="0" t="n">
        <v>120</v>
      </c>
      <c r="AX287" s="0" t="n">
        <v>127</v>
      </c>
      <c r="AY287" s="0" t="n">
        <v>479</v>
      </c>
    </row>
    <row r="288" customFormat="false" ht="13.2" hidden="false" customHeight="false" outlineLevel="0" collapsed="false">
      <c r="A288" s="0" t="n">
        <v>1000</v>
      </c>
      <c r="B288" s="0" t="n">
        <v>1500</v>
      </c>
      <c r="C288" s="0" t="s">
        <v>103</v>
      </c>
      <c r="D288" s="0" t="s">
        <v>104</v>
      </c>
      <c r="E288" s="0" t="s">
        <v>117</v>
      </c>
      <c r="G288" s="1" t="n">
        <v>37902</v>
      </c>
      <c r="I288" s="0" t="s">
        <v>36</v>
      </c>
      <c r="J288" s="0" t="s">
        <v>37</v>
      </c>
      <c r="L288" s="0" t="n">
        <v>167</v>
      </c>
      <c r="M288" s="0" t="n">
        <v>57.1</v>
      </c>
      <c r="N288" s="0" t="n">
        <v>174</v>
      </c>
      <c r="AF288" s="6" t="str">
        <f aca="false">IF(OR(U288="",X288="",AA288=""),"",U288/6250+X288/2.16+AA288/0.336)</f>
        <v/>
      </c>
      <c r="AG288" s="6" t="str">
        <f aca="false">IF(OR(V288="",Y288="",AB288=""),"",SQRT((V288/6250)^2+(Y288/2.16)^2+(AB288/0.336)^2))</f>
        <v/>
      </c>
    </row>
    <row r="289" customFormat="false" ht="13.2" hidden="false" customHeight="false" outlineLevel="0" collapsed="false">
      <c r="A289" s="0" t="n">
        <v>1000</v>
      </c>
      <c r="B289" s="0" t="n">
        <v>1500</v>
      </c>
      <c r="C289" s="0" t="s">
        <v>103</v>
      </c>
      <c r="D289" s="0" t="s">
        <v>104</v>
      </c>
      <c r="E289" s="0" t="s">
        <v>117</v>
      </c>
      <c r="G289" s="1" t="n">
        <v>37902</v>
      </c>
      <c r="I289" s="0" t="s">
        <v>36</v>
      </c>
      <c r="J289" s="0" t="s">
        <v>52</v>
      </c>
      <c r="L289" s="0" t="n">
        <v>-12.8</v>
      </c>
      <c r="M289" s="0" t="n">
        <v>48.8</v>
      </c>
      <c r="N289" s="0" t="n">
        <v>162</v>
      </c>
      <c r="AF289" s="6" t="str">
        <f aca="false">IF(OR(U289="",X289="",AA289=""),"",U289/6250+X289/2.16+AA289/0.336)</f>
        <v/>
      </c>
      <c r="AG289" s="6" t="str">
        <f aca="false">IF(OR(V289="",Y289="",AB289=""),"",SQRT((V289/6250)^2+(Y289/2.16)^2+(AB289/0.336)^2))</f>
        <v/>
      </c>
    </row>
    <row r="290" customFormat="false" ht="13.2" hidden="false" customHeight="false" outlineLevel="0" collapsed="false">
      <c r="A290" s="0" t="n">
        <v>1000</v>
      </c>
      <c r="B290" s="0" t="n">
        <v>1700</v>
      </c>
      <c r="C290" s="0" t="s">
        <v>103</v>
      </c>
      <c r="D290" s="0" t="s">
        <v>104</v>
      </c>
      <c r="E290" s="0" t="s">
        <v>118</v>
      </c>
      <c r="G290" s="1" t="n">
        <v>37902</v>
      </c>
      <c r="I290" s="0" t="s">
        <v>47</v>
      </c>
      <c r="J290" s="0" t="s">
        <v>37</v>
      </c>
      <c r="O290" s="0" t="n">
        <v>0.236</v>
      </c>
      <c r="P290" s="0" t="n">
        <v>0.0811</v>
      </c>
      <c r="Q290" s="0" t="n">
        <v>0.277</v>
      </c>
      <c r="R290" s="0" t="n">
        <v>1.76</v>
      </c>
      <c r="S290" s="0" t="n">
        <v>1.8</v>
      </c>
      <c r="T290" s="0" t="n">
        <v>6.8</v>
      </c>
      <c r="U290" s="0" t="n">
        <v>0.0818</v>
      </c>
      <c r="V290" s="0" t="n">
        <v>0.016</v>
      </c>
      <c r="W290" s="0" t="n">
        <v>0.05</v>
      </c>
      <c r="X290" s="0" t="n">
        <v>0.0173</v>
      </c>
      <c r="Y290" s="0" t="n">
        <v>0.0069</v>
      </c>
      <c r="Z290" s="0" t="n">
        <v>0.029</v>
      </c>
      <c r="AA290" s="0" t="n">
        <v>0.0495</v>
      </c>
      <c r="AB290" s="0" t="n">
        <v>0.0117</v>
      </c>
      <c r="AC290" s="0" t="n">
        <v>0.032</v>
      </c>
      <c r="AD290" s="2" t="s">
        <v>48</v>
      </c>
      <c r="AE290" s="0" t="n">
        <v>0.156</v>
      </c>
      <c r="AF290" s="6" t="n">
        <f aca="false">IF(OR(U290="",X290="",AA290=""),"",U290/6250+X290/2.16+AA290/0.336)</f>
        <v>0.155343775830688</v>
      </c>
      <c r="AG290" s="6" t="n">
        <f aca="false">IF(OR(V290="",Y290="",AB290=""),"",SQRT((V290/6250)^2+(Y290/2.16)^2+(AB290/0.336)^2))</f>
        <v>0.0349676474704454</v>
      </c>
      <c r="AH290" s="0" t="n">
        <v>0</v>
      </c>
      <c r="AI290" s="0" t="n">
        <v>0.0029</v>
      </c>
      <c r="AJ290" s="0" t="n">
        <v>0.029</v>
      </c>
      <c r="AK290" s="0" t="n">
        <v>-0.0041</v>
      </c>
      <c r="AL290" s="0" t="n">
        <v>0.0072</v>
      </c>
      <c r="AM290" s="0" t="n">
        <v>0.025</v>
      </c>
      <c r="AN290" s="0" t="n">
        <v>0.0042</v>
      </c>
      <c r="AO290" s="0" t="n">
        <v>0.0042</v>
      </c>
      <c r="AP290" s="0" t="n">
        <v>0.03</v>
      </c>
      <c r="AQ290" s="0" t="n">
        <v>0.0801</v>
      </c>
      <c r="AR290" s="0" t="n">
        <v>0.296</v>
      </c>
      <c r="AS290" s="0" t="n">
        <v>1.25</v>
      </c>
      <c r="AT290" s="0" t="n">
        <v>0.531</v>
      </c>
      <c r="AU290" s="0" t="n">
        <v>0.327</v>
      </c>
      <c r="AV290" s="0" t="n">
        <v>1.23</v>
      </c>
      <c r="AW290" s="0" t="n">
        <v>66.2</v>
      </c>
      <c r="AX290" s="0" t="n">
        <v>110</v>
      </c>
      <c r="AY290" s="0" t="n">
        <v>228</v>
      </c>
    </row>
    <row r="291" customFormat="false" ht="13.2" hidden="false" customHeight="false" outlineLevel="0" collapsed="false">
      <c r="A291" s="0" t="n">
        <v>1000</v>
      </c>
      <c r="B291" s="0" t="n">
        <v>1700</v>
      </c>
      <c r="C291" s="0" t="s">
        <v>103</v>
      </c>
      <c r="D291" s="0" t="s">
        <v>104</v>
      </c>
      <c r="E291" s="0" t="s">
        <v>118</v>
      </c>
      <c r="G291" s="1" t="n">
        <v>37902</v>
      </c>
      <c r="I291" s="0" t="s">
        <v>36</v>
      </c>
      <c r="J291" s="0" t="s">
        <v>37</v>
      </c>
      <c r="L291" s="0" t="n">
        <v>229</v>
      </c>
      <c r="M291" s="0" t="n">
        <v>57.4</v>
      </c>
      <c r="N291" s="0" t="n">
        <v>170</v>
      </c>
      <c r="AF291" s="6" t="str">
        <f aca="false">IF(OR(U291="",X291="",AA291=""),"",U291/6250+X291/2.16+AA291/0.336)</f>
        <v/>
      </c>
      <c r="AG291" s="6" t="str">
        <f aca="false">IF(OR(V291="",Y291="",AB291=""),"",SQRT((V291/6250)^2+(Y291/2.16)^2+(AB291/0.336)^2))</f>
        <v/>
      </c>
    </row>
    <row r="292" customFormat="false" ht="13.2" hidden="false" customHeight="false" outlineLevel="0" collapsed="false">
      <c r="A292" s="0" t="n">
        <v>1000</v>
      </c>
      <c r="B292" s="0" t="n">
        <v>1700</v>
      </c>
      <c r="C292" s="0" t="s">
        <v>103</v>
      </c>
      <c r="D292" s="0" t="s">
        <v>104</v>
      </c>
      <c r="E292" s="0" t="s">
        <v>118</v>
      </c>
      <c r="G292" s="1" t="n">
        <v>37902</v>
      </c>
      <c r="I292" s="0" t="s">
        <v>36</v>
      </c>
      <c r="J292" s="0" t="s">
        <v>52</v>
      </c>
      <c r="L292" s="0" t="n">
        <v>-15.7</v>
      </c>
      <c r="M292" s="0" t="n">
        <v>50.1</v>
      </c>
      <c r="N292" s="0" t="n">
        <v>166</v>
      </c>
      <c r="AF292" s="6" t="str">
        <f aca="false">IF(OR(U292="",X292="",AA292=""),"",U292/6250+X292/2.16+AA292/0.336)</f>
        <v/>
      </c>
      <c r="AG292" s="6" t="str">
        <f aca="false">IF(OR(V292="",Y292="",AB292=""),"",SQRT((V292/6250)^2+(Y292/2.16)^2+(AB292/0.336)^2))</f>
        <v/>
      </c>
    </row>
    <row r="293" customFormat="false" ht="13.2" hidden="false" customHeight="false" outlineLevel="0" collapsed="false">
      <c r="A293" s="0" t="n">
        <v>1000</v>
      </c>
      <c r="B293" s="0" t="n">
        <v>1900</v>
      </c>
      <c r="C293" s="0" t="s">
        <v>103</v>
      </c>
      <c r="D293" s="0" t="s">
        <v>104</v>
      </c>
      <c r="E293" s="0" t="s">
        <v>119</v>
      </c>
      <c r="G293" s="1" t="n">
        <v>37900</v>
      </c>
      <c r="I293" s="0" t="s">
        <v>47</v>
      </c>
      <c r="J293" s="0" t="s">
        <v>37</v>
      </c>
      <c r="O293" s="0" t="n">
        <v>0.0562</v>
      </c>
      <c r="P293" s="0" t="n">
        <v>0.0431</v>
      </c>
      <c r="Q293" s="0" t="n">
        <v>0.141</v>
      </c>
      <c r="R293" s="0" t="n">
        <v>1.91</v>
      </c>
      <c r="S293" s="0" t="n">
        <v>1.41</v>
      </c>
      <c r="T293" s="0" t="n">
        <v>5.8</v>
      </c>
      <c r="U293" s="0" t="n">
        <v>1.34</v>
      </c>
      <c r="V293" s="0" t="n">
        <v>0.108</v>
      </c>
      <c r="W293" s="0" t="n">
        <v>0.048</v>
      </c>
      <c r="X293" s="0" t="n">
        <v>0.0682</v>
      </c>
      <c r="Y293" s="0" t="n">
        <v>0.0128</v>
      </c>
      <c r="Z293" s="0" t="n">
        <v>0.027</v>
      </c>
      <c r="AA293" s="0" t="n">
        <v>0.732</v>
      </c>
      <c r="AB293" s="0" t="n">
        <v>0.0643</v>
      </c>
      <c r="AC293" s="0" t="n">
        <v>0.03</v>
      </c>
      <c r="AF293" s="6" t="n">
        <f aca="false">IF(OR(U293="",X293="",AA293=""),"",U293/6250+X293/2.16+AA293/0.336)</f>
        <v>2.2103599026455</v>
      </c>
      <c r="AG293" s="6" t="n">
        <f aca="false">IF(OR(V293="",Y293="",AB293=""),"",SQRT((V293/6250)^2+(Y293/2.16)^2+(AB293/0.336)^2))</f>
        <v>0.191460777401794</v>
      </c>
      <c r="AH293" s="0" t="n">
        <v>0.0025</v>
      </c>
      <c r="AI293" s="0" t="n">
        <v>0.0025</v>
      </c>
      <c r="AJ293" s="0" t="n">
        <v>0.034</v>
      </c>
      <c r="AK293" s="0" t="n">
        <v>-0.0222</v>
      </c>
      <c r="AL293" s="0" t="n">
        <v>0.0096</v>
      </c>
      <c r="AM293" s="0" t="n">
        <v>0.03</v>
      </c>
      <c r="AN293" s="0" t="n">
        <v>0.0058</v>
      </c>
      <c r="AO293" s="0" t="n">
        <v>0.0043</v>
      </c>
      <c r="AP293" s="0" t="n">
        <v>0.028</v>
      </c>
      <c r="AQ293" s="0" t="n">
        <v>1.92</v>
      </c>
      <c r="AR293" s="0" t="n">
        <v>0.48</v>
      </c>
      <c r="AS293" s="0" t="n">
        <v>1.22</v>
      </c>
      <c r="AT293" s="0" t="n">
        <v>1.58</v>
      </c>
      <c r="AU293" s="0" t="n">
        <v>0.364</v>
      </c>
      <c r="AV293" s="0" t="n">
        <v>1.2</v>
      </c>
      <c r="AW293" s="0" t="n">
        <v>78.6</v>
      </c>
      <c r="AX293" s="0" t="n">
        <v>74.8</v>
      </c>
      <c r="AY293" s="0" t="n">
        <v>225</v>
      </c>
    </row>
    <row r="294" customFormat="false" ht="13.2" hidden="false" customHeight="false" outlineLevel="0" collapsed="false">
      <c r="A294" s="0" t="n">
        <v>1000</v>
      </c>
      <c r="B294" s="0" t="n">
        <v>1900</v>
      </c>
      <c r="C294" s="0" t="s">
        <v>103</v>
      </c>
      <c r="D294" s="0" t="s">
        <v>104</v>
      </c>
      <c r="E294" s="0" t="s">
        <v>119</v>
      </c>
      <c r="G294" s="1" t="n">
        <v>37900</v>
      </c>
      <c r="I294" s="0" t="s">
        <v>47</v>
      </c>
      <c r="J294" s="0" t="s">
        <v>39</v>
      </c>
      <c r="O294" s="0" t="n">
        <v>0.172</v>
      </c>
      <c r="P294" s="0" t="n">
        <v>0.0666</v>
      </c>
      <c r="Q294" s="0" t="n">
        <v>0.239</v>
      </c>
      <c r="R294" s="0" t="n">
        <v>1.5</v>
      </c>
      <c r="S294" s="0" t="n">
        <v>1.5</v>
      </c>
      <c r="T294" s="0" t="n">
        <v>3.28</v>
      </c>
      <c r="U294" s="0" t="n">
        <v>1.32</v>
      </c>
      <c r="V294" s="0" t="n">
        <v>0.12</v>
      </c>
      <c r="W294" s="0" t="n">
        <v>0.102</v>
      </c>
      <c r="X294" s="0" t="n">
        <v>0.0934</v>
      </c>
      <c r="Y294" s="0" t="n">
        <v>0.024</v>
      </c>
      <c r="Z294" s="0" t="n">
        <v>0.059</v>
      </c>
      <c r="AA294" s="0" t="n">
        <v>0.678</v>
      </c>
      <c r="AB294" s="0" t="n">
        <v>0.0724</v>
      </c>
      <c r="AC294" s="0" t="n">
        <v>0.065</v>
      </c>
      <c r="AF294" s="6" t="n">
        <f aca="false">IF(OR(U294="",X294="",AA294=""),"",U294/6250+X294/2.16+AA294/0.336)</f>
        <v>2.06130908359788</v>
      </c>
      <c r="AG294" s="6" t="n">
        <f aca="false">IF(OR(V294="",Y294="",AB294=""),"",SQRT((V294/6250)^2+(Y294/2.16)^2+(AB294/0.336)^2))</f>
        <v>0.21576247546989</v>
      </c>
      <c r="AH294" s="0" t="n">
        <v>-0.0057</v>
      </c>
      <c r="AI294" s="0" t="n">
        <v>0.0233</v>
      </c>
      <c r="AJ294" s="0" t="n">
        <v>0.04</v>
      </c>
      <c r="AK294" s="0" t="n">
        <v>0.0057</v>
      </c>
      <c r="AL294" s="0" t="n">
        <v>0.0107</v>
      </c>
      <c r="AM294" s="0" t="n">
        <v>0.035</v>
      </c>
      <c r="AN294" s="0" t="n">
        <v>0.0043</v>
      </c>
      <c r="AO294" s="0" t="n">
        <v>0.0091</v>
      </c>
      <c r="AP294" s="0" t="n">
        <v>0.031</v>
      </c>
      <c r="AW294" s="0" t="n">
        <v>1420</v>
      </c>
      <c r="AX294" s="0" t="n">
        <v>1740</v>
      </c>
      <c r="AY294" s="0" t="n">
        <v>3950</v>
      </c>
    </row>
    <row r="295" customFormat="false" ht="13.2" hidden="false" customHeight="false" outlineLevel="0" collapsed="false">
      <c r="A295" s="0" t="n">
        <v>1000</v>
      </c>
      <c r="B295" s="0" t="n">
        <v>1900</v>
      </c>
      <c r="C295" s="0" t="s">
        <v>103</v>
      </c>
      <c r="D295" s="0" t="s">
        <v>104</v>
      </c>
      <c r="E295" s="0" t="s">
        <v>119</v>
      </c>
      <c r="G295" s="1" t="n">
        <v>37900</v>
      </c>
      <c r="H295" s="0" t="s">
        <v>38</v>
      </c>
      <c r="I295" s="0" t="s">
        <v>47</v>
      </c>
      <c r="J295" s="0" t="s">
        <v>37</v>
      </c>
      <c r="O295" s="0" t="n">
        <v>-0.0305</v>
      </c>
      <c r="P295" s="0" t="n">
        <v>0.0365</v>
      </c>
      <c r="Q295" s="0" t="n">
        <v>0.127</v>
      </c>
      <c r="R295" s="0" t="n">
        <v>0.573</v>
      </c>
      <c r="S295" s="0" t="n">
        <v>1.24</v>
      </c>
      <c r="T295" s="0" t="n">
        <v>4.87</v>
      </c>
      <c r="U295" s="0" t="n">
        <v>1.42</v>
      </c>
      <c r="V295" s="0" t="n">
        <v>0.144</v>
      </c>
      <c r="W295" s="0" t="n">
        <v>0.124</v>
      </c>
      <c r="AA295" s="0" t="n">
        <v>0.885</v>
      </c>
      <c r="AB295" s="0" t="n">
        <v>0.0992</v>
      </c>
      <c r="AC295" s="0" t="n">
        <v>0.079</v>
      </c>
      <c r="AF295" s="6" t="str">
        <f aca="false">IF(OR(U295="",X295="",AA295=""),"",U295/6250+X295/2.16+AA295/0.336)</f>
        <v/>
      </c>
      <c r="AG295" s="6" t="str">
        <f aca="false">IF(OR(V295="",Y295="",AB295=""),"",SQRT((V295/6250)^2+(Y295/2.16)^2+(AB295/0.336)^2))</f>
        <v/>
      </c>
      <c r="AH295" s="0" t="n">
        <v>0</v>
      </c>
      <c r="AI295" s="0" t="n">
        <v>0.0022</v>
      </c>
      <c r="AJ295" s="0" t="n">
        <v>0.031</v>
      </c>
      <c r="AK295" s="0" t="n">
        <v>0.0022</v>
      </c>
      <c r="AL295" s="0" t="n">
        <v>0.0058</v>
      </c>
      <c r="AM295" s="0" t="n">
        <v>0.027</v>
      </c>
      <c r="AN295" s="0" t="n">
        <v>0.0043</v>
      </c>
      <c r="AO295" s="0" t="n">
        <v>0.0031</v>
      </c>
      <c r="AP295" s="0" t="n">
        <v>0.031</v>
      </c>
      <c r="AQ295" s="0" t="n">
        <v>3.02</v>
      </c>
      <c r="AR295" s="0" t="n">
        <v>0.539</v>
      </c>
      <c r="AS295" s="0" t="n">
        <v>1.13</v>
      </c>
      <c r="AT295" s="0" t="n">
        <v>1.55</v>
      </c>
      <c r="AU295" s="0" t="n">
        <v>0.341</v>
      </c>
      <c r="AV295" s="0" t="n">
        <v>1.1</v>
      </c>
      <c r="AW295" s="0" t="n">
        <v>50.4</v>
      </c>
      <c r="AX295" s="0" t="n">
        <v>46.5</v>
      </c>
      <c r="AY295" s="0" t="n">
        <v>135</v>
      </c>
    </row>
    <row r="296" customFormat="false" ht="13.2" hidden="false" customHeight="false" outlineLevel="0" collapsed="false">
      <c r="A296" s="0" t="n">
        <v>1000</v>
      </c>
      <c r="B296" s="0" t="n">
        <v>1900</v>
      </c>
      <c r="C296" s="0" t="s">
        <v>103</v>
      </c>
      <c r="D296" s="0" t="s">
        <v>104</v>
      </c>
      <c r="E296" s="0" t="s">
        <v>119</v>
      </c>
      <c r="G296" s="1" t="n">
        <v>37900</v>
      </c>
      <c r="I296" s="0" t="s">
        <v>36</v>
      </c>
      <c r="J296" s="0" t="s">
        <v>37</v>
      </c>
      <c r="L296" s="0" t="n">
        <v>-98</v>
      </c>
      <c r="M296" s="0" t="n">
        <v>61.8</v>
      </c>
      <c r="N296" s="0" t="n">
        <v>211</v>
      </c>
      <c r="AF296" s="6" t="str">
        <f aca="false">IF(OR(U296="",X296="",AA296=""),"",U296/6250+X296/2.16+AA296/0.336)</f>
        <v/>
      </c>
      <c r="AG296" s="6" t="str">
        <f aca="false">IF(OR(V296="",Y296="",AB296=""),"",SQRT((V296/6250)^2+(Y296/2.16)^2+(AB296/0.336)^2))</f>
        <v/>
      </c>
    </row>
    <row r="297" customFormat="false" ht="13.2" hidden="false" customHeight="false" outlineLevel="0" collapsed="false">
      <c r="A297" s="0" t="n">
        <v>1000</v>
      </c>
      <c r="B297" s="0" t="n">
        <v>1900</v>
      </c>
      <c r="C297" s="0" t="s">
        <v>103</v>
      </c>
      <c r="D297" s="0" t="s">
        <v>104</v>
      </c>
      <c r="E297" s="0" t="s">
        <v>119</v>
      </c>
      <c r="G297" s="1" t="n">
        <v>37900</v>
      </c>
      <c r="I297" s="0" t="s">
        <v>36</v>
      </c>
      <c r="J297" s="0" t="s">
        <v>39</v>
      </c>
      <c r="AF297" s="6" t="str">
        <f aca="false">IF(OR(U297="",X297="",AA297=""),"",U297/6250+X297/2.16+AA297/0.336)</f>
        <v/>
      </c>
      <c r="AG297" s="6" t="str">
        <f aca="false">IF(OR(V297="",Y297="",AB297=""),"",SQRT((V297/6250)^2+(Y297/2.16)^2+(AB297/0.336)^2))</f>
        <v/>
      </c>
    </row>
    <row r="298" customFormat="false" ht="13.2" hidden="false" customHeight="false" outlineLevel="0" collapsed="false">
      <c r="A298" s="0" t="n">
        <v>1000</v>
      </c>
      <c r="B298" s="0" t="n">
        <v>1900</v>
      </c>
      <c r="C298" s="0" t="s">
        <v>103</v>
      </c>
      <c r="D298" s="0" t="s">
        <v>104</v>
      </c>
      <c r="E298" s="0" t="s">
        <v>119</v>
      </c>
      <c r="G298" s="1" t="n">
        <v>37900</v>
      </c>
      <c r="I298" s="0" t="s">
        <v>36</v>
      </c>
      <c r="J298" s="0" t="s">
        <v>52</v>
      </c>
      <c r="L298" s="0" t="n">
        <v>-37.1</v>
      </c>
      <c r="M298" s="0" t="n">
        <v>44.1</v>
      </c>
      <c r="N298" s="0" t="n">
        <v>148</v>
      </c>
      <c r="AF298" s="6" t="str">
        <f aca="false">IF(OR(U298="",X298="",AA298=""),"",U298/6250+X298/2.16+AA298/0.336)</f>
        <v/>
      </c>
      <c r="AG298" s="6" t="str">
        <f aca="false">IF(OR(V298="",Y298="",AB298=""),"",SQRT((V298/6250)^2+(Y298/2.16)^2+(AB298/0.336)^2))</f>
        <v/>
      </c>
    </row>
    <row r="299" customFormat="false" ht="13.2" hidden="false" customHeight="false" outlineLevel="0" collapsed="false">
      <c r="A299" s="0" t="n">
        <v>1000</v>
      </c>
      <c r="B299" s="0" t="n">
        <v>1900</v>
      </c>
      <c r="C299" s="0" t="s">
        <v>103</v>
      </c>
      <c r="D299" s="0" t="s">
        <v>104</v>
      </c>
      <c r="E299" s="0" t="s">
        <v>119</v>
      </c>
      <c r="G299" s="1" t="n">
        <v>37900</v>
      </c>
      <c r="H299" s="0" t="s">
        <v>38</v>
      </c>
      <c r="I299" s="0" t="s">
        <v>36</v>
      </c>
      <c r="J299" s="0" t="s">
        <v>37</v>
      </c>
      <c r="L299" s="0" t="n">
        <v>31.1</v>
      </c>
      <c r="M299" s="0" t="n">
        <v>50</v>
      </c>
      <c r="N299" s="0" t="n">
        <v>162</v>
      </c>
      <c r="AF299" s="6" t="str">
        <f aca="false">IF(OR(U299="",X299="",AA299=""),"",U299/6250+X299/2.16+AA299/0.336)</f>
        <v/>
      </c>
      <c r="AG299" s="6" t="str">
        <f aca="false">IF(OR(V299="",Y299="",AB299=""),"",SQRT((V299/6250)^2+(Y299/2.16)^2+(AB299/0.336)^2))</f>
        <v/>
      </c>
    </row>
    <row r="300" customFormat="false" ht="13.2" hidden="false" customHeight="false" outlineLevel="0" collapsed="false">
      <c r="A300" s="0" t="n">
        <v>1000</v>
      </c>
      <c r="B300" s="0" t="n">
        <v>1900</v>
      </c>
      <c r="C300" s="0" t="s">
        <v>103</v>
      </c>
      <c r="D300" s="0" t="s">
        <v>104</v>
      </c>
      <c r="E300" s="0" t="s">
        <v>119</v>
      </c>
      <c r="G300" s="1" t="n">
        <v>37900</v>
      </c>
      <c r="H300" s="0" t="s">
        <v>38</v>
      </c>
      <c r="I300" s="0" t="s">
        <v>36</v>
      </c>
      <c r="J300" s="0" t="s">
        <v>52</v>
      </c>
      <c r="L300" s="0" t="n">
        <v>19.4</v>
      </c>
      <c r="M300" s="0" t="n">
        <v>42.2</v>
      </c>
      <c r="N300" s="0" t="n">
        <v>138</v>
      </c>
      <c r="AF300" s="6" t="str">
        <f aca="false">IF(OR(U300="",X300="",AA300=""),"",U300/6250+X300/2.16+AA300/0.336)</f>
        <v/>
      </c>
      <c r="AG300" s="6" t="str">
        <f aca="false">IF(OR(V300="",Y300="",AB300=""),"",SQRT((V300/6250)^2+(Y300/2.16)^2+(AB300/0.336)^2))</f>
        <v/>
      </c>
    </row>
    <row r="301" customFormat="false" ht="13.2" hidden="false" customHeight="false" outlineLevel="0" collapsed="false">
      <c r="A301" s="0" t="n">
        <v>1000</v>
      </c>
      <c r="B301" s="0" t="n">
        <v>2000</v>
      </c>
      <c r="C301" s="0" t="s">
        <v>103</v>
      </c>
      <c r="D301" s="0" t="s">
        <v>104</v>
      </c>
      <c r="E301" s="0" t="s">
        <v>120</v>
      </c>
      <c r="G301" s="1" t="n">
        <v>37900</v>
      </c>
      <c r="I301" s="0" t="s">
        <v>47</v>
      </c>
      <c r="J301" s="0" t="s">
        <v>37</v>
      </c>
      <c r="O301" s="0" t="n">
        <v>0.0566</v>
      </c>
      <c r="P301" s="0" t="n">
        <v>0.0369</v>
      </c>
      <c r="Q301" s="0" t="n">
        <v>0.119</v>
      </c>
      <c r="R301" s="0" t="n">
        <v>0.607</v>
      </c>
      <c r="S301" s="0" t="n">
        <v>1.12</v>
      </c>
      <c r="T301" s="0" t="n">
        <v>4.47</v>
      </c>
      <c r="U301" s="0" t="n">
        <v>1.61</v>
      </c>
      <c r="V301" s="0" t="n">
        <v>0.129</v>
      </c>
      <c r="W301" s="0" t="n">
        <v>0.05</v>
      </c>
      <c r="X301" s="0" t="n">
        <v>0.14</v>
      </c>
      <c r="Y301" s="0" t="n">
        <v>0.0205</v>
      </c>
      <c r="Z301" s="0" t="n">
        <v>0.029</v>
      </c>
      <c r="AA301" s="0" t="n">
        <v>1.12</v>
      </c>
      <c r="AB301" s="0" t="n">
        <v>0.0929</v>
      </c>
      <c r="AC301" s="0" t="n">
        <v>0.032</v>
      </c>
      <c r="AF301" s="6" t="n">
        <f aca="false">IF(OR(U301="",X301="",AA301=""),"",U301/6250+X301/2.16+AA301/0.336)</f>
        <v>3.39840574814815</v>
      </c>
      <c r="AG301" s="6" t="n">
        <f aca="false">IF(OR(V301="",Y301="",AB301=""),"",SQRT((V301/6250)^2+(Y301/2.16)^2+(AB301/0.336)^2))</f>
        <v>0.276650937815522</v>
      </c>
      <c r="AH301" s="0" t="n">
        <v>0.0042</v>
      </c>
      <c r="AI301" s="0" t="n">
        <v>0.0059</v>
      </c>
      <c r="AJ301" s="0" t="n">
        <v>0.029</v>
      </c>
      <c r="AK301" s="0" t="n">
        <v>-0.0041</v>
      </c>
      <c r="AL301" s="0" t="n">
        <v>0.0042</v>
      </c>
      <c r="AM301" s="0" t="n">
        <v>0.026</v>
      </c>
      <c r="AN301" s="0" t="n">
        <v>0.0128</v>
      </c>
      <c r="AO301" s="0" t="n">
        <v>0.0053</v>
      </c>
      <c r="AP301" s="0" t="n">
        <v>0.03</v>
      </c>
      <c r="AQ301" s="0" t="n">
        <v>1.17</v>
      </c>
      <c r="AR301" s="0" t="n">
        <v>0.445</v>
      </c>
      <c r="AS301" s="0" t="n">
        <v>1.43</v>
      </c>
      <c r="AT301" s="0" t="n">
        <v>2.07</v>
      </c>
      <c r="AU301" s="0" t="n">
        <v>0.423</v>
      </c>
      <c r="AV301" s="0" t="n">
        <v>1.38</v>
      </c>
      <c r="AW301" s="0" t="n">
        <v>105</v>
      </c>
      <c r="AX301" s="0" t="n">
        <v>107</v>
      </c>
      <c r="AY301" s="0" t="n">
        <v>239</v>
      </c>
    </row>
    <row r="302" customFormat="false" ht="13.2" hidden="false" customHeight="false" outlineLevel="0" collapsed="false">
      <c r="A302" s="0" t="n">
        <v>1000</v>
      </c>
      <c r="B302" s="0" t="n">
        <v>2000</v>
      </c>
      <c r="C302" s="0" t="s">
        <v>103</v>
      </c>
      <c r="D302" s="0" t="s">
        <v>104</v>
      </c>
      <c r="E302" s="0" t="s">
        <v>120</v>
      </c>
      <c r="G302" s="1" t="n">
        <v>37900</v>
      </c>
      <c r="I302" s="0" t="s">
        <v>36</v>
      </c>
      <c r="J302" s="0" t="s">
        <v>37</v>
      </c>
      <c r="L302" s="0" t="n">
        <v>65.3</v>
      </c>
      <c r="M302" s="0" t="n">
        <v>53.3</v>
      </c>
      <c r="N302" s="0" t="n">
        <v>170</v>
      </c>
      <c r="AF302" s="6" t="str">
        <f aca="false">IF(OR(U302="",X302="",AA302=""),"",U302/6250+X302/2.16+AA302/0.336)</f>
        <v/>
      </c>
      <c r="AG302" s="6" t="str">
        <f aca="false">IF(OR(V302="",Y302="",AB302=""),"",SQRT((V302/6250)^2+(Y302/2.16)^2+(AB302/0.336)^2))</f>
        <v/>
      </c>
    </row>
    <row r="303" customFormat="false" ht="13.2" hidden="false" customHeight="false" outlineLevel="0" collapsed="false">
      <c r="A303" s="0" t="n">
        <v>1000</v>
      </c>
      <c r="B303" s="0" t="n">
        <v>2000</v>
      </c>
      <c r="C303" s="0" t="s">
        <v>103</v>
      </c>
      <c r="D303" s="0" t="s">
        <v>104</v>
      </c>
      <c r="E303" s="0" t="s">
        <v>120</v>
      </c>
      <c r="G303" s="1" t="n">
        <v>37900</v>
      </c>
      <c r="I303" s="0" t="s">
        <v>36</v>
      </c>
      <c r="J303" s="0" t="s">
        <v>52</v>
      </c>
      <c r="L303" s="0" t="n">
        <v>40.6</v>
      </c>
      <c r="M303" s="0" t="n">
        <v>47.1</v>
      </c>
      <c r="N303" s="0" t="n">
        <v>152</v>
      </c>
      <c r="AF303" s="6" t="str">
        <f aca="false">IF(OR(U303="",X303="",AA303=""),"",U303/6250+X303/2.16+AA303/0.336)</f>
        <v/>
      </c>
      <c r="AG303" s="6" t="str">
        <f aca="false">IF(OR(V303="",Y303="",AB303=""),"",SQRT((V303/6250)^2+(Y303/2.16)^2+(AB303/0.336)^2))</f>
        <v/>
      </c>
    </row>
    <row r="304" customFormat="false" ht="13.2" hidden="false" customHeight="false" outlineLevel="0" collapsed="false">
      <c r="A304" s="0" t="n">
        <v>1000</v>
      </c>
      <c r="B304" s="0" t="n">
        <v>2100</v>
      </c>
      <c r="C304" s="0" t="s">
        <v>103</v>
      </c>
      <c r="D304" s="0" t="s">
        <v>104</v>
      </c>
      <c r="E304" s="0" t="s">
        <v>121</v>
      </c>
      <c r="G304" s="1" t="n">
        <v>37823</v>
      </c>
      <c r="I304" s="0" t="s">
        <v>47</v>
      </c>
      <c r="J304" s="0" t="s">
        <v>37</v>
      </c>
      <c r="O304" s="0" t="n">
        <v>0.0664</v>
      </c>
      <c r="P304" s="0" t="n">
        <v>0.0384</v>
      </c>
      <c r="Q304" s="0" t="n">
        <v>0.151</v>
      </c>
      <c r="R304" s="0" t="n">
        <v>2.29</v>
      </c>
      <c r="S304" s="0" t="n">
        <v>1.68</v>
      </c>
      <c r="T304" s="0" t="n">
        <v>6.03</v>
      </c>
      <c r="U304" s="0" t="n">
        <v>5.69</v>
      </c>
      <c r="V304" s="0" t="n">
        <v>0.383</v>
      </c>
      <c r="W304" s="0" t="n">
        <v>0.085</v>
      </c>
      <c r="X304" s="0" t="n">
        <v>0.552</v>
      </c>
      <c r="Y304" s="0" t="n">
        <v>0.0585</v>
      </c>
      <c r="Z304" s="0" t="n">
        <v>0.049</v>
      </c>
      <c r="AA304" s="0" t="n">
        <v>3.54</v>
      </c>
      <c r="AB304" s="0" t="n">
        <v>0.248</v>
      </c>
      <c r="AC304" s="0" t="n">
        <v>0.054</v>
      </c>
      <c r="AF304" s="6" t="n">
        <f aca="false">IF(OR(U304="",X304="",AA304=""),"",U304/6250+X304/2.16+AA304/0.336)</f>
        <v>10.7921802412698</v>
      </c>
      <c r="AG304" s="6" t="n">
        <f aca="false">IF(OR(V304="",Y304="",AB304=""),"",SQRT((V304/6250)^2+(Y304/2.16)^2+(AB304/0.336)^2))</f>
        <v>0.738591965295148</v>
      </c>
      <c r="AH304" s="0" t="n">
        <v>0.0062</v>
      </c>
      <c r="AI304" s="0" t="n">
        <v>0.0055</v>
      </c>
      <c r="AJ304" s="0" t="n">
        <v>0.037</v>
      </c>
      <c r="AK304" s="0" t="n">
        <v>-0.0062</v>
      </c>
      <c r="AL304" s="0" t="n">
        <v>0.0062</v>
      </c>
      <c r="AM304" s="0" t="n">
        <v>0.04</v>
      </c>
      <c r="AN304" s="0" t="n">
        <v>0.017</v>
      </c>
      <c r="AO304" s="0" t="n">
        <v>0.0074</v>
      </c>
      <c r="AP304" s="0" t="n">
        <v>0.03</v>
      </c>
      <c r="AQ304" s="0" t="n">
        <v>9.07</v>
      </c>
      <c r="AR304" s="0" t="n">
        <v>0.57</v>
      </c>
      <c r="AS304" s="0" t="n">
        <v>0.578</v>
      </c>
      <c r="AT304" s="0" t="n">
        <v>2.92</v>
      </c>
      <c r="AU304" s="0" t="n">
        <v>0.604</v>
      </c>
      <c r="AV304" s="0" t="n">
        <v>2.23</v>
      </c>
      <c r="AW304" s="0" t="n">
        <v>111</v>
      </c>
      <c r="AX304" s="0" t="n">
        <v>9.19</v>
      </c>
      <c r="AY304" s="0" t="n">
        <v>437</v>
      </c>
    </row>
    <row r="305" customFormat="false" ht="13.2" hidden="false" customHeight="false" outlineLevel="0" collapsed="false">
      <c r="A305" s="0" t="n">
        <v>1000</v>
      </c>
      <c r="B305" s="0" t="n">
        <v>2100</v>
      </c>
      <c r="C305" s="0" t="s">
        <v>103</v>
      </c>
      <c r="D305" s="0" t="s">
        <v>104</v>
      </c>
      <c r="E305" s="0" t="s">
        <v>121</v>
      </c>
      <c r="G305" s="1" t="n">
        <v>37823</v>
      </c>
      <c r="I305" s="0" t="s">
        <v>47</v>
      </c>
      <c r="J305" s="0" t="s">
        <v>39</v>
      </c>
      <c r="AF305" s="6" t="str">
        <f aca="false">IF(OR(U305="",X305="",AA305=""),"",U305/6250+X305/2.16+AA305/0.336)</f>
        <v/>
      </c>
      <c r="AG305" s="6" t="str">
        <f aca="false">IF(OR(V305="",Y305="",AB305=""),"",SQRT((V305/6250)^2+(Y305/2.16)^2+(AB305/0.336)^2))</f>
        <v/>
      </c>
      <c r="AQ305" s="0" t="n">
        <v>7.97</v>
      </c>
      <c r="AR305" s="0" t="n">
        <v>0.798</v>
      </c>
      <c r="AS305" s="0" t="n">
        <v>1.45</v>
      </c>
      <c r="AT305" s="0" t="n">
        <v>2.61</v>
      </c>
      <c r="AU305" s="0" t="n">
        <v>0.606</v>
      </c>
      <c r="AV305" s="0" t="n">
        <v>2.22</v>
      </c>
    </row>
    <row r="306" customFormat="false" ht="13.2" hidden="false" customHeight="false" outlineLevel="0" collapsed="false">
      <c r="A306" s="0" t="n">
        <v>1000</v>
      </c>
      <c r="B306" s="0" t="n">
        <v>2100</v>
      </c>
      <c r="C306" s="0" t="s">
        <v>103</v>
      </c>
      <c r="D306" s="0" t="s">
        <v>104</v>
      </c>
      <c r="E306" s="0" t="s">
        <v>121</v>
      </c>
      <c r="G306" s="1" t="n">
        <v>37823</v>
      </c>
      <c r="H306" s="0" t="s">
        <v>51</v>
      </c>
      <c r="I306" s="0" t="s">
        <v>47</v>
      </c>
      <c r="J306" s="0" t="s">
        <v>37</v>
      </c>
      <c r="O306" s="0" t="n">
        <v>0.0528</v>
      </c>
      <c r="P306" s="0" t="n">
        <v>0.0522</v>
      </c>
      <c r="Q306" s="0" t="n">
        <v>0.213</v>
      </c>
      <c r="R306" s="0" t="n">
        <v>-1.36</v>
      </c>
      <c r="S306" s="0" t="n">
        <v>1.93</v>
      </c>
      <c r="T306" s="0" t="n">
        <v>6.68</v>
      </c>
      <c r="U306" s="0" t="n">
        <v>0.0264</v>
      </c>
      <c r="V306" s="0" t="n">
        <v>0.0153</v>
      </c>
      <c r="W306" s="0" t="n">
        <v>0.101</v>
      </c>
      <c r="X306" s="0" t="n">
        <v>0.0044</v>
      </c>
      <c r="Y306" s="0" t="n">
        <v>0.0076</v>
      </c>
      <c r="Z306" s="0" t="n">
        <v>0.058</v>
      </c>
      <c r="AA306" s="0" t="n">
        <v>0.0132</v>
      </c>
      <c r="AB306" s="0" t="n">
        <v>0.0077</v>
      </c>
      <c r="AC306" s="0" t="n">
        <v>0.065</v>
      </c>
      <c r="AF306" s="6" t="n">
        <f aca="false">IF(OR(U306="",X306="",AA306=""),"",U306/6250+X306/2.16+AA306/0.336)</f>
        <v>0.0413269753227513</v>
      </c>
      <c r="AG306" s="6" t="n">
        <f aca="false">IF(OR(V306="",Y306="",AB306=""),"",SQRT((V306/6250)^2+(Y306/2.16)^2+(AB306/0.336)^2))</f>
        <v>0.0231852019544574</v>
      </c>
      <c r="AH306" s="0" t="n">
        <v>0.0019</v>
      </c>
      <c r="AI306" s="0" t="n">
        <v>0.0019</v>
      </c>
      <c r="AJ306" s="0" t="n">
        <v>0.034</v>
      </c>
      <c r="AK306" s="0" t="n">
        <v>-0.0077</v>
      </c>
      <c r="AL306" s="0" t="n">
        <v>0.0047</v>
      </c>
      <c r="AM306" s="0" t="n">
        <v>0.038</v>
      </c>
      <c r="AN306" s="0" t="n">
        <v>0.0038</v>
      </c>
      <c r="AO306" s="0" t="n">
        <v>0.0047</v>
      </c>
      <c r="AP306" s="0" t="n">
        <v>0.027</v>
      </c>
      <c r="AQ306" s="0" t="n">
        <v>0.651</v>
      </c>
      <c r="AR306" s="0" t="n">
        <v>0.221</v>
      </c>
      <c r="AS306" s="0" t="n">
        <v>0.636</v>
      </c>
      <c r="AT306" s="0" t="n">
        <v>-0.208</v>
      </c>
      <c r="AU306" s="0" t="n">
        <v>0.572</v>
      </c>
      <c r="AV306" s="0" t="n">
        <v>2.49</v>
      </c>
      <c r="AW306" s="0" t="n">
        <v>84.2</v>
      </c>
      <c r="AX306" s="0" t="n">
        <v>5.6</v>
      </c>
      <c r="AY306" s="0" t="n">
        <v>342</v>
      </c>
    </row>
    <row r="307" customFormat="false" ht="13.2" hidden="false" customHeight="false" outlineLevel="0" collapsed="false">
      <c r="A307" s="0" t="n">
        <v>1000</v>
      </c>
      <c r="B307" s="0" t="n">
        <v>2100</v>
      </c>
      <c r="C307" s="0" t="s">
        <v>103</v>
      </c>
      <c r="D307" s="0" t="s">
        <v>104</v>
      </c>
      <c r="E307" s="0" t="s">
        <v>121</v>
      </c>
      <c r="G307" s="1" t="n">
        <v>37823</v>
      </c>
      <c r="I307" s="0" t="s">
        <v>36</v>
      </c>
      <c r="J307" s="0" t="s">
        <v>37</v>
      </c>
      <c r="L307" s="0" t="n">
        <v>-5.1</v>
      </c>
      <c r="M307" s="0" t="n">
        <v>56.3</v>
      </c>
      <c r="N307" s="0" t="n">
        <v>186</v>
      </c>
      <c r="AF307" s="6" t="str">
        <f aca="false">IF(OR(U307="",X307="",AA307=""),"",U307/6250+X307/2.16+AA307/0.336)</f>
        <v/>
      </c>
      <c r="AG307" s="6" t="str">
        <f aca="false">IF(OR(V307="",Y307="",AB307=""),"",SQRT((V307/6250)^2+(Y307/2.16)^2+(AB307/0.336)^2))</f>
        <v/>
      </c>
    </row>
    <row r="308" customFormat="false" ht="13.2" hidden="false" customHeight="false" outlineLevel="0" collapsed="false">
      <c r="A308" s="0" t="n">
        <v>1000</v>
      </c>
      <c r="B308" s="0" t="n">
        <v>2100</v>
      </c>
      <c r="C308" s="0" t="s">
        <v>103</v>
      </c>
      <c r="D308" s="0" t="s">
        <v>104</v>
      </c>
      <c r="E308" s="0" t="s">
        <v>121</v>
      </c>
      <c r="G308" s="1" t="n">
        <v>37823</v>
      </c>
      <c r="I308" s="0" t="s">
        <v>36</v>
      </c>
      <c r="J308" s="0" t="s">
        <v>39</v>
      </c>
      <c r="L308" s="0" t="n">
        <v>-4.8</v>
      </c>
      <c r="M308" s="0" t="n">
        <v>53.1</v>
      </c>
      <c r="N308" s="0" t="n">
        <v>175</v>
      </c>
      <c r="AF308" s="6" t="str">
        <f aca="false">IF(OR(U308="",X308="",AA308=""),"",U308/6250+X308/2.16+AA308/0.336)</f>
        <v/>
      </c>
      <c r="AG308" s="6" t="str">
        <f aca="false">IF(OR(V308="",Y308="",AB308=""),"",SQRT((V308/6250)^2+(Y308/2.16)^2+(AB308/0.336)^2))</f>
        <v/>
      </c>
    </row>
    <row r="309" customFormat="false" ht="13.2" hidden="false" customHeight="false" outlineLevel="0" collapsed="false">
      <c r="A309" s="0" t="n">
        <v>1000</v>
      </c>
      <c r="B309" s="0" t="n">
        <v>2100</v>
      </c>
      <c r="C309" s="0" t="s">
        <v>103</v>
      </c>
      <c r="D309" s="0" t="s">
        <v>104</v>
      </c>
      <c r="E309" s="0" t="s">
        <v>121</v>
      </c>
      <c r="G309" s="1" t="n">
        <v>37823</v>
      </c>
      <c r="H309" s="0" t="s">
        <v>51</v>
      </c>
      <c r="I309" s="0" t="s">
        <v>36</v>
      </c>
      <c r="J309" s="0" t="s">
        <v>37</v>
      </c>
      <c r="L309" s="0" t="n">
        <v>-81.8</v>
      </c>
      <c r="M309" s="0" t="n">
        <v>49.6</v>
      </c>
      <c r="N309" s="0" t="n">
        <v>170</v>
      </c>
      <c r="AF309" s="6" t="str">
        <f aca="false">IF(OR(U309="",X309="",AA309=""),"",U309/6250+X309/2.16+AA309/0.336)</f>
        <v/>
      </c>
      <c r="AG309" s="6" t="str">
        <f aca="false">IF(OR(V309="",Y309="",AB309=""),"",SQRT((V309/6250)^2+(Y309/2.16)^2+(AB309/0.336)^2))</f>
        <v/>
      </c>
    </row>
    <row r="310" customFormat="false" ht="13.2" hidden="false" customHeight="false" outlineLevel="0" collapsed="false">
      <c r="A310" s="0" t="n">
        <v>1000</v>
      </c>
      <c r="B310" s="0" t="n">
        <v>2200</v>
      </c>
      <c r="C310" s="0" t="s">
        <v>103</v>
      </c>
      <c r="D310" s="0" t="s">
        <v>104</v>
      </c>
      <c r="E310" s="0" t="s">
        <v>122</v>
      </c>
      <c r="G310" s="1" t="n">
        <v>37677</v>
      </c>
      <c r="I310" s="0" t="s">
        <v>47</v>
      </c>
      <c r="J310" s="0" t="s">
        <v>37</v>
      </c>
      <c r="AE310" s="0" t="n">
        <v>19.5</v>
      </c>
      <c r="AF310" s="6" t="str">
        <f aca="false">IF(OR(U310="",X310="",AA310=""),"",U310/6250+X310/2.16+AA310/0.336)</f>
        <v/>
      </c>
      <c r="AG310" s="6" t="str">
        <f aca="false">IF(OR(V310="",Y310="",AB310=""),"",SQRT((V310/6250)^2+(Y310/2.16)^2+(AB310/0.336)^2))</f>
        <v/>
      </c>
    </row>
    <row r="311" customFormat="false" ht="13.2" hidden="false" customHeight="false" outlineLevel="0" collapsed="false">
      <c r="A311" s="0" t="n">
        <v>1000</v>
      </c>
      <c r="B311" s="0" t="n">
        <v>2200</v>
      </c>
      <c r="C311" s="0" t="s">
        <v>103</v>
      </c>
      <c r="D311" s="0" t="s">
        <v>104</v>
      </c>
      <c r="E311" s="0" t="s">
        <v>122</v>
      </c>
      <c r="G311" s="1" t="n">
        <v>37677</v>
      </c>
      <c r="I311" s="0" t="s">
        <v>47</v>
      </c>
      <c r="J311" s="0" t="s">
        <v>39</v>
      </c>
      <c r="AE311" s="0" t="n">
        <v>19.6</v>
      </c>
      <c r="AF311" s="6" t="str">
        <f aca="false">IF(OR(U311="",X311="",AA311=""),"",U311/6250+X311/2.16+AA311/0.336)</f>
        <v/>
      </c>
      <c r="AG311" s="6" t="str">
        <f aca="false">IF(OR(V311="",Y311="",AB311=""),"",SQRT((V311/6250)^2+(Y311/2.16)^2+(AB311/0.336)^2))</f>
        <v/>
      </c>
    </row>
    <row r="312" customFormat="false" ht="13.2" hidden="false" customHeight="false" outlineLevel="0" collapsed="false">
      <c r="A312" s="0" t="n">
        <v>1000</v>
      </c>
      <c r="B312" s="0" t="n">
        <v>2200</v>
      </c>
      <c r="C312" s="0" t="s">
        <v>103</v>
      </c>
      <c r="D312" s="0" t="s">
        <v>104</v>
      </c>
      <c r="E312" s="0" t="s">
        <v>122</v>
      </c>
      <c r="G312" s="1" t="n">
        <v>37677</v>
      </c>
      <c r="I312" s="0" t="s">
        <v>47</v>
      </c>
      <c r="J312" s="0" t="s">
        <v>37</v>
      </c>
      <c r="AE312" s="0" t="n">
        <v>19.194</v>
      </c>
      <c r="AF312" s="6" t="str">
        <f aca="false">IF(OR(U312="",X312="",AA312=""),"",U312/6250+X312/2.16+AA312/0.336)</f>
        <v/>
      </c>
      <c r="AG312" s="6" t="str">
        <f aca="false">IF(OR(V312="",Y312="",AB312=""),"",SQRT((V312/6250)^2+(Y312/2.16)^2+(AB312/0.336)^2))</f>
        <v/>
      </c>
    </row>
    <row r="313" customFormat="false" ht="13.2" hidden="false" customHeight="false" outlineLevel="0" collapsed="false">
      <c r="A313" s="0" t="n">
        <v>1000</v>
      </c>
      <c r="B313" s="0" t="n">
        <v>2200</v>
      </c>
      <c r="C313" s="0" t="s">
        <v>103</v>
      </c>
      <c r="D313" s="0" t="s">
        <v>104</v>
      </c>
      <c r="E313" s="0" t="s">
        <v>122</v>
      </c>
      <c r="G313" s="1" t="n">
        <v>37677</v>
      </c>
      <c r="I313" s="0" t="s">
        <v>47</v>
      </c>
      <c r="J313" s="0" t="s">
        <v>37</v>
      </c>
      <c r="AE313" s="0" t="n">
        <v>17.559</v>
      </c>
      <c r="AF313" s="6" t="str">
        <f aca="false">IF(OR(U313="",X313="",AA313=""),"",U313/6250+X313/2.16+AA313/0.336)</f>
        <v/>
      </c>
      <c r="AG313" s="6" t="str">
        <f aca="false">IF(OR(V313="",Y313="",AB313=""),"",SQRT((V313/6250)^2+(Y313/2.16)^2+(AB313/0.336)^2))</f>
        <v/>
      </c>
    </row>
    <row r="314" customFormat="false" ht="13.2" hidden="false" customHeight="false" outlineLevel="0" collapsed="false">
      <c r="A314" s="0" t="n">
        <v>1000</v>
      </c>
      <c r="B314" s="0" t="n">
        <v>2200</v>
      </c>
      <c r="C314" s="0" t="s">
        <v>103</v>
      </c>
      <c r="D314" s="0" t="s">
        <v>104</v>
      </c>
      <c r="E314" s="0" t="s">
        <v>122</v>
      </c>
      <c r="G314" s="1" t="n">
        <v>37677</v>
      </c>
      <c r="I314" s="0" t="s">
        <v>47</v>
      </c>
      <c r="J314" s="0" t="s">
        <v>37</v>
      </c>
      <c r="AE314" s="0" t="n">
        <v>19.237</v>
      </c>
      <c r="AF314" s="6" t="str">
        <f aca="false">IF(OR(U314="",X314="",AA314=""),"",U314/6250+X314/2.16+AA314/0.336)</f>
        <v/>
      </c>
      <c r="AG314" s="6" t="str">
        <f aca="false">IF(OR(V314="",Y314="",AB314=""),"",SQRT((V314/6250)^2+(Y314/2.16)^2+(AB314/0.336)^2))</f>
        <v/>
      </c>
    </row>
    <row r="315" customFormat="false" ht="13.2" hidden="false" customHeight="false" outlineLevel="0" collapsed="false">
      <c r="A315" s="0" t="n">
        <v>1000</v>
      </c>
      <c r="B315" s="0" t="n">
        <v>2200</v>
      </c>
      <c r="C315" s="0" t="s">
        <v>103</v>
      </c>
      <c r="D315" s="0" t="s">
        <v>104</v>
      </c>
      <c r="E315" s="0" t="s">
        <v>122</v>
      </c>
      <c r="G315" s="1" t="n">
        <v>37677</v>
      </c>
      <c r="I315" s="0" t="s">
        <v>47</v>
      </c>
      <c r="J315" s="0" t="s">
        <v>37</v>
      </c>
      <c r="AE315" s="0" t="n">
        <v>18.392</v>
      </c>
      <c r="AF315" s="6" t="str">
        <f aca="false">IF(OR(U315="",X315="",AA315=""),"",U315/6250+X315/2.16+AA315/0.336)</f>
        <v/>
      </c>
      <c r="AG315" s="6" t="str">
        <f aca="false">IF(OR(V315="",Y315="",AB315=""),"",SQRT((V315/6250)^2+(Y315/2.16)^2+(AB315/0.336)^2))</f>
        <v/>
      </c>
    </row>
    <row r="316" customFormat="false" ht="13.2" hidden="false" customHeight="false" outlineLevel="0" collapsed="false">
      <c r="A316" s="0" t="n">
        <v>1000</v>
      </c>
      <c r="B316" s="0" t="n">
        <v>2200</v>
      </c>
      <c r="C316" s="0" t="s">
        <v>103</v>
      </c>
      <c r="D316" s="0" t="s">
        <v>104</v>
      </c>
      <c r="E316" s="0" t="s">
        <v>122</v>
      </c>
      <c r="G316" s="1" t="n">
        <v>37677</v>
      </c>
      <c r="I316" s="0" t="s">
        <v>47</v>
      </c>
      <c r="J316" s="0" t="s">
        <v>37</v>
      </c>
      <c r="AE316" s="0" t="n">
        <v>17.226</v>
      </c>
      <c r="AF316" s="6" t="str">
        <f aca="false">IF(OR(U316="",X316="",AA316=""),"",U316/6250+X316/2.16+AA316/0.336)</f>
        <v/>
      </c>
      <c r="AG316" s="6" t="str">
        <f aca="false">IF(OR(V316="",Y316="",AB316=""),"",SQRT((V316/6250)^2+(Y316/2.16)^2+(AB316/0.336)^2))</f>
        <v/>
      </c>
    </row>
    <row r="317" customFormat="false" ht="13.2" hidden="false" customHeight="false" outlineLevel="0" collapsed="false">
      <c r="A317" s="0" t="n">
        <v>1000</v>
      </c>
      <c r="B317" s="0" t="n">
        <v>2200</v>
      </c>
      <c r="C317" s="0" t="s">
        <v>103</v>
      </c>
      <c r="D317" s="0" t="s">
        <v>104</v>
      </c>
      <c r="E317" s="0" t="s">
        <v>122</v>
      </c>
      <c r="G317" s="1" t="n">
        <v>37677</v>
      </c>
      <c r="I317" s="0" t="s">
        <v>47</v>
      </c>
      <c r="J317" s="0" t="s">
        <v>37</v>
      </c>
      <c r="AE317" s="0" t="n">
        <v>18.146</v>
      </c>
      <c r="AF317" s="6" t="str">
        <f aca="false">IF(OR(U317="",X317="",AA317=""),"",U317/6250+X317/2.16+AA317/0.336)</f>
        <v/>
      </c>
      <c r="AG317" s="6" t="str">
        <f aca="false">IF(OR(V317="",Y317="",AB317=""),"",SQRT((V317/6250)^2+(Y317/2.16)^2+(AB317/0.336)^2))</f>
        <v/>
      </c>
    </row>
    <row r="318" customFormat="false" ht="13.2" hidden="false" customHeight="false" outlineLevel="0" collapsed="false">
      <c r="A318" s="0" t="n">
        <v>1000</v>
      </c>
      <c r="B318" s="0" t="n">
        <v>2200</v>
      </c>
      <c r="C318" s="0" t="s">
        <v>103</v>
      </c>
      <c r="D318" s="0" t="s">
        <v>104</v>
      </c>
      <c r="E318" s="0" t="s">
        <v>122</v>
      </c>
      <c r="G318" s="1" t="n">
        <v>37677</v>
      </c>
      <c r="I318" s="0" t="s">
        <v>47</v>
      </c>
      <c r="J318" s="0" t="s">
        <v>37</v>
      </c>
      <c r="AE318" s="0" t="n">
        <v>19.2</v>
      </c>
      <c r="AF318" s="6" t="str">
        <f aca="false">IF(OR(U318="",X318="",AA318=""),"",U318/6250+X318/2.16+AA318/0.336)</f>
        <v/>
      </c>
      <c r="AG318" s="6" t="str">
        <f aca="false">IF(OR(V318="",Y318="",AB318=""),"",SQRT((V318/6250)^2+(Y318/2.16)^2+(AB318/0.336)^2))</f>
        <v/>
      </c>
    </row>
    <row r="319" customFormat="false" ht="13.2" hidden="false" customHeight="false" outlineLevel="0" collapsed="false">
      <c r="A319" s="0" t="n">
        <v>1000</v>
      </c>
      <c r="B319" s="0" t="n">
        <v>2200</v>
      </c>
      <c r="C319" s="0" t="s">
        <v>103</v>
      </c>
      <c r="D319" s="0" t="s">
        <v>104</v>
      </c>
      <c r="E319" s="0" t="s">
        <v>122</v>
      </c>
      <c r="G319" s="1" t="n">
        <v>37677</v>
      </c>
      <c r="I319" s="0" t="s">
        <v>47</v>
      </c>
      <c r="J319" s="0" t="s">
        <v>37</v>
      </c>
      <c r="AE319" s="0" t="n">
        <v>18.782</v>
      </c>
      <c r="AF319" s="6" t="str">
        <f aca="false">IF(OR(U319="",X319="",AA319=""),"",U319/6250+X319/2.16+AA319/0.336)</f>
        <v/>
      </c>
      <c r="AG319" s="6" t="str">
        <f aca="false">IF(OR(V319="",Y319="",AB319=""),"",SQRT((V319/6250)^2+(Y319/2.16)^2+(AB319/0.336)^2))</f>
        <v/>
      </c>
    </row>
    <row r="320" customFormat="false" ht="13.2" hidden="false" customHeight="false" outlineLevel="0" collapsed="false">
      <c r="A320" s="0" t="n">
        <v>1000</v>
      </c>
      <c r="B320" s="0" t="n">
        <v>2200</v>
      </c>
      <c r="C320" s="0" t="s">
        <v>103</v>
      </c>
      <c r="D320" s="0" t="s">
        <v>104</v>
      </c>
      <c r="E320" s="0" t="s">
        <v>122</v>
      </c>
      <c r="G320" s="1" t="n">
        <v>37677</v>
      </c>
      <c r="I320" s="0" t="s">
        <v>47</v>
      </c>
      <c r="J320" s="0" t="s">
        <v>37</v>
      </c>
      <c r="AE320" s="0" t="n">
        <v>17.85</v>
      </c>
      <c r="AF320" s="6" t="str">
        <f aca="false">IF(OR(U320="",X320="",AA320=""),"",U320/6250+X320/2.16+AA320/0.336)</f>
        <v/>
      </c>
      <c r="AG320" s="6" t="str">
        <f aca="false">IF(OR(V320="",Y320="",AB320=""),"",SQRT((V320/6250)^2+(Y320/2.16)^2+(AB320/0.336)^2))</f>
        <v/>
      </c>
    </row>
    <row r="321" customFormat="false" ht="13.2" hidden="false" customHeight="false" outlineLevel="0" collapsed="false">
      <c r="A321" s="0" t="n">
        <v>1000</v>
      </c>
      <c r="B321" s="0" t="n">
        <v>2200</v>
      </c>
      <c r="C321" s="0" t="s">
        <v>103</v>
      </c>
      <c r="D321" s="0" t="s">
        <v>104</v>
      </c>
      <c r="E321" s="0" t="s">
        <v>122</v>
      </c>
      <c r="G321" s="1" t="n">
        <v>37677</v>
      </c>
      <c r="I321" s="0" t="s">
        <v>47</v>
      </c>
      <c r="J321" s="0" t="s">
        <v>37</v>
      </c>
      <c r="AE321" s="0" t="n">
        <v>18.38</v>
      </c>
      <c r="AF321" s="6" t="str">
        <f aca="false">IF(OR(U321="",X321="",AA321=""),"",U321/6250+X321/2.16+AA321/0.336)</f>
        <v/>
      </c>
      <c r="AG321" s="6" t="str">
        <f aca="false">IF(OR(V321="",Y321="",AB321=""),"",SQRT((V321/6250)^2+(Y321/2.16)^2+(AB321/0.336)^2))</f>
        <v/>
      </c>
    </row>
    <row r="322" customFormat="false" ht="13.2" hidden="false" customHeight="false" outlineLevel="0" collapsed="false">
      <c r="A322" s="0" t="n">
        <v>1000</v>
      </c>
      <c r="B322" s="0" t="n">
        <v>2500</v>
      </c>
      <c r="C322" s="0" t="s">
        <v>103</v>
      </c>
      <c r="D322" s="0" t="s">
        <v>104</v>
      </c>
      <c r="E322" s="0" t="s">
        <v>123</v>
      </c>
      <c r="G322" s="1" t="n">
        <v>37825</v>
      </c>
      <c r="I322" s="0" t="s">
        <v>47</v>
      </c>
      <c r="J322" s="0" t="s">
        <v>37</v>
      </c>
      <c r="O322" s="0" t="n">
        <v>0.0056</v>
      </c>
      <c r="P322" s="0" t="n">
        <v>0.0329</v>
      </c>
      <c r="Q322" s="0" t="n">
        <v>0.142</v>
      </c>
      <c r="R322" s="0" t="n">
        <v>0.964</v>
      </c>
      <c r="S322" s="0" t="n">
        <v>1.93</v>
      </c>
      <c r="T322" s="0" t="n">
        <v>6.92</v>
      </c>
      <c r="U322" s="0" t="n">
        <v>1.07</v>
      </c>
      <c r="V322" s="0" t="n">
        <v>0.0941</v>
      </c>
      <c r="W322" s="0" t="n">
        <v>0.092</v>
      </c>
      <c r="X322" s="0" t="n">
        <v>0.012</v>
      </c>
      <c r="Y322" s="0" t="n">
        <v>0.0145</v>
      </c>
      <c r="Z322" s="0" t="n">
        <v>0.053</v>
      </c>
      <c r="AA322" s="0" t="n">
        <v>0.488</v>
      </c>
      <c r="AB322" s="0" t="n">
        <v>0.0545</v>
      </c>
      <c r="AC322" s="0" t="n">
        <v>0.059</v>
      </c>
      <c r="AF322" s="6" t="n">
        <f aca="false">IF(OR(U322="",X322="",AA322=""),"",U322/6250+X322/2.16+AA322/0.336)</f>
        <v>1.45810770793651</v>
      </c>
      <c r="AG322" s="6" t="n">
        <f aca="false">IF(OR(V322="",Y322="",AB322=""),"",SQRT((V322/6250)^2+(Y322/2.16)^2+(AB322/0.336)^2))</f>
        <v>0.162341234703468</v>
      </c>
      <c r="AH322" s="0" t="n">
        <v>-0.0039</v>
      </c>
      <c r="AI322" s="0" t="n">
        <v>0.0062</v>
      </c>
      <c r="AJ322" s="0" t="n">
        <v>0.035</v>
      </c>
      <c r="AK322" s="0" t="n">
        <v>0.0078</v>
      </c>
      <c r="AL322" s="0" t="n">
        <v>0.0062</v>
      </c>
      <c r="AM322" s="0" t="n">
        <v>0.038</v>
      </c>
      <c r="AN322" s="0" t="n">
        <v>0.008</v>
      </c>
      <c r="AO322" s="0" t="n">
        <v>0.0049</v>
      </c>
      <c r="AP322" s="0" t="n">
        <v>0.028</v>
      </c>
      <c r="AQ322" s="0" t="n">
        <v>1.47</v>
      </c>
      <c r="AR322" s="0" t="n">
        <v>0.398</v>
      </c>
      <c r="AS322" s="0" t="n">
        <v>1.15</v>
      </c>
      <c r="AT322" s="0" t="n">
        <v>2.4</v>
      </c>
      <c r="AU322" s="0" t="n">
        <v>0.624</v>
      </c>
      <c r="AV322" s="0" t="n">
        <v>2.41</v>
      </c>
      <c r="AW322" s="0" t="n">
        <v>183</v>
      </c>
      <c r="AX322" s="0" t="n">
        <v>4.67</v>
      </c>
      <c r="AY322" s="0" t="n">
        <v>648</v>
      </c>
    </row>
    <row r="323" customFormat="false" ht="13.2" hidden="false" customHeight="false" outlineLevel="0" collapsed="false">
      <c r="A323" s="0" t="n">
        <v>1000</v>
      </c>
      <c r="B323" s="0" t="n">
        <v>2500</v>
      </c>
      <c r="C323" s="0" t="s">
        <v>103</v>
      </c>
      <c r="D323" s="0" t="s">
        <v>104</v>
      </c>
      <c r="E323" s="0" t="s">
        <v>123</v>
      </c>
      <c r="G323" s="1" t="n">
        <v>37825</v>
      </c>
      <c r="H323" s="0" t="s">
        <v>38</v>
      </c>
      <c r="I323" s="0" t="s">
        <v>47</v>
      </c>
      <c r="J323" s="0" t="s">
        <v>37</v>
      </c>
      <c r="O323" s="0" t="n">
        <v>0.068</v>
      </c>
      <c r="P323" s="0" t="n">
        <v>0.0436</v>
      </c>
      <c r="Q323" s="0" t="n">
        <v>0.173</v>
      </c>
      <c r="R323" s="0" t="n">
        <v>2.09</v>
      </c>
      <c r="S323" s="0" t="n">
        <v>4.04</v>
      </c>
      <c r="T323" s="0" t="n">
        <v>5.96</v>
      </c>
      <c r="U323" s="0" t="n">
        <v>0.893</v>
      </c>
      <c r="V323" s="0" t="n">
        <v>0.0789</v>
      </c>
      <c r="W323" s="0" t="n">
        <v>0.078</v>
      </c>
      <c r="X323" s="0" t="n">
        <v>0.0814</v>
      </c>
      <c r="Y323" s="0" t="n">
        <v>0.0174</v>
      </c>
      <c r="Z323" s="0" t="n">
        <v>0.045</v>
      </c>
      <c r="AA323" s="0" t="n">
        <v>0.504</v>
      </c>
      <c r="AB323" s="0" t="n">
        <v>0.0523</v>
      </c>
      <c r="AC323" s="0" t="n">
        <v>0.05</v>
      </c>
      <c r="AF323" s="6" t="n">
        <f aca="false">IF(OR(U323="",X323="",AA323=""),"",U323/6250+X323/2.16+AA323/0.336)</f>
        <v>1.53782806518519</v>
      </c>
      <c r="AG323" s="6" t="n">
        <f aca="false">IF(OR(V323="",Y323="",AB323=""),"",SQRT((V323/6250)^2+(Y323/2.16)^2+(AB323/0.336)^2))</f>
        <v>0.15586307143869</v>
      </c>
      <c r="AH323" s="0" t="n">
        <v>-0.0039</v>
      </c>
      <c r="AI323" s="0" t="n">
        <v>0.0028</v>
      </c>
      <c r="AJ323" s="0" t="n">
        <v>0.035</v>
      </c>
      <c r="AK323" s="0" t="n">
        <v>-0.0039</v>
      </c>
      <c r="AL323" s="0" t="n">
        <v>0.0055</v>
      </c>
      <c r="AM323" s="0" t="n">
        <v>0.038</v>
      </c>
      <c r="AN323" s="0" t="n">
        <v>0.0168</v>
      </c>
      <c r="AO323" s="0" t="n">
        <v>0.0062</v>
      </c>
      <c r="AP323" s="0" t="n">
        <v>0.027</v>
      </c>
      <c r="AQ323" s="0" t="n">
        <v>1.02</v>
      </c>
      <c r="AR323" s="0" t="n">
        <v>0.388</v>
      </c>
      <c r="AS323" s="0" t="n">
        <v>1.11</v>
      </c>
      <c r="AT323" s="0" t="n">
        <v>-1.14</v>
      </c>
      <c r="AU323" s="0" t="n">
        <v>0.688</v>
      </c>
      <c r="AV323" s="0" t="n">
        <v>3.07</v>
      </c>
      <c r="AW323" s="0" t="n">
        <v>158</v>
      </c>
      <c r="AX323" s="0" t="n">
        <v>4.63</v>
      </c>
      <c r="AY323" s="0" t="n">
        <v>456</v>
      </c>
    </row>
    <row r="324" customFormat="false" ht="13.2" hidden="false" customHeight="false" outlineLevel="0" collapsed="false">
      <c r="A324" s="0" t="n">
        <v>1000</v>
      </c>
      <c r="B324" s="0" t="n">
        <v>2500</v>
      </c>
      <c r="C324" s="0" t="s">
        <v>103</v>
      </c>
      <c r="D324" s="0" t="s">
        <v>104</v>
      </c>
      <c r="E324" s="0" t="s">
        <v>123</v>
      </c>
      <c r="G324" s="1" t="n">
        <v>37825</v>
      </c>
      <c r="I324" s="0" t="s">
        <v>36</v>
      </c>
      <c r="J324" s="0" t="s">
        <v>37</v>
      </c>
      <c r="L324" s="0" t="n">
        <v>0</v>
      </c>
      <c r="M324" s="0" t="n">
        <v>54.2</v>
      </c>
      <c r="N324" s="0" t="n">
        <v>178</v>
      </c>
      <c r="AF324" s="6" t="str">
        <f aca="false">IF(OR(U324="",X324="",AA324=""),"",U324/6250+X324/2.16+AA324/0.336)</f>
        <v/>
      </c>
      <c r="AG324" s="6" t="str">
        <f aca="false">IF(OR(V324="",Y324="",AB324=""),"",SQRT((V324/6250)^2+(Y324/2.16)^2+(AB324/0.336)^2))</f>
        <v/>
      </c>
    </row>
    <row r="325" customFormat="false" ht="13.2" hidden="false" customHeight="false" outlineLevel="0" collapsed="false">
      <c r="A325" s="0" t="n">
        <v>1000</v>
      </c>
      <c r="B325" s="0" t="n">
        <v>2500</v>
      </c>
      <c r="C325" s="0" t="s">
        <v>103</v>
      </c>
      <c r="D325" s="0" t="s">
        <v>104</v>
      </c>
      <c r="E325" s="0" t="s">
        <v>123</v>
      </c>
      <c r="G325" s="1" t="n">
        <v>37825</v>
      </c>
      <c r="H325" s="0" t="s">
        <v>38</v>
      </c>
      <c r="I325" s="0" t="s">
        <v>36</v>
      </c>
      <c r="J325" s="0" t="s">
        <v>37</v>
      </c>
      <c r="L325" s="0" t="n">
        <v>2.3</v>
      </c>
      <c r="M325" s="0" t="n">
        <v>50.7</v>
      </c>
      <c r="N325" s="0" t="n">
        <v>167</v>
      </c>
      <c r="AF325" s="6" t="str">
        <f aca="false">IF(OR(U325="",X325="",AA325=""),"",U325/6250+X325/2.16+AA325/0.336)</f>
        <v/>
      </c>
      <c r="AG325" s="6" t="str">
        <f aca="false">IF(OR(V325="",Y325="",AB325=""),"",SQRT((V325/6250)^2+(Y325/2.16)^2+(AB325/0.336)^2))</f>
        <v/>
      </c>
    </row>
    <row r="326" customFormat="false" ht="13.2" hidden="false" customHeight="false" outlineLevel="0" collapsed="false">
      <c r="A326" s="0" t="n">
        <v>1000</v>
      </c>
      <c r="B326" s="0" t="n">
        <v>2700</v>
      </c>
      <c r="C326" s="0" t="s">
        <v>103</v>
      </c>
      <c r="D326" s="0" t="s">
        <v>34</v>
      </c>
      <c r="E326" s="0" t="s">
        <v>124</v>
      </c>
      <c r="G326" s="1" t="n">
        <v>37824</v>
      </c>
      <c r="I326" s="0" t="s">
        <v>36</v>
      </c>
      <c r="J326" s="0" t="s">
        <v>37</v>
      </c>
      <c r="L326" s="0" t="n">
        <v>-81.3</v>
      </c>
      <c r="M326" s="0" t="n">
        <v>49.3</v>
      </c>
      <c r="N326" s="0" t="n">
        <v>169</v>
      </c>
      <c r="O326" s="0" t="n">
        <v>-0.01</v>
      </c>
      <c r="P326" s="0" t="n">
        <v>0.0424</v>
      </c>
      <c r="Q326" s="0" t="n">
        <v>0.185</v>
      </c>
      <c r="R326" s="0" t="n">
        <v>-0.44</v>
      </c>
      <c r="S326" s="0" t="n">
        <v>1.67</v>
      </c>
      <c r="T326" s="0" t="n">
        <v>6.01</v>
      </c>
      <c r="U326" s="0" t="n">
        <v>13</v>
      </c>
      <c r="V326" s="0" t="n">
        <v>0.855</v>
      </c>
      <c r="W326" s="0" t="n">
        <v>0.103</v>
      </c>
      <c r="X326" s="0" t="n">
        <v>0.642</v>
      </c>
      <c r="Y326" s="0" t="n">
        <v>0.0674</v>
      </c>
      <c r="Z326" s="0" t="n">
        <v>0.059</v>
      </c>
      <c r="AA326" s="0" t="n">
        <v>8.23</v>
      </c>
      <c r="AB326" s="0" t="n">
        <v>0.553</v>
      </c>
      <c r="AC326" s="0" t="n">
        <v>0.065</v>
      </c>
      <c r="AF326" s="6" t="n">
        <f aca="false">IF(OR(U326="",X326="",AA326=""),"",U326/6250+X326/2.16+AA326/0.336)</f>
        <v>24.7933498412698</v>
      </c>
      <c r="AG326" s="6" t="n">
        <f aca="false">IF(OR(V326="",Y326="",AB326=""),"",SQRT((V326/6250)^2+(Y326/2.16)^2+(AB326/0.336)^2))</f>
        <v>1.64612911126381</v>
      </c>
      <c r="AH326" s="0" t="n">
        <v>-0.0022</v>
      </c>
      <c r="AI326" s="0" t="n">
        <v>0.0038</v>
      </c>
      <c r="AJ326" s="0" t="n">
        <v>0.039</v>
      </c>
      <c r="AK326" s="0" t="n">
        <v>-0.0108</v>
      </c>
      <c r="AL326" s="0" t="n">
        <v>0.0095</v>
      </c>
      <c r="AM326" s="0" t="n">
        <v>0.042</v>
      </c>
      <c r="AN326" s="0" t="n">
        <v>0.011</v>
      </c>
      <c r="AO326" s="0" t="n">
        <v>0.0058</v>
      </c>
      <c r="AP326" s="0" t="n">
        <v>0.031</v>
      </c>
      <c r="AQ326" s="0" t="n">
        <v>3.2</v>
      </c>
      <c r="AR326" s="0" t="n">
        <v>0.428</v>
      </c>
      <c r="AS326" s="0" t="n">
        <v>0.97</v>
      </c>
      <c r="AT326" s="0" t="n">
        <v>-0.184</v>
      </c>
      <c r="AU326" s="0" t="n">
        <v>0.501</v>
      </c>
      <c r="AV326" s="0" t="n">
        <v>2.2</v>
      </c>
      <c r="AW326" s="0" t="n">
        <v>161</v>
      </c>
      <c r="AX326" s="0" t="n">
        <v>4.51</v>
      </c>
      <c r="AY326" s="0" t="n">
        <v>637</v>
      </c>
    </row>
    <row r="327" customFormat="false" ht="13.2" hidden="false" customHeight="false" outlineLevel="0" collapsed="false">
      <c r="A327" s="0" t="n">
        <v>1000</v>
      </c>
      <c r="B327" s="0" t="n">
        <v>2700</v>
      </c>
      <c r="C327" s="0" t="s">
        <v>103</v>
      </c>
      <c r="D327" s="0" t="s">
        <v>34</v>
      </c>
      <c r="E327" s="0" t="s">
        <v>124</v>
      </c>
      <c r="G327" s="1" t="n">
        <v>37824</v>
      </c>
      <c r="I327" s="0" t="s">
        <v>36</v>
      </c>
      <c r="J327" s="0" t="s">
        <v>39</v>
      </c>
      <c r="R327" s="0" t="n">
        <v>0.522</v>
      </c>
      <c r="S327" s="0" t="n">
        <v>2.8</v>
      </c>
      <c r="T327" s="0" t="n">
        <v>8.94</v>
      </c>
      <c r="AF327" s="6" t="str">
        <f aca="false">IF(OR(U327="",X327="",AA327=""),"",U327/6250+X327/2.16+AA327/0.336)</f>
        <v/>
      </c>
      <c r="AG327" s="6" t="str">
        <f aca="false">IF(OR(V327="",Y327="",AB327=""),"",SQRT((V327/6250)^2+(Y327/2.16)^2+(AB327/0.336)^2))</f>
        <v/>
      </c>
      <c r="AH327" s="0" t="n">
        <v>-0.0044</v>
      </c>
      <c r="AI327" s="0" t="n">
        <v>0.0045</v>
      </c>
      <c r="AJ327" s="0" t="n">
        <v>0.04</v>
      </c>
      <c r="AK327" s="0" t="n">
        <v>-0.0022</v>
      </c>
      <c r="AL327" s="0" t="n">
        <v>0.005</v>
      </c>
      <c r="AM327" s="0" t="n">
        <v>0.043</v>
      </c>
      <c r="AN327" s="0" t="n">
        <v>0.034</v>
      </c>
      <c r="AO327" s="0" t="n">
        <v>0.0089</v>
      </c>
      <c r="AP327" s="0" t="n">
        <v>0.032</v>
      </c>
      <c r="AW327" s="0" t="n">
        <v>131</v>
      </c>
      <c r="AX327" s="0" t="n">
        <v>6.73</v>
      </c>
      <c r="AY327" s="0" t="n">
        <v>446</v>
      </c>
    </row>
    <row r="328" customFormat="false" ht="13.2" hidden="false" customHeight="false" outlineLevel="0" collapsed="false">
      <c r="A328" s="0" t="n">
        <v>1000</v>
      </c>
      <c r="B328" s="0" t="n">
        <v>2700</v>
      </c>
      <c r="C328" s="0" t="s">
        <v>103</v>
      </c>
      <c r="D328" s="0" t="s">
        <v>34</v>
      </c>
      <c r="E328" s="0" t="s">
        <v>124</v>
      </c>
      <c r="G328" s="1" t="n">
        <v>37824</v>
      </c>
      <c r="I328" s="0" t="s">
        <v>36</v>
      </c>
      <c r="J328" s="0" t="s">
        <v>52</v>
      </c>
      <c r="AF328" s="6" t="str">
        <f aca="false">IF(OR(U328="",X328="",AA328=""),"",U328/6250+X328/2.16+AA328/0.336)</f>
        <v/>
      </c>
      <c r="AG328" s="6" t="str">
        <f aca="false">IF(OR(V328="",Y328="",AB328=""),"",SQRT((V328/6250)^2+(Y328/2.16)^2+(AB328/0.336)^2))</f>
        <v/>
      </c>
      <c r="AN328" s="0" t="n">
        <v>0.009</v>
      </c>
      <c r="AO328" s="0" t="n">
        <v>0.0078</v>
      </c>
      <c r="AP328" s="0" t="n">
        <v>0.026</v>
      </c>
    </row>
    <row r="329" customFormat="false" ht="13.2" hidden="false" customHeight="false" outlineLevel="0" collapsed="false">
      <c r="A329" s="0" t="n">
        <v>1000</v>
      </c>
      <c r="B329" s="0" t="n">
        <v>2700</v>
      </c>
      <c r="C329" s="0" t="s">
        <v>103</v>
      </c>
      <c r="D329" s="0" t="s">
        <v>34</v>
      </c>
      <c r="E329" s="0" t="s">
        <v>124</v>
      </c>
      <c r="G329" s="1" t="n">
        <v>37824</v>
      </c>
      <c r="H329" s="0" t="s">
        <v>64</v>
      </c>
      <c r="I329" s="0" t="s">
        <v>36</v>
      </c>
      <c r="J329" s="0" t="s">
        <v>37</v>
      </c>
      <c r="L329" s="0" t="n">
        <v>-7.1</v>
      </c>
      <c r="M329" s="0" t="n">
        <v>52.5</v>
      </c>
      <c r="N329" s="0" t="n">
        <v>173</v>
      </c>
      <c r="O329" s="0" t="n">
        <v>-0.0561</v>
      </c>
      <c r="P329" s="0" t="n">
        <v>0.0578</v>
      </c>
      <c r="Q329" s="0" t="n">
        <v>0.256</v>
      </c>
      <c r="R329" s="0" t="n">
        <v>2.35</v>
      </c>
      <c r="S329" s="0" t="n">
        <v>1.72</v>
      </c>
      <c r="T329" s="0" t="n">
        <v>5.99</v>
      </c>
      <c r="U329" s="0" t="n">
        <v>-0.0584</v>
      </c>
      <c r="V329" s="0" t="n">
        <v>0.0182</v>
      </c>
      <c r="W329" s="0" t="n">
        <v>0.079</v>
      </c>
      <c r="X329" s="0" t="n">
        <v>-0.0551</v>
      </c>
      <c r="Y329" s="0" t="n">
        <v>0.0158</v>
      </c>
      <c r="Z329" s="0" t="n">
        <v>0.046</v>
      </c>
      <c r="AA329" s="0" t="n">
        <v>-0.0069</v>
      </c>
      <c r="AB329" s="0" t="n">
        <v>0.0109</v>
      </c>
      <c r="AC329" s="0" t="n">
        <v>0.05</v>
      </c>
      <c r="AF329" s="6" t="n">
        <f aca="false">IF(OR(U329="",X329="",AA329=""),"",U329/6250+X329/2.16+AA329/0.336)</f>
        <v>-0.0460543175449736</v>
      </c>
      <c r="AG329" s="6" t="n">
        <f aca="false">IF(OR(V329="",Y329="",AB329=""),"",SQRT((V329/6250)^2+(Y329/2.16)^2+(AB329/0.336)^2))</f>
        <v>0.0332549397792212</v>
      </c>
      <c r="AH329" s="0" t="n">
        <v>0.0066</v>
      </c>
      <c r="AI329" s="0" t="n">
        <v>0.0073</v>
      </c>
      <c r="AJ329" s="0" t="n">
        <v>0.039</v>
      </c>
      <c r="AK329" s="0" t="n">
        <v>-0.0066</v>
      </c>
      <c r="AL329" s="0" t="n">
        <v>0.0066</v>
      </c>
      <c r="AM329" s="0" t="n">
        <v>0.043</v>
      </c>
      <c r="AN329" s="0" t="n">
        <v>0.0081</v>
      </c>
      <c r="AO329" s="0" t="n">
        <v>0.0064</v>
      </c>
      <c r="AP329" s="0" t="n">
        <v>0.029</v>
      </c>
      <c r="AQ329" s="0" t="n">
        <v>0.341</v>
      </c>
      <c r="AR329" s="0" t="n">
        <v>0.268</v>
      </c>
      <c r="AS329" s="0" t="n">
        <v>0.882</v>
      </c>
      <c r="AT329" s="0" t="n">
        <v>0.423</v>
      </c>
      <c r="AU329" s="0" t="n">
        <v>0.453</v>
      </c>
      <c r="AV329" s="0" t="n">
        <v>1.91</v>
      </c>
      <c r="AW329" s="0" t="n">
        <v>137</v>
      </c>
      <c r="AX329" s="0" t="n">
        <v>4.41</v>
      </c>
      <c r="AY329" s="0" t="n">
        <v>444</v>
      </c>
    </row>
    <row r="330" customFormat="false" ht="13.2" hidden="false" customHeight="false" outlineLevel="0" collapsed="false">
      <c r="A330" s="0" t="n">
        <v>1000</v>
      </c>
      <c r="B330" s="0" t="n">
        <v>2800</v>
      </c>
      <c r="C330" s="0" t="s">
        <v>103</v>
      </c>
      <c r="D330" s="0" t="s">
        <v>34</v>
      </c>
      <c r="E330" s="0" t="s">
        <v>125</v>
      </c>
      <c r="G330" s="1" t="n">
        <v>37823</v>
      </c>
      <c r="I330" s="0" t="s">
        <v>36</v>
      </c>
      <c r="J330" s="0" t="s">
        <v>37</v>
      </c>
      <c r="L330" s="0" t="n">
        <v>-54.7</v>
      </c>
      <c r="M330" s="0" t="n">
        <v>49</v>
      </c>
      <c r="N330" s="0" t="n">
        <v>166</v>
      </c>
      <c r="O330" s="0" t="n">
        <v>0.0368</v>
      </c>
      <c r="P330" s="0" t="n">
        <v>0.0411</v>
      </c>
      <c r="Q330" s="0" t="n">
        <v>0.169</v>
      </c>
      <c r="R330" s="0" t="n">
        <v>0.175</v>
      </c>
      <c r="S330" s="0" t="n">
        <v>2.23</v>
      </c>
      <c r="T330" s="0" t="n">
        <v>8.18</v>
      </c>
      <c r="U330" s="0" t="n">
        <v>3.96</v>
      </c>
      <c r="V330" s="0" t="n">
        <v>0.284</v>
      </c>
      <c r="W330" s="0" t="n">
        <v>0.105</v>
      </c>
      <c r="X330" s="0" t="n">
        <v>0.288</v>
      </c>
      <c r="Y330" s="0" t="n">
        <v>0.0431</v>
      </c>
      <c r="Z330" s="0" t="n">
        <v>0.06</v>
      </c>
      <c r="AA330" s="0" t="n">
        <v>2.35</v>
      </c>
      <c r="AB330" s="0" t="n">
        <v>0.181</v>
      </c>
      <c r="AC330" s="0" t="n">
        <v>0.067</v>
      </c>
      <c r="AE330" s="0" t="n">
        <v>7.73</v>
      </c>
      <c r="AF330" s="6" t="n">
        <f aca="false">IF(OR(U330="",X330="",AA330=""),"",U330/6250+X330/2.16+AA330/0.336)</f>
        <v>7.12801455238095</v>
      </c>
      <c r="AG330" s="6" t="n">
        <f aca="false">IF(OR(V330="",Y330="",AB330=""),"",SQRT((V330/6250)^2+(Y330/2.16)^2+(AB330/0.336)^2))</f>
        <v>0.539059905293104</v>
      </c>
      <c r="AH330" s="0" t="n">
        <v>0.0019</v>
      </c>
      <c r="AI330" s="0" t="n">
        <v>0.0033</v>
      </c>
      <c r="AJ330" s="0" t="n">
        <v>0.033</v>
      </c>
      <c r="AK330" s="0" t="n">
        <v>-0.0038</v>
      </c>
      <c r="AL330" s="0" t="n">
        <v>0.0053</v>
      </c>
      <c r="AM330" s="0" t="n">
        <v>0.037</v>
      </c>
      <c r="AN330" s="0" t="n">
        <v>0.0111</v>
      </c>
      <c r="AO330" s="0" t="n">
        <v>0.0053</v>
      </c>
      <c r="AP330" s="0" t="n">
        <v>0.026</v>
      </c>
      <c r="AQ330" s="0" t="n">
        <v>3.05</v>
      </c>
      <c r="AR330" s="0" t="n">
        <v>0.566</v>
      </c>
      <c r="AS330" s="0" t="n">
        <v>1.31</v>
      </c>
      <c r="AT330" s="0" t="n">
        <v>4.08</v>
      </c>
      <c r="AU330" s="0" t="n">
        <v>0.769</v>
      </c>
      <c r="AV330" s="0" t="n">
        <v>2.88</v>
      </c>
      <c r="AW330" s="0" t="n">
        <v>184</v>
      </c>
      <c r="AX330" s="0" t="n">
        <v>6.89</v>
      </c>
      <c r="AY330" s="0" t="n">
        <v>72.5</v>
      </c>
    </row>
    <row r="331" customFormat="false" ht="13.2" hidden="false" customHeight="false" outlineLevel="0" collapsed="false">
      <c r="A331" s="0" t="n">
        <v>1000</v>
      </c>
      <c r="B331" s="0" t="n">
        <v>2800</v>
      </c>
      <c r="C331" s="0" t="s">
        <v>103</v>
      </c>
      <c r="D331" s="0" t="s">
        <v>34</v>
      </c>
      <c r="E331" s="0" t="s">
        <v>125</v>
      </c>
      <c r="G331" s="1" t="n">
        <v>37823</v>
      </c>
      <c r="H331" s="0" t="s">
        <v>38</v>
      </c>
      <c r="I331" s="0" t="s">
        <v>36</v>
      </c>
      <c r="J331" s="0" t="s">
        <v>37</v>
      </c>
      <c r="L331" s="0" t="n">
        <v>18.8</v>
      </c>
      <c r="M331" s="0" t="n">
        <v>52.3</v>
      </c>
      <c r="N331" s="0" t="n">
        <v>171</v>
      </c>
      <c r="O331" s="0" t="n">
        <v>-0.0483</v>
      </c>
      <c r="P331" s="0" t="n">
        <v>0.05</v>
      </c>
      <c r="Q331" s="0" t="n">
        <v>0.219</v>
      </c>
      <c r="R331" s="0" t="n">
        <v>-0.145</v>
      </c>
      <c r="S331" s="0" t="n">
        <v>1.46</v>
      </c>
      <c r="T331" s="0" t="n">
        <v>5.2</v>
      </c>
      <c r="U331" s="0" t="n">
        <v>4.15</v>
      </c>
      <c r="V331" s="0" t="n">
        <v>0.291</v>
      </c>
      <c r="W331" s="0" t="n">
        <v>0.094</v>
      </c>
      <c r="X331" s="0" t="n">
        <v>0.27</v>
      </c>
      <c r="Y331" s="0" t="n">
        <v>0.0391</v>
      </c>
      <c r="Z331" s="0" t="n">
        <v>0.054</v>
      </c>
      <c r="AA331" s="0" t="n">
        <v>2.37</v>
      </c>
      <c r="AB331" s="0" t="n">
        <v>0.178</v>
      </c>
      <c r="AC331" s="0" t="n">
        <v>0.06</v>
      </c>
      <c r="AE331" s="0" t="n">
        <v>7.85</v>
      </c>
      <c r="AF331" s="6" t="n">
        <f aca="false">IF(OR(U331="",X331="",AA331=""),"",U331/6250+X331/2.16+AA331/0.336)</f>
        <v>7.17923542857143</v>
      </c>
      <c r="AG331" s="6" t="n">
        <f aca="false">IF(OR(V331="",Y331="",AB331=""),"",SQRT((V331/6250)^2+(Y331/2.16)^2+(AB331/0.336)^2))</f>
        <v>0.530071084803974</v>
      </c>
      <c r="AH331" s="0" t="n">
        <v>0</v>
      </c>
      <c r="AI331" s="0" t="n">
        <v>0.003</v>
      </c>
      <c r="AJ331" s="0" t="n">
        <v>0.038</v>
      </c>
      <c r="AK331" s="0" t="n">
        <v>-0.0021</v>
      </c>
      <c r="AL331" s="0" t="n">
        <v>0.0093</v>
      </c>
      <c r="AM331" s="0" t="n">
        <v>0.042</v>
      </c>
      <c r="AN331" s="0" t="n">
        <v>0.0082</v>
      </c>
      <c r="AO331" s="0" t="n">
        <v>0.0058</v>
      </c>
      <c r="AP331" s="0" t="n">
        <v>0.029</v>
      </c>
      <c r="AQ331" s="0" t="n">
        <v>3.7</v>
      </c>
      <c r="AR331" s="0" t="n">
        <v>0.672</v>
      </c>
      <c r="AS331" s="0" t="n">
        <v>1.7</v>
      </c>
      <c r="AT331" s="0" t="n">
        <v>3.62</v>
      </c>
      <c r="AU331" s="0" t="n">
        <v>0.723</v>
      </c>
      <c r="AV331" s="0" t="n">
        <v>2.69</v>
      </c>
      <c r="AW331" s="0" t="n">
        <v>130</v>
      </c>
      <c r="AX331" s="0" t="n">
        <v>3.88</v>
      </c>
      <c r="AY331" s="0" t="n">
        <v>495</v>
      </c>
    </row>
    <row r="332" customFormat="false" ht="13.2" hidden="false" customHeight="false" outlineLevel="0" collapsed="false">
      <c r="A332" s="0" t="n">
        <v>1000</v>
      </c>
      <c r="B332" s="0" t="n">
        <v>2900</v>
      </c>
      <c r="C332" s="0" t="s">
        <v>103</v>
      </c>
      <c r="D332" s="0" t="s">
        <v>34</v>
      </c>
      <c r="E332" s="0" t="s">
        <v>126</v>
      </c>
      <c r="G332" s="1" t="n">
        <v>37823</v>
      </c>
      <c r="I332" s="0" t="s">
        <v>36</v>
      </c>
      <c r="J332" s="0" t="s">
        <v>37</v>
      </c>
      <c r="L332" s="0" t="n">
        <v>-21.7</v>
      </c>
      <c r="M332" s="0" t="n">
        <v>52.6</v>
      </c>
      <c r="N332" s="0" t="n">
        <v>175</v>
      </c>
      <c r="O332" s="0" t="n">
        <v>0.046</v>
      </c>
      <c r="P332" s="0" t="n">
        <v>0.0444</v>
      </c>
      <c r="Q332" s="0" t="n">
        <v>0.181</v>
      </c>
      <c r="R332" s="0" t="n">
        <v>4.24</v>
      </c>
      <c r="S332" s="0" t="n">
        <v>2.29</v>
      </c>
      <c r="T332" s="0" t="n">
        <v>8.63</v>
      </c>
      <c r="U332" s="0" t="n">
        <v>6.68</v>
      </c>
      <c r="V332" s="0" t="n">
        <v>0.45</v>
      </c>
      <c r="W332" s="0" t="n">
        <v>0.096</v>
      </c>
      <c r="X332" s="0" t="n">
        <v>0.233</v>
      </c>
      <c r="Y332" s="0" t="n">
        <v>0.0391</v>
      </c>
      <c r="Z332" s="0" t="n">
        <v>0.055</v>
      </c>
      <c r="AA332" s="0" t="n">
        <v>4.72</v>
      </c>
      <c r="AB332" s="0" t="n">
        <v>0.327</v>
      </c>
      <c r="AC332" s="0" t="n">
        <v>0.061</v>
      </c>
      <c r="AE332" s="0" t="n">
        <v>15.3</v>
      </c>
      <c r="AF332" s="6" t="n">
        <f aca="false">IF(OR(U332="",X332="",AA332=""),"",U332/6250+X332/2.16+AA332/0.336)</f>
        <v>14.1565582179894</v>
      </c>
      <c r="AG332" s="6" t="n">
        <f aca="false">IF(OR(V332="",Y332="",AB332=""),"",SQRT((V332/6250)^2+(Y332/2.16)^2+(AB332/0.336)^2))</f>
        <v>0.973382621656476</v>
      </c>
      <c r="AH332" s="0" t="n">
        <v>-0.0023</v>
      </c>
      <c r="AI332" s="0" t="n">
        <v>0.0023</v>
      </c>
      <c r="AJ332" s="0" t="n">
        <v>0.041</v>
      </c>
      <c r="AK332" s="0" t="n">
        <v>0.0023</v>
      </c>
      <c r="AL332" s="0" t="n">
        <v>0.0061</v>
      </c>
      <c r="AM332" s="0" t="n">
        <v>0.045</v>
      </c>
      <c r="AN332" s="0" t="n">
        <v>0.0038</v>
      </c>
      <c r="AO332" s="0" t="n">
        <v>0.0038</v>
      </c>
      <c r="AP332" s="0" t="n">
        <v>0.027</v>
      </c>
      <c r="AQ332" s="0" t="n">
        <v>6</v>
      </c>
      <c r="AR332" s="0" t="n">
        <v>0.794</v>
      </c>
      <c r="AS332" s="0" t="n">
        <v>1.71</v>
      </c>
      <c r="AT332" s="0" t="n">
        <v>3.01</v>
      </c>
      <c r="AU332" s="0" t="n">
        <v>0.658</v>
      </c>
      <c r="AV332" s="0" t="n">
        <v>2.5</v>
      </c>
      <c r="AW332" s="0" t="n">
        <v>157</v>
      </c>
      <c r="AX332" s="0" t="n">
        <v>7.26</v>
      </c>
      <c r="AY332" s="0" t="n">
        <v>601</v>
      </c>
    </row>
    <row r="333" customFormat="false" ht="13.2" hidden="false" customHeight="false" outlineLevel="0" collapsed="false">
      <c r="A333" s="0" t="n">
        <v>1000</v>
      </c>
      <c r="B333" s="0" t="n">
        <v>3000</v>
      </c>
      <c r="C333" s="0" t="s">
        <v>103</v>
      </c>
      <c r="D333" s="0" t="s">
        <v>34</v>
      </c>
      <c r="E333" s="0" t="s">
        <v>127</v>
      </c>
      <c r="G333" s="1" t="n">
        <v>37823</v>
      </c>
      <c r="I333" s="0" t="s">
        <v>36</v>
      </c>
      <c r="J333" s="0" t="s">
        <v>37</v>
      </c>
      <c r="L333" s="0" t="n">
        <v>-6.3</v>
      </c>
      <c r="M333" s="0" t="n">
        <v>46.5</v>
      </c>
      <c r="N333" s="0" t="n">
        <v>154</v>
      </c>
      <c r="O333" s="0" t="n">
        <v>0.0666</v>
      </c>
      <c r="P333" s="0" t="n">
        <v>0.0421</v>
      </c>
      <c r="Q333" s="0" t="n">
        <v>0.166</v>
      </c>
      <c r="R333" s="0" t="n">
        <v>1.19</v>
      </c>
      <c r="S333" s="0" t="n">
        <v>1.69</v>
      </c>
      <c r="T333" s="0" t="n">
        <v>6.34</v>
      </c>
      <c r="U333" s="0" t="n">
        <v>3.95</v>
      </c>
      <c r="V333" s="0" t="n">
        <v>0.284</v>
      </c>
      <c r="W333" s="0" t="n">
        <v>0.106</v>
      </c>
      <c r="X333" s="0" t="n">
        <v>0.129</v>
      </c>
      <c r="Y333" s="0" t="n">
        <v>0.0274</v>
      </c>
      <c r="Z333" s="0" t="n">
        <v>0.061</v>
      </c>
      <c r="AA333" s="0" t="n">
        <v>1.94</v>
      </c>
      <c r="AB333" s="0" t="n">
        <v>0.155</v>
      </c>
      <c r="AC333" s="0" t="n">
        <v>0.068</v>
      </c>
      <c r="AF333" s="6" t="n">
        <f aca="false">IF(OR(U333="",X333="",AA333=""),"",U333/6250+X333/2.16+AA333/0.336)</f>
        <v>5.83416374603175</v>
      </c>
      <c r="AG333" s="6" t="n">
        <f aca="false">IF(OR(V333="",Y333="",AB333=""),"",SQRT((V333/6250)^2+(Y333/2.16)^2+(AB333/0.336)^2))</f>
        <v>0.46148390301867</v>
      </c>
      <c r="AH333" s="0" t="n">
        <v>-0.0444</v>
      </c>
      <c r="AI333" s="0" t="n">
        <v>0.016</v>
      </c>
      <c r="AJ333" s="0" t="n">
        <v>0.033</v>
      </c>
      <c r="AK333" s="0" t="n">
        <v>0.0074</v>
      </c>
      <c r="AL333" s="0" t="n">
        <v>0.0078</v>
      </c>
      <c r="AM333" s="0" t="n">
        <v>0.036</v>
      </c>
      <c r="AN333" s="0" t="n">
        <v>0.0164</v>
      </c>
      <c r="AO333" s="0" t="n">
        <v>0.0063</v>
      </c>
      <c r="AP333" s="0" t="n">
        <v>0.033</v>
      </c>
      <c r="AQ333" s="0" t="n">
        <v>3.35</v>
      </c>
      <c r="AR333" s="0" t="n">
        <v>0.459</v>
      </c>
      <c r="AS333" s="0" t="n">
        <v>1.1</v>
      </c>
      <c r="AT333" s="0" t="n">
        <v>2.35</v>
      </c>
      <c r="AU333" s="0" t="n">
        <v>0.576</v>
      </c>
      <c r="AV333" s="0" t="n">
        <v>2.19</v>
      </c>
      <c r="AW333" s="0" t="n">
        <v>91.1</v>
      </c>
      <c r="AX333" s="0" t="n">
        <v>4.06</v>
      </c>
      <c r="AY333" s="0" t="n">
        <v>287</v>
      </c>
    </row>
    <row r="334" customFormat="false" ht="13.2" hidden="false" customHeight="false" outlineLevel="0" collapsed="false">
      <c r="A334" s="0" t="n">
        <v>1000</v>
      </c>
      <c r="B334" s="0" t="n">
        <v>3300</v>
      </c>
      <c r="C334" s="0" t="s">
        <v>103</v>
      </c>
      <c r="D334" s="0" t="s">
        <v>34</v>
      </c>
      <c r="E334" s="0" t="s">
        <v>128</v>
      </c>
      <c r="G334" s="1" t="n">
        <v>37824</v>
      </c>
      <c r="I334" s="0" t="s">
        <v>36</v>
      </c>
      <c r="J334" s="0" t="s">
        <v>37</v>
      </c>
      <c r="L334" s="0" t="n">
        <v>-11.1</v>
      </c>
      <c r="M334" s="0" t="n">
        <v>48.9</v>
      </c>
      <c r="N334" s="0" t="n">
        <v>162</v>
      </c>
      <c r="O334" s="0" t="n">
        <v>0.0272</v>
      </c>
      <c r="P334" s="0" t="n">
        <v>0.0393</v>
      </c>
      <c r="Q334" s="0" t="n">
        <v>0.164</v>
      </c>
      <c r="U334" s="0" t="n">
        <v>7.16</v>
      </c>
      <c r="V334" s="0" t="n">
        <v>0.48</v>
      </c>
      <c r="W334" s="0" t="n">
        <v>0.095</v>
      </c>
      <c r="X334" s="0" t="n">
        <v>0.252</v>
      </c>
      <c r="Y334" s="0" t="n">
        <v>0.0378</v>
      </c>
      <c r="Z334" s="0" t="n">
        <v>0.055</v>
      </c>
      <c r="AA334" s="0" t="n">
        <v>4.99</v>
      </c>
      <c r="AB334" s="0" t="n">
        <v>0.344</v>
      </c>
      <c r="AC334" s="0" t="n">
        <v>0.061</v>
      </c>
      <c r="AF334" s="6" t="n">
        <f aca="false">IF(OR(U334="",X334="",AA334=""),"",U334/6250+X334/2.16+AA334/0.336)</f>
        <v>14.9690027428571</v>
      </c>
      <c r="AG334" s="6" t="n">
        <f aca="false">IF(OR(V334="",Y334="",AB334=""),"",SQRT((V334/6250)^2+(Y334/2.16)^2+(AB334/0.336)^2))</f>
        <v>1.02395907972014</v>
      </c>
      <c r="AH334" s="0" t="n">
        <v>-0.0021</v>
      </c>
      <c r="AI334" s="0" t="n">
        <v>0.0047</v>
      </c>
      <c r="AJ334" s="0" t="n">
        <v>0.038</v>
      </c>
      <c r="AK334" s="0" t="n">
        <v>-0.0042</v>
      </c>
      <c r="AL334" s="0" t="n">
        <v>0.0042</v>
      </c>
      <c r="AM334" s="0" t="n">
        <v>0.041</v>
      </c>
      <c r="AN334" s="0" t="n">
        <v>0.0018</v>
      </c>
      <c r="AO334" s="0" t="n">
        <v>0.0032</v>
      </c>
      <c r="AP334" s="0" t="n">
        <v>0.026</v>
      </c>
      <c r="AQ334" s="0" t="n">
        <v>7.43</v>
      </c>
      <c r="AR334" s="0" t="n">
        <v>0.891</v>
      </c>
      <c r="AS334" s="0" t="n">
        <v>0.793</v>
      </c>
      <c r="AT334" s="0" t="n">
        <v>0.628</v>
      </c>
      <c r="AU334" s="0" t="n">
        <v>0.53</v>
      </c>
      <c r="AV334" s="0" t="n">
        <v>2.21</v>
      </c>
      <c r="AW334" s="0" t="n">
        <v>174</v>
      </c>
      <c r="AX334" s="0" t="n">
        <v>5.62</v>
      </c>
      <c r="AY334" s="0" t="n">
        <v>868</v>
      </c>
    </row>
    <row r="335" customFormat="false" ht="13.2" hidden="false" customHeight="false" outlineLevel="0" collapsed="false">
      <c r="A335" s="0" t="n">
        <v>1000</v>
      </c>
      <c r="B335" s="0" t="n">
        <v>3300</v>
      </c>
      <c r="C335" s="0" t="s">
        <v>103</v>
      </c>
      <c r="D335" s="0" t="s">
        <v>34</v>
      </c>
      <c r="E335" s="0" t="s">
        <v>128</v>
      </c>
      <c r="G335" s="1" t="n">
        <v>37824</v>
      </c>
      <c r="I335" s="0" t="s">
        <v>36</v>
      </c>
      <c r="J335" s="0" t="s">
        <v>52</v>
      </c>
      <c r="R335" s="0" t="n">
        <v>0.99</v>
      </c>
      <c r="S335" s="0" t="n">
        <v>0.917</v>
      </c>
      <c r="T335" s="0" t="n">
        <v>3.37</v>
      </c>
      <c r="AF335" s="6" t="str">
        <f aca="false">IF(OR(U335="",X335="",AA335=""),"",U335/6250+X335/2.16+AA335/0.336)</f>
        <v/>
      </c>
      <c r="AG335" s="6" t="str">
        <f aca="false">IF(OR(V335="",Y335="",AB335=""),"",SQRT((V335/6250)^2+(Y335/2.16)^2+(AB335/0.336)^2))</f>
        <v/>
      </c>
    </row>
    <row r="336" customFormat="false" ht="13.2" hidden="false" customHeight="false" outlineLevel="0" collapsed="false">
      <c r="A336" s="0" t="n">
        <v>1000</v>
      </c>
      <c r="B336" s="0" t="n">
        <v>3400</v>
      </c>
      <c r="C336" s="0" t="s">
        <v>103</v>
      </c>
      <c r="D336" s="0" t="s">
        <v>34</v>
      </c>
      <c r="E336" s="0" t="s">
        <v>129</v>
      </c>
      <c r="G336" s="1" t="n">
        <v>37825</v>
      </c>
      <c r="I336" s="0" t="s">
        <v>36</v>
      </c>
      <c r="J336" s="0" t="s">
        <v>37</v>
      </c>
      <c r="L336" s="0" t="n">
        <v>-25.2</v>
      </c>
      <c r="M336" s="0" t="n">
        <v>49.9</v>
      </c>
      <c r="N336" s="0" t="n">
        <v>166</v>
      </c>
      <c r="O336" s="0" t="n">
        <v>0.0211</v>
      </c>
      <c r="P336" s="0" t="n">
        <v>0.044</v>
      </c>
      <c r="Q336" s="0" t="n">
        <v>0.186</v>
      </c>
      <c r="R336" s="0" t="n">
        <v>2.69</v>
      </c>
      <c r="S336" s="0" t="n">
        <v>2.37</v>
      </c>
      <c r="T336" s="0" t="n">
        <v>9.04</v>
      </c>
      <c r="U336" s="0" t="n">
        <v>0.007</v>
      </c>
      <c r="V336" s="0" t="n">
        <v>0.0086</v>
      </c>
      <c r="W336" s="0" t="n">
        <v>0.081</v>
      </c>
      <c r="X336" s="0" t="n">
        <v>0.0106</v>
      </c>
      <c r="Y336" s="0" t="n">
        <v>0.0117</v>
      </c>
      <c r="Z336" s="0" t="n">
        <v>0.047</v>
      </c>
      <c r="AA336" s="0" t="n">
        <v>-0.0035</v>
      </c>
      <c r="AB336" s="0" t="n">
        <v>0.0093</v>
      </c>
      <c r="AC336" s="0" t="n">
        <v>0.052</v>
      </c>
      <c r="AF336" s="6" t="n">
        <f aca="false">IF(OR(U336="",X336="",AA336=""),"",U336/6250+X336/2.16+AA336/0.336)</f>
        <v>-0.00550813925925926</v>
      </c>
      <c r="AG336" s="6" t="n">
        <f aca="false">IF(OR(V336="",Y336="",AB336=""),"",SQRT((V336/6250)^2+(Y336/2.16)^2+(AB336/0.336)^2))</f>
        <v>0.0282036096270971</v>
      </c>
      <c r="AH336" s="0" t="n">
        <v>0.0021</v>
      </c>
      <c r="AI336" s="0" t="n">
        <v>0.0021</v>
      </c>
      <c r="AJ336" s="0" t="n">
        <v>0.037</v>
      </c>
      <c r="AK336" s="0" t="n">
        <v>0.0021</v>
      </c>
      <c r="AL336" s="0" t="n">
        <v>0.0021</v>
      </c>
      <c r="AM336" s="0" t="n">
        <v>0.041</v>
      </c>
      <c r="AN336" s="0" t="n">
        <v>-0.008</v>
      </c>
      <c r="AO336" s="0" t="n">
        <v>0.0063</v>
      </c>
      <c r="AP336" s="0" t="n">
        <v>0.028</v>
      </c>
      <c r="AQ336" s="0" t="n">
        <v>0.324</v>
      </c>
      <c r="AR336" s="0" t="n">
        <v>0.228</v>
      </c>
      <c r="AS336" s="0" t="n">
        <v>0.705</v>
      </c>
      <c r="AT336" s="0" t="n">
        <v>0.893</v>
      </c>
      <c r="AU336" s="0" t="n">
        <v>0.566</v>
      </c>
      <c r="AV336" s="0" t="n">
        <v>2.34</v>
      </c>
      <c r="AW336" s="0" t="n">
        <v>129</v>
      </c>
      <c r="AX336" s="0" t="n">
        <v>6.64</v>
      </c>
      <c r="AY336" s="0" t="n">
        <v>417</v>
      </c>
    </row>
    <row r="337" customFormat="false" ht="13.2" hidden="false" customHeight="false" outlineLevel="0" collapsed="false">
      <c r="A337" s="0" t="n">
        <v>1000</v>
      </c>
      <c r="B337" s="0" t="n">
        <v>3600</v>
      </c>
      <c r="C337" s="0" t="s">
        <v>103</v>
      </c>
      <c r="D337" s="0" t="s">
        <v>34</v>
      </c>
      <c r="E337" s="0" t="s">
        <v>130</v>
      </c>
      <c r="G337" s="1" t="n">
        <v>37756</v>
      </c>
      <c r="I337" s="0" t="s">
        <v>36</v>
      </c>
      <c r="J337" s="0" t="s">
        <v>37</v>
      </c>
      <c r="O337" s="0" t="n">
        <v>0.0034</v>
      </c>
      <c r="P337" s="0" t="n">
        <v>0.0375</v>
      </c>
      <c r="Q337" s="0" t="n">
        <v>0.128</v>
      </c>
      <c r="AF337" s="6" t="str">
        <f aca="false">IF(OR(U337="",X337="",AA337=""),"",U337/6250+X337/2.16+AA337/0.336)</f>
        <v/>
      </c>
      <c r="AG337" s="6" t="str">
        <f aca="false">IF(OR(V337="",Y337="",AB337=""),"",SQRT((V337/6250)^2+(Y337/2.16)^2+(AB337/0.336)^2))</f>
        <v/>
      </c>
    </row>
    <row r="338" customFormat="false" ht="13.2" hidden="false" customHeight="false" outlineLevel="0" collapsed="false">
      <c r="A338" s="0" t="n">
        <v>1000</v>
      </c>
      <c r="B338" s="0" t="n">
        <v>3600</v>
      </c>
      <c r="C338" s="0" t="s">
        <v>103</v>
      </c>
      <c r="D338" s="0" t="s">
        <v>34</v>
      </c>
      <c r="E338" s="0" t="s">
        <v>130</v>
      </c>
      <c r="G338" s="1" t="n">
        <v>37756</v>
      </c>
      <c r="I338" s="0" t="s">
        <v>36</v>
      </c>
      <c r="J338" s="0" t="s">
        <v>39</v>
      </c>
      <c r="O338" s="0" t="n">
        <v>-0.0059</v>
      </c>
      <c r="P338" s="0" t="n">
        <v>0.0335</v>
      </c>
      <c r="Q338" s="0" t="n">
        <v>0.131</v>
      </c>
      <c r="AF338" s="6" t="str">
        <f aca="false">IF(OR(U338="",X338="",AA338=""),"",U338/6250+X338/2.16+AA338/0.336)</f>
        <v/>
      </c>
      <c r="AG338" s="6" t="str">
        <f aca="false">IF(OR(V338="",Y338="",AB338=""),"",SQRT((V338/6250)^2+(Y338/2.16)^2+(AB338/0.336)^2))</f>
        <v/>
      </c>
    </row>
    <row r="339" customFormat="false" ht="13.2" hidden="false" customHeight="false" outlineLevel="0" collapsed="false">
      <c r="A339" s="0" t="n">
        <v>1000</v>
      </c>
      <c r="B339" s="0" t="n">
        <v>3600</v>
      </c>
      <c r="C339" s="0" t="s">
        <v>103</v>
      </c>
      <c r="D339" s="0" t="s">
        <v>34</v>
      </c>
      <c r="E339" s="0" t="s">
        <v>130</v>
      </c>
      <c r="G339" s="1" t="n">
        <v>37916</v>
      </c>
      <c r="I339" s="0" t="s">
        <v>36</v>
      </c>
      <c r="J339" s="0" t="s">
        <v>37</v>
      </c>
      <c r="L339" s="0" t="n">
        <v>-30.6</v>
      </c>
      <c r="M339" s="0" t="n">
        <v>58</v>
      </c>
      <c r="N339" s="0" t="n">
        <v>193</v>
      </c>
      <c r="O339" s="0" t="n">
        <v>0.136</v>
      </c>
      <c r="P339" s="0" t="n">
        <v>0.0578</v>
      </c>
      <c r="Q339" s="0" t="n">
        <v>0.205</v>
      </c>
      <c r="R339" s="0" t="n">
        <v>1.67</v>
      </c>
      <c r="S339" s="0" t="n">
        <v>2.27</v>
      </c>
      <c r="T339" s="0" t="n">
        <v>8.89</v>
      </c>
      <c r="U339" s="0" t="n">
        <v>8.08</v>
      </c>
      <c r="V339" s="0" t="n">
        <v>0.571</v>
      </c>
      <c r="W339" s="0" t="n">
        <v>0.088</v>
      </c>
      <c r="X339" s="0" t="n">
        <v>0.363</v>
      </c>
      <c r="Y339" s="0" t="n">
        <v>0.0445</v>
      </c>
      <c r="Z339" s="0" t="n">
        <v>0.051</v>
      </c>
      <c r="AA339" s="0" t="n">
        <v>5.29</v>
      </c>
      <c r="AB339" s="0" t="n">
        <v>0.383</v>
      </c>
      <c r="AC339" s="0" t="n">
        <v>0.056</v>
      </c>
      <c r="AF339" s="6" t="n">
        <f aca="false">IF(OR(U339="",X339="",AA339=""),"",U339/6250+X339/2.16+AA339/0.336)</f>
        <v>15.9133959746032</v>
      </c>
      <c r="AG339" s="6" t="n">
        <f aca="false">IF(OR(V339="",Y339="",AB339=""),"",SQRT((V339/6250)^2+(Y339/2.16)^2+(AB339/0.336)^2))</f>
        <v>1.14006711655379</v>
      </c>
      <c r="AH339" s="0" t="n">
        <v>0.0025</v>
      </c>
      <c r="AI339" s="0" t="n">
        <v>0.0043</v>
      </c>
      <c r="AJ339" s="0" t="n">
        <v>0.034</v>
      </c>
      <c r="AK339" s="0" t="n">
        <v>0.0149</v>
      </c>
      <c r="AL339" s="0" t="n">
        <v>0.007</v>
      </c>
      <c r="AM339" s="0" t="n">
        <v>0.03</v>
      </c>
      <c r="AN339" s="0" t="n">
        <v>0.0044</v>
      </c>
      <c r="AO339" s="0" t="n">
        <v>0.0031</v>
      </c>
      <c r="AP339" s="0" t="n">
        <v>0.031</v>
      </c>
      <c r="AQ339" s="0" t="n">
        <v>11.3</v>
      </c>
      <c r="AR339" s="0" t="n">
        <v>1.16</v>
      </c>
      <c r="AS339" s="0" t="n">
        <v>1.13</v>
      </c>
      <c r="AT339" s="0" t="n">
        <v>3.86</v>
      </c>
      <c r="AU339" s="0" t="n">
        <v>0.529</v>
      </c>
      <c r="AV339" s="0" t="n">
        <v>1.51</v>
      </c>
      <c r="AW339" s="0" t="n">
        <v>113</v>
      </c>
      <c r="AX339" s="0" t="n">
        <v>91</v>
      </c>
      <c r="AY339" s="0" t="n">
        <v>343</v>
      </c>
    </row>
    <row r="340" customFormat="false" ht="13.2" hidden="false" customHeight="false" outlineLevel="0" collapsed="false">
      <c r="A340" s="0" t="n">
        <v>1000</v>
      </c>
      <c r="B340" s="0" t="n">
        <v>3600</v>
      </c>
      <c r="C340" s="0" t="s">
        <v>103</v>
      </c>
      <c r="D340" s="0" t="s">
        <v>34</v>
      </c>
      <c r="E340" s="0" t="s">
        <v>130</v>
      </c>
      <c r="G340" s="1" t="n">
        <v>37916</v>
      </c>
      <c r="I340" s="0" t="s">
        <v>36</v>
      </c>
      <c r="J340" s="0" t="s">
        <v>39</v>
      </c>
      <c r="L340" s="0" t="n">
        <v>-60.3</v>
      </c>
      <c r="M340" s="0" t="n">
        <v>56.4</v>
      </c>
      <c r="N340" s="0" t="n">
        <v>190</v>
      </c>
      <c r="O340" s="0" t="n">
        <v>0.0114</v>
      </c>
      <c r="P340" s="0" t="n">
        <v>0.0603</v>
      </c>
      <c r="Q340" s="0" t="n">
        <v>0.254</v>
      </c>
      <c r="R340" s="0" t="n">
        <v>1.81</v>
      </c>
      <c r="S340" s="0" t="n">
        <v>1.8</v>
      </c>
      <c r="T340" s="0" t="n">
        <v>6.04</v>
      </c>
      <c r="U340" s="0" t="n">
        <v>7.86</v>
      </c>
      <c r="V340" s="0" t="n">
        <v>0.558</v>
      </c>
      <c r="W340" s="0" t="n">
        <v>0.086</v>
      </c>
      <c r="X340" s="0" t="n">
        <v>0.565</v>
      </c>
      <c r="Y340" s="0" t="n">
        <v>0.0601</v>
      </c>
      <c r="Z340" s="0" t="n">
        <v>0.049</v>
      </c>
      <c r="AA340" s="0" t="n">
        <v>5.74</v>
      </c>
      <c r="AB340" s="0" t="n">
        <v>0.414</v>
      </c>
      <c r="AC340" s="0" t="n">
        <v>0.054</v>
      </c>
      <c r="AF340" s="6" t="n">
        <f aca="false">IF(OR(U340="",X340="",AA340=""),"",U340/6250+X340/2.16+AA340/0.336)</f>
        <v>17.3461650074074</v>
      </c>
      <c r="AG340" s="6" t="n">
        <f aca="false">IF(OR(V340="",Y340="",AB340=""),"",SQRT((V340/6250)^2+(Y340/2.16)^2+(AB340/0.336)^2))</f>
        <v>1.23245697997016</v>
      </c>
      <c r="AH340" s="0" t="n">
        <v>0.0064</v>
      </c>
      <c r="AI340" s="0" t="n">
        <v>0.0064</v>
      </c>
      <c r="AJ340" s="0" t="n">
        <v>0.029</v>
      </c>
      <c r="AK340" s="0" t="n">
        <v>0.0021</v>
      </c>
      <c r="AL340" s="0" t="n">
        <v>0.0047</v>
      </c>
      <c r="AM340" s="0" t="n">
        <v>0.026</v>
      </c>
      <c r="AN340" s="0" t="n">
        <v>0</v>
      </c>
      <c r="AO340" s="0" t="n">
        <v>0.0051</v>
      </c>
      <c r="AP340" s="0" t="n">
        <v>0.03</v>
      </c>
      <c r="AW340" s="0" t="n">
        <v>112</v>
      </c>
      <c r="AX340" s="0" t="n">
        <v>152</v>
      </c>
      <c r="AY340" s="0" t="n">
        <v>435</v>
      </c>
    </row>
    <row r="341" customFormat="false" ht="13.2" hidden="false" customHeight="false" outlineLevel="0" collapsed="false">
      <c r="A341" s="0" t="n">
        <v>1000</v>
      </c>
      <c r="B341" s="0" t="n">
        <v>3600</v>
      </c>
      <c r="C341" s="0" t="s">
        <v>103</v>
      </c>
      <c r="D341" s="0" t="s">
        <v>34</v>
      </c>
      <c r="E341" s="0" t="s">
        <v>130</v>
      </c>
      <c r="G341" s="1" t="n">
        <v>37916</v>
      </c>
      <c r="H341" s="0" t="s">
        <v>38</v>
      </c>
      <c r="I341" s="0" t="s">
        <v>36</v>
      </c>
      <c r="J341" s="0" t="s">
        <v>37</v>
      </c>
      <c r="L341" s="0" t="n">
        <v>0</v>
      </c>
      <c r="M341" s="0" t="n">
        <v>58.2</v>
      </c>
      <c r="N341" s="0" t="n">
        <v>192</v>
      </c>
      <c r="AF341" s="6" t="str">
        <f aca="false">IF(OR(U341="",X341="",AA341=""),"",U341/6250+X341/2.16+AA341/0.336)</f>
        <v/>
      </c>
      <c r="AG341" s="6" t="str">
        <f aca="false">IF(OR(V341="",Y341="",AB341=""),"",SQRT((V341/6250)^2+(Y341/2.16)^2+(AB341/0.336)^2))</f>
        <v/>
      </c>
    </row>
    <row r="342" customFormat="false" ht="13.2" hidden="false" customHeight="false" outlineLevel="0" collapsed="false">
      <c r="A342" s="0" t="n">
        <v>1000</v>
      </c>
      <c r="B342" s="0" t="n">
        <v>3700</v>
      </c>
      <c r="C342" s="0" t="s">
        <v>103</v>
      </c>
      <c r="D342" s="0" t="s">
        <v>34</v>
      </c>
      <c r="E342" s="0" t="s">
        <v>131</v>
      </c>
      <c r="G342" s="1" t="n">
        <v>37756</v>
      </c>
      <c r="I342" s="0" t="s">
        <v>36</v>
      </c>
      <c r="J342" s="0" t="s">
        <v>37</v>
      </c>
      <c r="O342" s="0" t="n">
        <v>-0.055</v>
      </c>
      <c r="P342" s="0" t="n">
        <v>0.027</v>
      </c>
      <c r="Q342" s="0" t="n">
        <v>0.0948</v>
      </c>
      <c r="AF342" s="6" t="str">
        <f aca="false">IF(OR(U342="",X342="",AA342=""),"",U342/6250+X342/2.16+AA342/0.336)</f>
        <v/>
      </c>
      <c r="AG342" s="6" t="str">
        <f aca="false">IF(OR(V342="",Y342="",AB342=""),"",SQRT((V342/6250)^2+(Y342/2.16)^2+(AB342/0.336)^2))</f>
        <v/>
      </c>
    </row>
    <row r="343" customFormat="false" ht="13.2" hidden="false" customHeight="false" outlineLevel="0" collapsed="false">
      <c r="A343" s="0" t="n">
        <v>1000</v>
      </c>
      <c r="B343" s="0" t="n">
        <v>3700</v>
      </c>
      <c r="C343" s="0" t="s">
        <v>103</v>
      </c>
      <c r="D343" s="0" t="s">
        <v>34</v>
      </c>
      <c r="E343" s="0" t="s">
        <v>131</v>
      </c>
      <c r="G343" s="1" t="n">
        <v>37916</v>
      </c>
      <c r="I343" s="0" t="s">
        <v>36</v>
      </c>
      <c r="J343" s="0" t="s">
        <v>37</v>
      </c>
      <c r="L343" s="0" t="n">
        <v>-28.8</v>
      </c>
      <c r="M343" s="0" t="n">
        <v>54.5</v>
      </c>
      <c r="N343" s="0" t="n">
        <v>181</v>
      </c>
      <c r="O343" s="0" t="n">
        <v>0.145</v>
      </c>
      <c r="P343" s="0" t="n">
        <v>0.0577</v>
      </c>
      <c r="Q343" s="0" t="n">
        <v>0.206</v>
      </c>
      <c r="R343" s="0" t="n">
        <v>6.13</v>
      </c>
      <c r="S343" s="0" t="n">
        <v>2.08</v>
      </c>
      <c r="T343" s="0" t="n">
        <v>8.23</v>
      </c>
      <c r="U343" s="0" t="n">
        <v>49</v>
      </c>
      <c r="V343" s="0" t="n">
        <v>3.18</v>
      </c>
      <c r="W343" s="0" t="n">
        <v>0.271</v>
      </c>
      <c r="AA343" s="0" t="n">
        <v>38.3</v>
      </c>
      <c r="AB343" s="0" t="n">
        <v>2.5</v>
      </c>
      <c r="AC343" s="0" t="n">
        <v>0.172</v>
      </c>
      <c r="AF343" s="6" t="str">
        <f aca="false">IF(OR(U343="",X343="",AA343=""),"",U343/6250+X343/2.16+AA343/0.336)</f>
        <v/>
      </c>
      <c r="AG343" s="6" t="str">
        <f aca="false">IF(OR(V343="",Y343="",AB343=""),"",SQRT((V343/6250)^2+(Y343/2.16)^2+(AB343/0.336)^2))</f>
        <v/>
      </c>
      <c r="AH343" s="0" t="n">
        <v>-0.0046</v>
      </c>
      <c r="AI343" s="0" t="n">
        <v>0.0039</v>
      </c>
      <c r="AJ343" s="0" t="n">
        <v>0.032</v>
      </c>
      <c r="AK343" s="0" t="n">
        <v>0.0091</v>
      </c>
      <c r="AL343" s="0" t="n">
        <v>0.0097</v>
      </c>
      <c r="AM343" s="0" t="n">
        <v>0.028</v>
      </c>
      <c r="AN343" s="0" t="n">
        <v>0.0042</v>
      </c>
      <c r="AO343" s="0" t="n">
        <v>0.006</v>
      </c>
      <c r="AP343" s="0" t="n">
        <v>0.03</v>
      </c>
      <c r="AQ343" s="0" t="n">
        <v>36</v>
      </c>
      <c r="AR343" s="0" t="n">
        <v>2.21</v>
      </c>
      <c r="AS343" s="0" t="n">
        <v>1.46</v>
      </c>
      <c r="AT343" s="0" t="n">
        <v>17.5</v>
      </c>
      <c r="AU343" s="0" t="n">
        <v>0.921</v>
      </c>
      <c r="AV343" s="0" t="n">
        <v>1.52</v>
      </c>
      <c r="AW343" s="0" t="n">
        <v>121</v>
      </c>
      <c r="AX343" s="0" t="n">
        <v>148</v>
      </c>
      <c r="AY343" s="0" t="n">
        <v>502</v>
      </c>
    </row>
    <row r="344" customFormat="false" ht="13.2" hidden="false" customHeight="false" outlineLevel="0" collapsed="false">
      <c r="A344" s="0" t="n">
        <v>1000</v>
      </c>
      <c r="B344" s="0" t="n">
        <v>3700</v>
      </c>
      <c r="C344" s="0" t="s">
        <v>103</v>
      </c>
      <c r="D344" s="0" t="s">
        <v>34</v>
      </c>
      <c r="E344" s="0" t="s">
        <v>131</v>
      </c>
      <c r="G344" s="1" t="n">
        <v>37916</v>
      </c>
      <c r="I344" s="0" t="s">
        <v>36</v>
      </c>
      <c r="J344" s="0" t="s">
        <v>39</v>
      </c>
      <c r="U344" s="0" t="n">
        <v>44.9</v>
      </c>
      <c r="V344" s="0" t="n">
        <v>2.95</v>
      </c>
      <c r="W344" s="0" t="n">
        <v>0.296</v>
      </c>
      <c r="X344" s="0" t="n">
        <v>7.79</v>
      </c>
      <c r="Y344" s="0" t="n">
        <v>0.589</v>
      </c>
      <c r="Z344" s="0" t="n">
        <v>0.17</v>
      </c>
      <c r="AA344" s="0" t="n">
        <v>36.1</v>
      </c>
      <c r="AB344" s="0" t="n">
        <v>2.39</v>
      </c>
      <c r="AC344" s="0" t="n">
        <v>0.188</v>
      </c>
      <c r="AF344" s="6" t="n">
        <f aca="false">IF(OR(U344="",X344="",AA344=""),"",U344/6250+X344/2.16+AA344/0.336)</f>
        <v>111.054141671958</v>
      </c>
      <c r="AG344" s="6" t="n">
        <f aca="false">IF(OR(V344="",Y344="",AB344=""),"",SQRT((V344/6250)^2+(Y344/2.16)^2+(AB344/0.336)^2))</f>
        <v>7.11832011778177</v>
      </c>
    </row>
    <row r="345" customFormat="false" ht="13.2" hidden="false" customHeight="false" outlineLevel="0" collapsed="false">
      <c r="A345" s="0" t="n">
        <v>1000</v>
      </c>
      <c r="B345" s="0" t="n">
        <v>4300</v>
      </c>
      <c r="C345" s="0" t="s">
        <v>103</v>
      </c>
      <c r="D345" s="0" t="s">
        <v>34</v>
      </c>
      <c r="E345" s="0" t="s">
        <v>132</v>
      </c>
      <c r="G345" s="1" t="n">
        <v>37756</v>
      </c>
      <c r="I345" s="0" t="s">
        <v>36</v>
      </c>
      <c r="J345" s="0" t="s">
        <v>37</v>
      </c>
      <c r="O345" s="0" t="n">
        <v>-0.0018</v>
      </c>
      <c r="P345" s="0" t="n">
        <v>0.0343</v>
      </c>
      <c r="Q345" s="0" t="n">
        <v>0.117</v>
      </c>
      <c r="AF345" s="6" t="str">
        <f aca="false">IF(OR(U345="",X345="",AA345=""),"",U345/6250+X345/2.16+AA345/0.336)</f>
        <v/>
      </c>
      <c r="AG345" s="6" t="str">
        <f aca="false">IF(OR(V345="",Y345="",AB345=""),"",SQRT((V345/6250)^2+(Y345/2.16)^2+(AB345/0.336)^2))</f>
        <v/>
      </c>
    </row>
    <row r="346" customFormat="false" ht="13.2" hidden="false" customHeight="false" outlineLevel="0" collapsed="false">
      <c r="A346" s="0" t="n">
        <v>1000</v>
      </c>
      <c r="B346" s="0" t="n">
        <v>4300</v>
      </c>
      <c r="C346" s="0" t="s">
        <v>103</v>
      </c>
      <c r="D346" s="0" t="s">
        <v>34</v>
      </c>
      <c r="E346" s="0" t="s">
        <v>132</v>
      </c>
      <c r="G346" s="1" t="n">
        <v>37916</v>
      </c>
      <c r="I346" s="0" t="s">
        <v>36</v>
      </c>
      <c r="J346" s="0" t="s">
        <v>37</v>
      </c>
      <c r="L346" s="0" t="n">
        <v>0</v>
      </c>
      <c r="M346" s="0" t="n">
        <v>58.1</v>
      </c>
      <c r="N346" s="0" t="n">
        <v>191</v>
      </c>
      <c r="O346" s="0" t="n">
        <v>0.162</v>
      </c>
      <c r="P346" s="0" t="n">
        <v>0.0627</v>
      </c>
      <c r="Q346" s="0" t="n">
        <v>0.221</v>
      </c>
      <c r="R346" s="0" t="n">
        <v>1.14</v>
      </c>
      <c r="S346" s="0" t="n">
        <v>2.15</v>
      </c>
      <c r="T346" s="0" t="n">
        <v>8.11</v>
      </c>
      <c r="U346" s="0" t="n">
        <v>7.66</v>
      </c>
      <c r="V346" s="0" t="n">
        <v>0.558</v>
      </c>
      <c r="W346" s="0" t="n">
        <v>0.102</v>
      </c>
      <c r="X346" s="0" t="n">
        <v>0.795</v>
      </c>
      <c r="Y346" s="0" t="n">
        <v>0.0812</v>
      </c>
      <c r="Z346" s="0" t="n">
        <v>0.059</v>
      </c>
      <c r="AA346" s="0" t="n">
        <v>4.88</v>
      </c>
      <c r="AB346" s="0" t="n">
        <v>0.367</v>
      </c>
      <c r="AC346" s="0" t="n">
        <v>0.065</v>
      </c>
      <c r="AF346" s="6" t="n">
        <f aca="false">IF(OR(U346="",X346="",AA346=""),"",U346/6250+X346/2.16+AA346/0.336)</f>
        <v>14.8930906793651</v>
      </c>
      <c r="AG346" s="6" t="n">
        <f aca="false">IF(OR(V346="",Y346="",AB346=""),"",SQRT((V346/6250)^2+(Y346/2.16)^2+(AB346/0.336)^2))</f>
        <v>1.09290863276985</v>
      </c>
      <c r="AH346" s="0" t="n">
        <v>0</v>
      </c>
      <c r="AI346" s="0" t="n">
        <v>0.0074</v>
      </c>
      <c r="AJ346" s="0" t="n">
        <v>0.036</v>
      </c>
      <c r="AK346" s="0" t="n">
        <v>-0.0052</v>
      </c>
      <c r="AL346" s="0" t="n">
        <v>0.0074</v>
      </c>
      <c r="AM346" s="0" t="n">
        <v>0.032</v>
      </c>
      <c r="AN346" s="0" t="n">
        <v>0.0059</v>
      </c>
      <c r="AO346" s="0" t="n">
        <v>0.0052</v>
      </c>
      <c r="AP346" s="0" t="n">
        <v>0.028</v>
      </c>
      <c r="AQ346" s="0" t="n">
        <v>10.1</v>
      </c>
      <c r="AR346" s="0" t="n">
        <v>1.13</v>
      </c>
      <c r="AS346" s="0" t="n">
        <v>1.92</v>
      </c>
      <c r="AT346" s="0" t="n">
        <v>2.9</v>
      </c>
      <c r="AU346" s="0" t="n">
        <v>0.471</v>
      </c>
      <c r="AV346" s="0" t="n">
        <v>1.38</v>
      </c>
      <c r="AW346" s="0" t="n">
        <v>133</v>
      </c>
      <c r="AX346" s="0" t="n">
        <v>186</v>
      </c>
      <c r="AY346" s="0" t="n">
        <v>645</v>
      </c>
    </row>
    <row r="349" customFormat="false" ht="15.6" hidden="false" customHeight="false" outlineLevel="0" collapsed="false">
      <c r="E349" s="7" t="s">
        <v>133</v>
      </c>
      <c r="F349" s="8"/>
      <c r="G349" s="9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10"/>
      <c r="Z349" s="10"/>
      <c r="AA349" s="10"/>
      <c r="AB349" s="6"/>
      <c r="AC349" s="6"/>
      <c r="AD349" s="11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2"/>
      <c r="AQ349" s="12"/>
    </row>
    <row r="350" customFormat="false" ht="13.2" hidden="false" customHeight="false" outlineLevel="0" collapsed="false">
      <c r="E350" s="13" t="s">
        <v>134</v>
      </c>
      <c r="F350" s="8"/>
      <c r="G350" s="14"/>
      <c r="H350" s="14"/>
      <c r="I350" s="14"/>
      <c r="J350" s="14"/>
      <c r="K350" s="14"/>
      <c r="L350" s="13" t="n">
        <v>2000000</v>
      </c>
      <c r="M350" s="13"/>
      <c r="N350" s="13"/>
      <c r="O350" s="15" t="n">
        <v>1000</v>
      </c>
      <c r="P350" s="15"/>
      <c r="Q350" s="15"/>
      <c r="R350" s="13" t="n">
        <v>3000</v>
      </c>
      <c r="S350" s="13"/>
      <c r="T350" s="13"/>
      <c r="U350" s="13" t="n">
        <v>500</v>
      </c>
      <c r="V350" s="10"/>
      <c r="W350" s="13"/>
      <c r="X350" s="13" t="n">
        <v>600</v>
      </c>
      <c r="Y350" s="13"/>
      <c r="Z350" s="13"/>
      <c r="AA350" s="13" t="n">
        <v>600</v>
      </c>
      <c r="AB350" s="13"/>
      <c r="AC350" s="13"/>
      <c r="AE350" s="13" t="n">
        <v>800</v>
      </c>
      <c r="AF350" s="13" t="n">
        <v>800</v>
      </c>
      <c r="AG350" s="13"/>
      <c r="AH350" s="13" t="n">
        <v>40</v>
      </c>
      <c r="AI350" s="13"/>
      <c r="AJ350" s="13"/>
      <c r="AK350" s="13" t="n">
        <v>30</v>
      </c>
      <c r="AL350" s="13"/>
      <c r="AM350" s="13"/>
      <c r="AN350" s="13" t="n">
        <v>30</v>
      </c>
      <c r="AO350" s="13"/>
      <c r="AP350" s="13"/>
      <c r="AQ350" s="13" t="n">
        <v>30</v>
      </c>
      <c r="AR350" s="13"/>
      <c r="AS350" s="13"/>
      <c r="AT350" s="13" t="n">
        <v>1000</v>
      </c>
    </row>
    <row r="351" customFormat="false" ht="13.2" hidden="false" customHeight="false" outlineLevel="0" collapsed="false">
      <c r="E351" s="7" t="s">
        <v>135</v>
      </c>
      <c r="F351" s="8"/>
      <c r="G351" s="9"/>
      <c r="H351" s="9"/>
      <c r="I351" s="9"/>
      <c r="J351" s="9"/>
      <c r="K351" s="9"/>
      <c r="L351" s="13" t="n">
        <v>80000</v>
      </c>
      <c r="M351" s="13"/>
      <c r="N351" s="13"/>
      <c r="O351" s="16" t="n">
        <v>40</v>
      </c>
      <c r="P351" s="16"/>
      <c r="Q351" s="16"/>
      <c r="R351" s="7" t="n">
        <v>120</v>
      </c>
      <c r="S351" s="7"/>
      <c r="T351" s="7"/>
      <c r="U351" s="7" t="n">
        <v>20</v>
      </c>
      <c r="V351" s="10"/>
      <c r="W351" s="7"/>
      <c r="X351" s="7" t="n">
        <v>24</v>
      </c>
      <c r="Y351" s="7"/>
      <c r="Z351" s="7"/>
      <c r="AA351" s="7" t="n">
        <v>24</v>
      </c>
      <c r="AB351" s="7"/>
      <c r="AC351" s="7"/>
      <c r="AE351" s="7" t="n">
        <v>30</v>
      </c>
      <c r="AF351" s="7" t="n">
        <v>30</v>
      </c>
      <c r="AG351" s="7"/>
      <c r="AH351" s="7" t="n">
        <v>1.6</v>
      </c>
      <c r="AI351" s="7"/>
      <c r="AJ351" s="7"/>
      <c r="AK351" s="7" t="n">
        <v>1.2</v>
      </c>
      <c r="AL351" s="7"/>
      <c r="AM351" s="7"/>
      <c r="AN351" s="7" t="n">
        <v>1.2</v>
      </c>
      <c r="AO351" s="7"/>
      <c r="AP351" s="7"/>
      <c r="AQ351" s="7" t="n">
        <v>1.2</v>
      </c>
      <c r="AR351" s="7"/>
      <c r="AS351" s="7"/>
      <c r="AT351" s="7" t="n">
        <v>40</v>
      </c>
    </row>
    <row r="352" customFormat="false" ht="13.2" hidden="false" customHeight="false" outlineLevel="0" collapsed="false">
      <c r="E352" s="7" t="s">
        <v>136</v>
      </c>
      <c r="F352" s="8"/>
      <c r="G352" s="9"/>
      <c r="H352" s="9"/>
      <c r="I352" s="9"/>
      <c r="J352" s="9"/>
      <c r="K352" s="9"/>
      <c r="L352" s="13" t="n">
        <v>20000</v>
      </c>
      <c r="M352" s="13"/>
      <c r="N352" s="13"/>
      <c r="O352" s="16" t="n">
        <v>8</v>
      </c>
      <c r="P352" s="16"/>
      <c r="Q352" s="16"/>
      <c r="R352" s="7"/>
      <c r="S352" s="7"/>
      <c r="T352" s="7"/>
      <c r="U352" s="7"/>
      <c r="V352" s="10"/>
      <c r="W352" s="7"/>
      <c r="X352" s="7"/>
      <c r="Y352" s="7"/>
      <c r="Z352" s="7"/>
      <c r="AA352" s="7"/>
      <c r="AB352" s="7"/>
      <c r="AC352" s="7"/>
      <c r="AE352" s="7" t="n">
        <v>30</v>
      </c>
      <c r="AF352" s="7" t="n">
        <v>30</v>
      </c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 t="n">
        <v>15</v>
      </c>
      <c r="AR352" s="7"/>
      <c r="AS352" s="7"/>
      <c r="AT352" s="7"/>
    </row>
    <row r="353" customFormat="false" ht="13.2" hidden="false" customHeight="false" outlineLevel="0" collapsed="false">
      <c r="E353" s="7" t="s">
        <v>137</v>
      </c>
      <c r="F353" s="8"/>
      <c r="G353" s="9"/>
      <c r="H353" s="9"/>
      <c r="I353" s="9"/>
      <c r="J353" s="9"/>
      <c r="K353" s="9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10"/>
      <c r="W353" s="7"/>
      <c r="X353" s="7"/>
      <c r="Y353" s="7"/>
      <c r="Z353" s="7"/>
      <c r="AA353" s="7"/>
      <c r="AB353" s="7"/>
      <c r="AC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 t="n">
        <v>50</v>
      </c>
    </row>
    <row r="354" customFormat="false" ht="13.2" hidden="false" customHeight="false" outlineLevel="0" collapsed="false">
      <c r="E354" s="7" t="s">
        <v>138</v>
      </c>
      <c r="F354" s="8"/>
      <c r="G354" s="9"/>
      <c r="H354" s="9"/>
      <c r="I354" s="9"/>
      <c r="J354" s="9"/>
      <c r="K354" s="9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10"/>
      <c r="W354" s="13"/>
      <c r="X354" s="13"/>
      <c r="Y354" s="13"/>
      <c r="Z354" s="13"/>
      <c r="AA354" s="13"/>
      <c r="AB354" s="13"/>
      <c r="AC354" s="13"/>
      <c r="AE354" s="13" t="n">
        <v>5000</v>
      </c>
      <c r="AF354" s="13" t="n">
        <v>5000</v>
      </c>
      <c r="AG354" s="13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</row>
    <row r="355" customFormat="false" ht="13.2" hidden="false" customHeight="false" outlineLevel="0" collapsed="false">
      <c r="E355" s="7"/>
      <c r="F355" s="8"/>
      <c r="G355" s="9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10"/>
      <c r="AC355" s="10"/>
      <c r="AD355" s="11"/>
      <c r="AE355" s="6"/>
      <c r="AF355" s="6"/>
      <c r="AG355" s="6"/>
      <c r="AH355" s="6"/>
      <c r="AI355" s="6"/>
      <c r="AJ355" s="10"/>
      <c r="AK355" s="10"/>
      <c r="AL355" s="10"/>
      <c r="AM355" s="10"/>
      <c r="AN355" s="10"/>
      <c r="AO355" s="10"/>
      <c r="AP355" s="10"/>
      <c r="AQ355" s="10"/>
    </row>
    <row r="356" customFormat="false" ht="15.6" hidden="false" customHeight="false" outlineLevel="0" collapsed="false">
      <c r="E356" s="17" t="s">
        <v>139</v>
      </c>
      <c r="F356" s="8"/>
      <c r="G356" s="9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0"/>
      <c r="Z356" s="10"/>
      <c r="AA356" s="10"/>
      <c r="AB356" s="6"/>
      <c r="AC356" s="6"/>
      <c r="AD356" s="11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2"/>
      <c r="AQ356" s="12"/>
    </row>
    <row r="357" customFormat="false" ht="13.2" hidden="false" customHeight="false" outlineLevel="0" collapsed="false">
      <c r="E357" s="7" t="s">
        <v>140</v>
      </c>
      <c r="F357" s="8"/>
      <c r="G357" s="9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0"/>
      <c r="Z357" s="10"/>
      <c r="AA357" s="10"/>
      <c r="AB357" s="6"/>
      <c r="AC357" s="6"/>
      <c r="AD357" s="11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2"/>
      <c r="AQ357" s="12"/>
    </row>
    <row r="358" customFormat="false" ht="15.6" hidden="false" customHeight="false" outlineLevel="0" collapsed="false">
      <c r="E358" s="17" t="s">
        <v>141</v>
      </c>
      <c r="F358" s="8"/>
      <c r="G358" s="9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0"/>
      <c r="Z358" s="10"/>
      <c r="AA358" s="10"/>
      <c r="AB358" s="6"/>
      <c r="AC358" s="6"/>
      <c r="AD358" s="11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2"/>
      <c r="AQ358" s="12"/>
    </row>
    <row r="359" customFormat="false" ht="13.2" hidden="false" customHeight="false" outlineLevel="0" collapsed="false">
      <c r="E359" s="7" t="s">
        <v>142</v>
      </c>
      <c r="F359" s="8"/>
      <c r="G359" s="9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0"/>
      <c r="Z359" s="10"/>
      <c r="AA359" s="10"/>
      <c r="AB359" s="6"/>
      <c r="AC359" s="6"/>
      <c r="AD359" s="11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2"/>
      <c r="AQ359" s="12"/>
    </row>
    <row r="360" customFormat="false" ht="15.6" hidden="false" customHeight="false" outlineLevel="0" collapsed="false">
      <c r="E360" s="17" t="s">
        <v>143</v>
      </c>
      <c r="G36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vid B. Rogers</cp:lastModifiedBy>
  <dcterms:modified xsi:type="dcterms:W3CDTF">2004-06-18T21:51:27Z</dcterms:modified>
  <cp:revision>0</cp:revision>
  <dc:subject/>
  <dc:title/>
</cp:coreProperties>
</file>