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tron" sheetId="1" state="visible" r:id="rId2"/>
    <sheet name="ga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3">
  <si>
    <t xml:space="preserve">Table S4-11a. Neutron doses measured in 2003 (stations 601-650 are at TA-54 Area G)</t>
  </si>
  <si>
    <t xml:space="preserve">TLD Station Number</t>
  </si>
  <si>
    <t xml:space="preserve">Location</t>
  </si>
  <si>
    <t xml:space="preserve">Neutron Dose (mrem)</t>
  </si>
  <si>
    <t xml:space="preserve">1 std.dev. uncertainty (mrem)</t>
  </si>
  <si>
    <t xml:space="preserve">019</t>
  </si>
  <si>
    <t xml:space="preserve">TA-53 West</t>
  </si>
  <si>
    <t xml:space="preserve">022</t>
  </si>
  <si>
    <t xml:space="preserve">TA-54 West P2 booster</t>
  </si>
  <si>
    <t xml:space="preserve">025</t>
  </si>
  <si>
    <t xml:space="preserve">TA-49 entrance</t>
  </si>
  <si>
    <t xml:space="preserve">037</t>
  </si>
  <si>
    <t xml:space="preserve">TA-72 pistol range</t>
  </si>
  <si>
    <t xml:space="preserve">064</t>
  </si>
  <si>
    <t xml:space="preserve">TA-53 NE Area A stack</t>
  </si>
  <si>
    <t xml:space="preserve">065</t>
  </si>
  <si>
    <t xml:space="preserve">TA-53 NW Area A stack</t>
  </si>
  <si>
    <t xml:space="preserve">066</t>
  </si>
  <si>
    <t xml:space="preserve">TA-73 East Gate</t>
  </si>
  <si>
    <t xml:space="preserve">101</t>
  </si>
  <si>
    <t xml:space="preserve">Santa Fe</t>
  </si>
  <si>
    <t xml:space="preserve">114</t>
  </si>
  <si>
    <t xml:space="preserve">TA-53 E</t>
  </si>
  <si>
    <t xml:space="preserve">115</t>
  </si>
  <si>
    <t xml:space="preserve">TA-53 NE</t>
  </si>
  <si>
    <t xml:space="preserve">123</t>
  </si>
  <si>
    <t xml:space="preserve">TA-53 Alverez Road</t>
  </si>
  <si>
    <t xml:space="preserve">124</t>
  </si>
  <si>
    <t xml:space="preserve">TA-53 South rim</t>
  </si>
  <si>
    <t xml:space="preserve">125</t>
  </si>
  <si>
    <t xml:space="preserve">TA-53 Met. Tower</t>
  </si>
  <si>
    <t xml:space="preserve">134</t>
  </si>
  <si>
    <t xml:space="preserve">San I (near TA-54)</t>
  </si>
  <si>
    <t xml:space="preserve">181</t>
  </si>
  <si>
    <t xml:space="preserve">TA-36 NEWNET station</t>
  </si>
  <si>
    <t xml:space="preserve">182</t>
  </si>
  <si>
    <t xml:space="preserve">TA-36 entrance gate</t>
  </si>
  <si>
    <t xml:space="preserve">183</t>
  </si>
  <si>
    <t xml:space="preserve">TA-18 parking lot</t>
  </si>
  <si>
    <t xml:space="preserve">185</t>
  </si>
  <si>
    <t xml:space="preserve">TA-51 entrance</t>
  </si>
  <si>
    <t xml:space="preserve">187</t>
  </si>
  <si>
    <t xml:space="preserve">TA-18 at Pajarito Road</t>
  </si>
  <si>
    <t xml:space="preserve">401</t>
  </si>
  <si>
    <t xml:space="preserve">TA-73 NE of LANSCE</t>
  </si>
  <si>
    <t xml:space="preserve">403</t>
  </si>
  <si>
    <t xml:space="preserve">TA-73 NNE of LANSCE</t>
  </si>
  <si>
    <t xml:space="preserve">405</t>
  </si>
  <si>
    <t xml:space="preserve">TA-73 N of LANSCE</t>
  </si>
  <si>
    <t xml:space="preserve">408</t>
  </si>
  <si>
    <t xml:space="preserve">TA-73 NNW of LANSCE</t>
  </si>
  <si>
    <t xml:space="preserve">412</t>
  </si>
  <si>
    <t xml:space="preserve">TA-73 NW of LANSCE</t>
  </si>
  <si>
    <t xml:space="preserve">601</t>
  </si>
  <si>
    <t xml:space="preserve">fence NW pit 38</t>
  </si>
  <si>
    <t xml:space="preserve">602</t>
  </si>
  <si>
    <t xml:space="preserve">fence NE pit 38</t>
  </si>
  <si>
    <t xml:space="preserve">603</t>
  </si>
  <si>
    <t xml:space="preserve">fence N of bldg 2</t>
  </si>
  <si>
    <t xml:space="preserve">604</t>
  </si>
  <si>
    <t xml:space="preserve">fence NW of bldg 20</t>
  </si>
  <si>
    <t xml:space="preserve">fence N of bldg 375</t>
  </si>
  <si>
    <t xml:space="preserve">607</t>
  </si>
  <si>
    <t xml:space="preserve">fence NE of bldg 375</t>
  </si>
  <si>
    <t xml:space="preserve">608</t>
  </si>
  <si>
    <t xml:space="preserve">fence NE of pad 4</t>
  </si>
  <si>
    <t xml:space="preserve">610</t>
  </si>
  <si>
    <t xml:space="preserve">gate S of pad 4</t>
  </si>
  <si>
    <t xml:space="preserve">611</t>
  </si>
  <si>
    <t xml:space="preserve">fence E of bldg 231</t>
  </si>
  <si>
    <t xml:space="preserve">613</t>
  </si>
  <si>
    <t xml:space="preserve">fence S of bldg 229</t>
  </si>
  <si>
    <t xml:space="preserve">614</t>
  </si>
  <si>
    <t xml:space="preserve">fence W of bldg 230</t>
  </si>
  <si>
    <t xml:space="preserve">615</t>
  </si>
  <si>
    <t xml:space="preserve">fence S of old pads 17-22</t>
  </si>
  <si>
    <t xml:space="preserve">617</t>
  </si>
  <si>
    <t xml:space="preserve">fence SW of old pads 17-22</t>
  </si>
  <si>
    <t xml:space="preserve">618</t>
  </si>
  <si>
    <t xml:space="preserve">fence SE of pit 39</t>
  </si>
  <si>
    <t xml:space="preserve">620</t>
  </si>
  <si>
    <t xml:space="preserve">fence SW of pit 39</t>
  </si>
  <si>
    <t xml:space="preserve">622</t>
  </si>
  <si>
    <t xml:space="preserve">fence S of bldg 153</t>
  </si>
  <si>
    <t xml:space="preserve">623</t>
  </si>
  <si>
    <t xml:space="preserve">E of bldg 49</t>
  </si>
  <si>
    <t xml:space="preserve">624</t>
  </si>
  <si>
    <t xml:space="preserve">fence S of bldg 49</t>
  </si>
  <si>
    <t xml:space="preserve">625</t>
  </si>
  <si>
    <t xml:space="preserve">fence NW of bldg 49</t>
  </si>
  <si>
    <t xml:space="preserve">626</t>
  </si>
  <si>
    <t xml:space="preserve">fence SW of pits 37-38</t>
  </si>
  <si>
    <t xml:space="preserve">629</t>
  </si>
  <si>
    <t xml:space="preserve">outfall W of bldg 230</t>
  </si>
  <si>
    <t xml:space="preserve">630</t>
  </si>
  <si>
    <t xml:space="preserve">outfall S of bldg 283</t>
  </si>
  <si>
    <t xml:space="preserve">634</t>
  </si>
  <si>
    <t xml:space="preserve">outside fence E of pad 4</t>
  </si>
  <si>
    <t xml:space="preserve">635</t>
  </si>
  <si>
    <t xml:space="preserve">outside fence SE of pad 4</t>
  </si>
  <si>
    <t xml:space="preserve">636</t>
  </si>
  <si>
    <t xml:space="preserve">fence S of expansion area</t>
  </si>
  <si>
    <t xml:space="preserve">637</t>
  </si>
  <si>
    <t xml:space="preserve">fence SE of expansion area</t>
  </si>
  <si>
    <t xml:space="preserve">638</t>
  </si>
  <si>
    <t xml:space="preserve">fence N of expansion area</t>
  </si>
  <si>
    <t xml:space="preserve">639</t>
  </si>
  <si>
    <t xml:space="preserve">fence N of pad 4</t>
  </si>
  <si>
    <t xml:space="preserve">640</t>
  </si>
  <si>
    <t xml:space="preserve">S of bldg 229</t>
  </si>
  <si>
    <t xml:space="preserve">641</t>
  </si>
  <si>
    <t xml:space="preserve">W of bldg 229</t>
  </si>
  <si>
    <t xml:space="preserve">642</t>
  </si>
  <si>
    <t xml:space="preserve">TA54 boundary N of bldg 375</t>
  </si>
  <si>
    <t xml:space="preserve">643</t>
  </si>
  <si>
    <t xml:space="preserve">644</t>
  </si>
  <si>
    <t xml:space="preserve">San I boundary N of bldg 48</t>
  </si>
  <si>
    <t xml:space="preserve">645</t>
  </si>
  <si>
    <t xml:space="preserve">San I boundary NE of bldg 48</t>
  </si>
  <si>
    <t xml:space="preserve">646</t>
  </si>
  <si>
    <t xml:space="preserve">fence NW of bldg 375</t>
  </si>
  <si>
    <t xml:space="preserve">647</t>
  </si>
  <si>
    <t xml:space="preserve">648</t>
  </si>
  <si>
    <t xml:space="preserve">SW of bldg 375</t>
  </si>
  <si>
    <t xml:space="preserve">649</t>
  </si>
  <si>
    <t xml:space="preserve">SE of bldg 375</t>
  </si>
  <si>
    <t xml:space="preserve">650</t>
  </si>
  <si>
    <t xml:space="preserve">fence N of bldg 48</t>
  </si>
  <si>
    <t xml:space="preserve">S4-11b. Gamma dose measurements for 2003  (locations 601-650 are at TA-54 Area G)</t>
  </si>
  <si>
    <t xml:space="preserve">Gamma Dose (mrem)</t>
  </si>
  <si>
    <t xml:space="preserve">001</t>
  </si>
  <si>
    <t xml:space="preserve">NNMCC, Espanola</t>
  </si>
  <si>
    <t xml:space="preserve">005</t>
  </si>
  <si>
    <t xml:space="preserve">Barranca School, Los Alamos</t>
  </si>
  <si>
    <t xml:space="preserve">008</t>
  </si>
  <si>
    <t xml:space="preserve">48th St, Los Alamos</t>
  </si>
  <si>
    <t xml:space="preserve">009</t>
  </si>
  <si>
    <t xml:space="preserve">Los Alamos Airport</t>
  </si>
  <si>
    <t xml:space="preserve">012</t>
  </si>
  <si>
    <t xml:space="preserve">Royal Crest Trailer Court</t>
  </si>
  <si>
    <t xml:space="preserve">013</t>
  </si>
  <si>
    <t xml:space="preserve">White Rock Fire Station</t>
  </si>
  <si>
    <t xml:space="preserve">015</t>
  </si>
  <si>
    <t xml:space="preserve">Bandelier National Monument</t>
  </si>
  <si>
    <t xml:space="preserve">017</t>
  </si>
  <si>
    <t xml:space="preserve">TA-21 East</t>
  </si>
  <si>
    <t xml:space="preserve">018</t>
  </si>
  <si>
    <t xml:space="preserve">TA-6 entrance</t>
  </si>
  <si>
    <t xml:space="preserve">020</t>
  </si>
  <si>
    <t xml:space="preserve">TA-72 PM-1 well</t>
  </si>
  <si>
    <t xml:space="preserve">021</t>
  </si>
  <si>
    <t xml:space="preserve">TA-16 Rt. 501</t>
  </si>
  <si>
    <t xml:space="preserve">023</t>
  </si>
  <si>
    <t xml:space="preserve">TA-3 east gate of SM-43</t>
  </si>
  <si>
    <t xml:space="preserve">038</t>
  </si>
  <si>
    <t xml:space="preserve">TA-55 South</t>
  </si>
  <si>
    <t xml:space="preserve">041</t>
  </si>
  <si>
    <t xml:space="preserve">McDonald's, Los Alamos</t>
  </si>
  <si>
    <t xml:space="preserve">047</t>
  </si>
  <si>
    <t xml:space="preserve">Urban Park, Los Alamos</t>
  </si>
  <si>
    <t xml:space="preserve">048</t>
  </si>
  <si>
    <t xml:space="preserve">TA-61 landfill</t>
  </si>
  <si>
    <t xml:space="preserve">049</t>
  </si>
  <si>
    <t xml:space="preserve">Pinon School White Rock</t>
  </si>
  <si>
    <t xml:space="preserve">050</t>
  </si>
  <si>
    <t xml:space="preserve">White Rock Church</t>
  </si>
  <si>
    <t xml:space="preserve">053</t>
  </si>
  <si>
    <t xml:space="preserve">San Ildefonso Pueblo</t>
  </si>
  <si>
    <t xml:space="preserve">055</t>
  </si>
  <si>
    <t xml:space="preserve">Monte Rey South, White Rock</t>
  </si>
  <si>
    <t xml:space="preserve">058</t>
  </si>
  <si>
    <t xml:space="preserve">TA-36 Pajarito Rd S of TA-54</t>
  </si>
  <si>
    <t xml:space="preserve">059</t>
  </si>
  <si>
    <t xml:space="preserve">TA-43 Los Alamos Canyon</t>
  </si>
  <si>
    <t xml:space="preserve">060</t>
  </si>
  <si>
    <t xml:space="preserve">Piedra Drive, White Rock</t>
  </si>
  <si>
    <t xml:space="preserve">067</t>
  </si>
  <si>
    <t xml:space="preserve">LA Medical Center</t>
  </si>
  <si>
    <t xml:space="preserve">068</t>
  </si>
  <si>
    <t xml:space="preserve">Crossroads Bible Church</t>
  </si>
  <si>
    <t xml:space="preserve">072</t>
  </si>
  <si>
    <t xml:space="preserve">TA-50 East fence</t>
  </si>
  <si>
    <t xml:space="preserve">075</t>
  </si>
  <si>
    <t xml:space="preserve">TA-50-37 West</t>
  </si>
  <si>
    <t xml:space="preserve">076</t>
  </si>
  <si>
    <t xml:space="preserve">TA-16-450 WETF</t>
  </si>
  <si>
    <t xml:space="preserve">077</t>
  </si>
  <si>
    <t xml:space="preserve">TA-16-210 Guard Station</t>
  </si>
  <si>
    <t xml:space="preserve">078</t>
  </si>
  <si>
    <t xml:space="preserve">TA-8-24 fitness trail</t>
  </si>
  <si>
    <t xml:space="preserve">080</t>
  </si>
  <si>
    <t xml:space="preserve">TA-16 SR4 Back Gate</t>
  </si>
  <si>
    <t xml:space="preserve">081</t>
  </si>
  <si>
    <t xml:space="preserve">TA-16 SR4 Ponderosa Camp</t>
  </si>
  <si>
    <t xml:space="preserve">088</t>
  </si>
  <si>
    <t xml:space="preserve">TA-15 R-Site Road</t>
  </si>
  <si>
    <t xml:space="preserve">089</t>
  </si>
  <si>
    <t xml:space="preserve">TA-15-45 SW</t>
  </si>
  <si>
    <t xml:space="preserve">091</t>
  </si>
  <si>
    <t xml:space="preserve">TA-36 IJ Site</t>
  </si>
  <si>
    <t xml:space="preserve">094</t>
  </si>
  <si>
    <t xml:space="preserve">TA-33</t>
  </si>
  <si>
    <t xml:space="preserve">095</t>
  </si>
  <si>
    <t xml:space="preserve">El Rancho</t>
  </si>
  <si>
    <t xml:space="preserve">100</t>
  </si>
  <si>
    <t xml:space="preserve">TA-5 Mortandad Canyon</t>
  </si>
  <si>
    <t xml:space="preserve">103</t>
  </si>
  <si>
    <t xml:space="preserve">Santa Clara Pueblo</t>
  </si>
  <si>
    <t xml:space="preserve">105</t>
  </si>
  <si>
    <t xml:space="preserve">TA-3 Wellness Center</t>
  </si>
  <si>
    <t xml:space="preserve">106</t>
  </si>
  <si>
    <t xml:space="preserve">TA-3 University House</t>
  </si>
  <si>
    <t xml:space="preserve">107</t>
  </si>
  <si>
    <t xml:space="preserve">TA-5 AIRNET</t>
  </si>
  <si>
    <t xml:space="preserve">108</t>
  </si>
  <si>
    <t xml:space="preserve">TA-43 HRL</t>
  </si>
  <si>
    <t xml:space="preserve">109</t>
  </si>
  <si>
    <t xml:space="preserve">TA-48 S</t>
  </si>
  <si>
    <t xml:space="preserve">TA-21</t>
  </si>
  <si>
    <t xml:space="preserve">TA-2 Omega West</t>
  </si>
  <si>
    <t xml:space="preserve">Los Alamos Inn</t>
  </si>
  <si>
    <t xml:space="preserve">TA-3 Research Park</t>
  </si>
  <si>
    <t xml:space="preserve">Airport Road AIRNET</t>
  </si>
  <si>
    <t xml:space="preserve">TA-8 West</t>
  </si>
  <si>
    <t xml:space="preserve">TA-49 Met. Tower</t>
  </si>
  <si>
    <t xml:space="preserve">Pajarito School</t>
  </si>
  <si>
    <t xml:space="preserve">DP &amp; Trnty Dr (Los Alamos)</t>
  </si>
  <si>
    <t xml:space="preserve">TA50 MDA-C</t>
  </si>
  <si>
    <t xml:space="preserve">San I. Sacred 1 (near TA-53)</t>
  </si>
  <si>
    <t xml:space="preserve">San I. Sacred 2 (near TA-54)</t>
  </si>
  <si>
    <t xml:space="preserve">Santa Clara Day School</t>
  </si>
  <si>
    <t xml:space="preserve">TA-21 Area T</t>
  </si>
  <si>
    <t xml:space="preserve">TA-21 Area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65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6.7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</row>
    <row r="3" s="6" customFormat="true" ht="39.7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7" t="s">
        <v>5</v>
      </c>
      <c r="B4" s="8" t="s">
        <v>6</v>
      </c>
      <c r="C4" s="9" t="n">
        <v>1.80688564785525</v>
      </c>
      <c r="D4" s="9" t="n">
        <f aca="false">MAX(1,0.08*C4)</f>
        <v>1</v>
      </c>
      <c r="E4" s="8"/>
    </row>
    <row r="5" customFormat="false" ht="12.75" hidden="false" customHeight="false" outlineLevel="0" collapsed="false">
      <c r="A5" s="7" t="s">
        <v>7</v>
      </c>
      <c r="B5" s="8" t="s">
        <v>8</v>
      </c>
      <c r="C5" s="9" t="n">
        <v>16.2733650282762</v>
      </c>
      <c r="D5" s="9" t="n">
        <f aca="false">MAX(1,0.08*C5)</f>
        <v>1.30186920226209</v>
      </c>
      <c r="E5" s="8"/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0.196387968556173</v>
      </c>
      <c r="D6" s="9" t="n">
        <f aca="false">MAX(1,0.08*C6)</f>
        <v>1</v>
      </c>
      <c r="E6" s="8"/>
    </row>
    <row r="7" customFormat="false" ht="12.75" hidden="false" customHeight="false" outlineLevel="0" collapsed="false">
      <c r="A7" s="10" t="s">
        <v>11</v>
      </c>
      <c r="B7" s="11" t="s">
        <v>12</v>
      </c>
      <c r="C7" s="12" t="n">
        <v>0.958394211777364</v>
      </c>
      <c r="D7" s="9" t="n">
        <f aca="false">MAX(1,0.08*C7)</f>
        <v>1</v>
      </c>
      <c r="E7" s="8"/>
    </row>
    <row r="8" customFormat="false" ht="12.75" hidden="false" customHeight="false" outlineLevel="0" collapsed="false">
      <c r="A8" s="7" t="s">
        <v>13</v>
      </c>
      <c r="B8" s="8" t="s">
        <v>14</v>
      </c>
      <c r="C8" s="9" t="n">
        <v>3.42646045230747</v>
      </c>
      <c r="D8" s="9" t="n">
        <f aca="false">MAX(1,0.08*C8)</f>
        <v>1</v>
      </c>
      <c r="E8" s="8"/>
    </row>
    <row r="9" customFormat="false" ht="12.75" hidden="false" customHeight="false" outlineLevel="0" collapsed="false">
      <c r="A9" s="7" t="s">
        <v>15</v>
      </c>
      <c r="B9" s="8" t="s">
        <v>16</v>
      </c>
      <c r="C9" s="9" t="n">
        <v>3.24268926202761</v>
      </c>
      <c r="D9" s="9" t="n">
        <f aca="false">MAX(1,0.08*C9)</f>
        <v>1</v>
      </c>
      <c r="E9" s="8"/>
    </row>
    <row r="10" customFormat="false" ht="12.75" hidden="false" customHeight="false" outlineLevel="0" collapsed="false">
      <c r="A10" s="7" t="s">
        <v>17</v>
      </c>
      <c r="B10" s="8" t="s">
        <v>18</v>
      </c>
      <c r="C10" s="9" t="n">
        <v>1.2595453538338</v>
      </c>
      <c r="D10" s="9" t="n">
        <f aca="false">MAX(1,0.08*C10)</f>
        <v>1</v>
      </c>
      <c r="E10" s="8"/>
    </row>
    <row r="11" customFormat="false" ht="12.75" hidden="false" customHeight="false" outlineLevel="0" collapsed="false">
      <c r="A11" s="10" t="s">
        <v>19</v>
      </c>
      <c r="B11" s="11" t="s">
        <v>20</v>
      </c>
      <c r="C11" s="12" t="n">
        <v>0.654116983281784</v>
      </c>
      <c r="D11" s="9" t="n">
        <f aca="false">MAX(1,0.08*C11)</f>
        <v>1</v>
      </c>
      <c r="E11" s="8"/>
    </row>
    <row r="12" customFormat="false" ht="12.75" hidden="false" customHeight="false" outlineLevel="0" collapsed="false">
      <c r="A12" s="7" t="s">
        <v>21</v>
      </c>
      <c r="B12" s="8" t="s">
        <v>22</v>
      </c>
      <c r="C12" s="9" t="n">
        <v>0.669611995885452</v>
      </c>
      <c r="D12" s="9" t="n">
        <f aca="false">MAX(1,0.08*C12)</f>
        <v>1</v>
      </c>
      <c r="E12" s="8"/>
    </row>
    <row r="13" customFormat="false" ht="12.75" hidden="false" customHeight="false" outlineLevel="0" collapsed="false">
      <c r="A13" s="7" t="s">
        <v>23</v>
      </c>
      <c r="B13" s="8" t="s">
        <v>24</v>
      </c>
      <c r="C13" s="9" t="n">
        <v>2.11688404952219</v>
      </c>
      <c r="D13" s="9" t="n">
        <f aca="false">MAX(1,0.08*C13)</f>
        <v>1</v>
      </c>
      <c r="E13" s="8"/>
    </row>
    <row r="14" customFormat="false" ht="12.75" hidden="false" customHeight="false" outlineLevel="0" collapsed="false">
      <c r="A14" s="7" t="s">
        <v>25</v>
      </c>
      <c r="B14" s="8" t="s">
        <v>26</v>
      </c>
      <c r="C14" s="9" t="n">
        <v>0.819367713337309</v>
      </c>
      <c r="D14" s="9" t="n">
        <f aca="false">MAX(1,0.08*C14)</f>
        <v>1</v>
      </c>
      <c r="E14" s="8"/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6.45788187524243</v>
      </c>
      <c r="D15" s="9" t="n">
        <f aca="false">MAX(1,0.08*C15)</f>
        <v>1</v>
      </c>
      <c r="E15" s="8"/>
    </row>
    <row r="16" customFormat="false" ht="12.75" hidden="false" customHeight="false" outlineLevel="0" collapsed="false">
      <c r="A16" s="7" t="s">
        <v>29</v>
      </c>
      <c r="B16" s="8" t="s">
        <v>30</v>
      </c>
      <c r="C16" s="9" t="n">
        <v>2.42925318791116</v>
      </c>
      <c r="D16" s="9" t="n">
        <f aca="false">MAX(1,0.08*C16)</f>
        <v>1</v>
      </c>
      <c r="E16" s="8"/>
    </row>
    <row r="17" customFormat="false" ht="12.75" hidden="false" customHeight="false" outlineLevel="0" collapsed="false">
      <c r="A17" s="7" t="s">
        <v>31</v>
      </c>
      <c r="B17" s="13" t="s">
        <v>32</v>
      </c>
      <c r="C17" s="14" t="n">
        <v>5.96798115895993</v>
      </c>
      <c r="D17" s="9" t="n">
        <f aca="false">MAX(1,0.08*C17)</f>
        <v>1</v>
      </c>
      <c r="E17" s="8"/>
    </row>
    <row r="18" customFormat="false" ht="12.75" hidden="false" customHeight="false" outlineLevel="0" collapsed="false">
      <c r="A18" s="7" t="s">
        <v>33</v>
      </c>
      <c r="B18" s="8" t="s">
        <v>34</v>
      </c>
      <c r="C18" s="9" t="n">
        <v>25.534807440992</v>
      </c>
      <c r="D18" s="9" t="n">
        <f aca="false">MAX(1,0.08*C18)</f>
        <v>2.04278459527936</v>
      </c>
      <c r="E18" s="8"/>
    </row>
    <row r="19" customFormat="false" ht="12.75" hidden="false" customHeight="false" outlineLevel="0" collapsed="false">
      <c r="A19" s="7" t="s">
        <v>35</v>
      </c>
      <c r="B19" s="8" t="s">
        <v>36</v>
      </c>
      <c r="C19" s="9" t="n">
        <v>44.3800770006224</v>
      </c>
      <c r="D19" s="9" t="n">
        <f aca="false">MAX(1,0.08*C19)</f>
        <v>3.55040616004979</v>
      </c>
      <c r="E19" s="8"/>
    </row>
    <row r="20" customFormat="false" ht="12.75" hidden="false" customHeight="false" outlineLevel="0" collapsed="false">
      <c r="A20" s="10" t="s">
        <v>37</v>
      </c>
      <c r="B20" s="11" t="s">
        <v>38</v>
      </c>
      <c r="C20" s="12" t="n">
        <v>98.080667242976</v>
      </c>
      <c r="D20" s="9" t="n">
        <f aca="false">MAX(1,0.08*C20)</f>
        <v>7.84645337943808</v>
      </c>
      <c r="E20" s="8"/>
    </row>
    <row r="21" customFormat="false" ht="12.75" hidden="false" customHeight="false" outlineLevel="0" collapsed="false">
      <c r="A21" s="7" t="s">
        <v>39</v>
      </c>
      <c r="B21" s="8" t="s">
        <v>40</v>
      </c>
      <c r="C21" s="9" t="n">
        <v>0.852989887233163</v>
      </c>
      <c r="D21" s="9" t="n">
        <f aca="false">MAX(1,0.08*C21)</f>
        <v>1</v>
      </c>
      <c r="E21" s="8"/>
    </row>
    <row r="22" customFormat="false" ht="12.75" hidden="false" customHeight="false" outlineLevel="0" collapsed="false">
      <c r="A22" s="7" t="s">
        <v>41</v>
      </c>
      <c r="B22" s="8" t="s">
        <v>42</v>
      </c>
      <c r="C22" s="9" t="n">
        <v>40.4292033570934</v>
      </c>
      <c r="D22" s="9" t="n">
        <f aca="false">MAX(1,0.08*C22)</f>
        <v>3.23433626856747</v>
      </c>
      <c r="E22" s="8"/>
    </row>
    <row r="23" customFormat="false" ht="12.75" hidden="false" customHeight="false" outlineLevel="0" collapsed="false">
      <c r="A23" s="7" t="s">
        <v>43</v>
      </c>
      <c r="B23" s="8" t="s">
        <v>44</v>
      </c>
      <c r="C23" s="9" t="n">
        <v>3.1816933958224</v>
      </c>
      <c r="D23" s="9" t="n">
        <f aca="false">MAX(1,0.08*C23)</f>
        <v>1</v>
      </c>
      <c r="E23" s="8"/>
    </row>
    <row r="24" customFormat="false" ht="12.75" hidden="false" customHeight="false" outlineLevel="0" collapsed="false">
      <c r="A24" s="10" t="s">
        <v>45</v>
      </c>
      <c r="B24" s="11" t="s">
        <v>46</v>
      </c>
      <c r="C24" s="12" t="n">
        <v>2.1135742152614</v>
      </c>
      <c r="D24" s="9" t="n">
        <f aca="false">MAX(1,0.08*C24)</f>
        <v>1</v>
      </c>
      <c r="E24" s="8"/>
    </row>
    <row r="25" customFormat="false" ht="12.75" hidden="false" customHeight="false" outlineLevel="0" collapsed="false">
      <c r="A25" s="7" t="s">
        <v>47</v>
      </c>
      <c r="B25" s="8" t="s">
        <v>48</v>
      </c>
      <c r="C25" s="9" t="n">
        <v>2.7629771488325</v>
      </c>
      <c r="D25" s="9" t="n">
        <f aca="false">MAX(1,0.08*C25)</f>
        <v>1</v>
      </c>
      <c r="E25" s="8"/>
    </row>
    <row r="26" customFormat="false" ht="12.75" hidden="false" customHeight="false" outlineLevel="0" collapsed="false">
      <c r="A26" s="7" t="s">
        <v>49</v>
      </c>
      <c r="B26" s="8" t="s">
        <v>50</v>
      </c>
      <c r="C26" s="9" t="n">
        <v>2.95705479156171</v>
      </c>
      <c r="D26" s="9" t="n">
        <f aca="false">MAX(1,0.08*C26)</f>
        <v>1</v>
      </c>
      <c r="E26" s="8"/>
    </row>
    <row r="27" customFormat="false" ht="12.75" hidden="false" customHeight="false" outlineLevel="0" collapsed="false">
      <c r="A27" s="7" t="s">
        <v>51</v>
      </c>
      <c r="B27" s="8" t="s">
        <v>52</v>
      </c>
      <c r="C27" s="9" t="n">
        <v>0.997213109625504</v>
      </c>
      <c r="D27" s="9" t="n">
        <f aca="false">MAX(1,0.08*C27)</f>
        <v>1</v>
      </c>
      <c r="E27" s="8"/>
    </row>
    <row r="28" customFormat="false" ht="12.75" hidden="false" customHeight="false" outlineLevel="0" collapsed="false">
      <c r="A28" s="10" t="s">
        <v>53</v>
      </c>
      <c r="B28" s="15" t="s">
        <v>54</v>
      </c>
      <c r="C28" s="12" t="n">
        <v>73.2308530989116</v>
      </c>
      <c r="D28" s="9" t="n">
        <f aca="false">MAX(1,0.08*C28)</f>
        <v>5.85846824791293</v>
      </c>
      <c r="E28" s="8"/>
    </row>
    <row r="29" customFormat="false" ht="12.75" hidden="false" customHeight="false" outlineLevel="0" collapsed="false">
      <c r="A29" s="7" t="s">
        <v>55</v>
      </c>
      <c r="B29" s="16" t="s">
        <v>56</v>
      </c>
      <c r="C29" s="9" t="n">
        <v>673.920918416653</v>
      </c>
      <c r="D29" s="9" t="n">
        <f aca="false">MAX(1,0.08*C29)</f>
        <v>53.9136734733322</v>
      </c>
      <c r="E29" s="8"/>
    </row>
    <row r="30" customFormat="false" ht="12.75" hidden="false" customHeight="false" outlineLevel="0" collapsed="false">
      <c r="A30" s="7" t="s">
        <v>57</v>
      </c>
      <c r="B30" s="16" t="s">
        <v>58</v>
      </c>
      <c r="C30" s="9" t="n">
        <v>124.157866125747</v>
      </c>
      <c r="D30" s="9" t="n">
        <f aca="false">MAX(1,0.08*C30)</f>
        <v>9.93262929005974</v>
      </c>
      <c r="E30" s="8"/>
    </row>
    <row r="31" customFormat="false" ht="12.75" hidden="false" customHeight="false" outlineLevel="0" collapsed="false">
      <c r="A31" s="7" t="s">
        <v>59</v>
      </c>
      <c r="B31" s="16" t="s">
        <v>60</v>
      </c>
      <c r="C31" s="9" t="n">
        <v>121.694398360504</v>
      </c>
      <c r="D31" s="9" t="n">
        <f aca="false">MAX(1,0.08*C31)</f>
        <v>9.73555186884031</v>
      </c>
      <c r="E31" s="8"/>
    </row>
    <row r="32" customFormat="false" ht="12.75" hidden="false" customHeight="false" outlineLevel="0" collapsed="false">
      <c r="A32" s="10" t="n">
        <v>606</v>
      </c>
      <c r="B32" s="15" t="s">
        <v>61</v>
      </c>
      <c r="C32" s="12" t="n">
        <v>1739.51692611985</v>
      </c>
      <c r="D32" s="9" t="n">
        <f aca="false">MAX(1,0.08*C32)</f>
        <v>139.161354089588</v>
      </c>
      <c r="E32" s="8"/>
    </row>
    <row r="33" customFormat="false" ht="12.75" hidden="false" customHeight="false" outlineLevel="0" collapsed="false">
      <c r="A33" s="7" t="s">
        <v>62</v>
      </c>
      <c r="B33" s="16" t="s">
        <v>63</v>
      </c>
      <c r="C33" s="9" t="n">
        <v>176.487517432333</v>
      </c>
      <c r="D33" s="9" t="n">
        <f aca="false">MAX(1,0.08*C33)</f>
        <v>14.1190013945866</v>
      </c>
      <c r="E33" s="8"/>
    </row>
    <row r="34" customFormat="false" ht="12.75" hidden="false" customHeight="false" outlineLevel="0" collapsed="false">
      <c r="A34" s="7" t="s">
        <v>64</v>
      </c>
      <c r="B34" s="16" t="s">
        <v>65</v>
      </c>
      <c r="C34" s="9" t="n">
        <v>103.741410917276</v>
      </c>
      <c r="D34" s="9" t="n">
        <f aca="false">MAX(1,0.08*C34)</f>
        <v>8.29931287338209</v>
      </c>
      <c r="E34" s="8"/>
    </row>
    <row r="35" customFormat="false" ht="12.75" hidden="false" customHeight="false" outlineLevel="0" collapsed="false">
      <c r="A35" s="7" t="s">
        <v>66</v>
      </c>
      <c r="B35" s="16" t="s">
        <v>67</v>
      </c>
      <c r="C35" s="9" t="n">
        <v>155.140221429178</v>
      </c>
      <c r="D35" s="9" t="n">
        <f aca="false">MAX(1,0.08*C35)</f>
        <v>12.4112177143343</v>
      </c>
      <c r="E35" s="8"/>
    </row>
    <row r="36" customFormat="false" ht="12.75" hidden="false" customHeight="false" outlineLevel="0" collapsed="false">
      <c r="A36" s="10" t="s">
        <v>68</v>
      </c>
      <c r="B36" s="15" t="s">
        <v>69</v>
      </c>
      <c r="C36" s="12" t="n">
        <v>376.459983953237</v>
      </c>
      <c r="D36" s="9" t="n">
        <f aca="false">MAX(1,0.08*C36)</f>
        <v>30.1167987162589</v>
      </c>
      <c r="E36" s="8"/>
    </row>
    <row r="37" customFormat="false" ht="12.75" hidden="false" customHeight="false" outlineLevel="0" collapsed="false">
      <c r="A37" s="7" t="s">
        <v>70</v>
      </c>
      <c r="B37" s="16" t="s">
        <v>71</v>
      </c>
      <c r="C37" s="9" t="n">
        <v>176.862949065383</v>
      </c>
      <c r="D37" s="9" t="n">
        <f aca="false">MAX(1,0.08*C37)</f>
        <v>14.1490359252307</v>
      </c>
      <c r="E37" s="8"/>
    </row>
    <row r="38" customFormat="false" ht="12.75" hidden="false" customHeight="false" outlineLevel="0" collapsed="false">
      <c r="A38" s="7" t="s">
        <v>72</v>
      </c>
      <c r="B38" s="16" t="s">
        <v>73</v>
      </c>
      <c r="C38" s="9" t="n">
        <v>165.58359098582</v>
      </c>
      <c r="D38" s="9" t="n">
        <f aca="false">MAX(1,0.08*C38)</f>
        <v>13.2466872788656</v>
      </c>
      <c r="E38" s="8"/>
    </row>
    <row r="39" customFormat="false" ht="12.75" hidden="false" customHeight="false" outlineLevel="0" collapsed="false">
      <c r="A39" s="7" t="s">
        <v>74</v>
      </c>
      <c r="B39" s="16" t="s">
        <v>75</v>
      </c>
      <c r="C39" s="9" t="n">
        <v>55.8174407980288</v>
      </c>
      <c r="D39" s="9" t="n">
        <f aca="false">MAX(1,0.08*C39)</f>
        <v>4.4653952638423</v>
      </c>
      <c r="E39" s="8"/>
    </row>
    <row r="40" customFormat="false" ht="12.75" hidden="false" customHeight="true" outlineLevel="0" collapsed="false">
      <c r="A40" s="10" t="s">
        <v>76</v>
      </c>
      <c r="B40" s="15" t="s">
        <v>77</v>
      </c>
      <c r="C40" s="12" t="n">
        <v>58.2223069441736</v>
      </c>
      <c r="D40" s="9" t="n">
        <f aca="false">MAX(1,0.08*C40)</f>
        <v>4.65778455553389</v>
      </c>
      <c r="E40" s="8"/>
    </row>
    <row r="41" customFormat="false" ht="12.75" hidden="false" customHeight="false" outlineLevel="0" collapsed="false">
      <c r="A41" s="7" t="s">
        <v>78</v>
      </c>
      <c r="B41" s="16" t="s">
        <v>79</v>
      </c>
      <c r="C41" s="9" t="n">
        <v>77.385040964916</v>
      </c>
      <c r="D41" s="9" t="n">
        <f aca="false">MAX(1,0.08*C41)</f>
        <v>6.19080327719328</v>
      </c>
      <c r="E41" s="8"/>
    </row>
    <row r="42" customFormat="false" ht="12.75" hidden="false" customHeight="false" outlineLevel="0" collapsed="false">
      <c r="A42" s="7" t="s">
        <v>80</v>
      </c>
      <c r="B42" s="16" t="s">
        <v>81</v>
      </c>
      <c r="C42" s="9" t="n">
        <v>63.3796146756373</v>
      </c>
      <c r="D42" s="9" t="n">
        <f aca="false">MAX(1,0.08*C42)</f>
        <v>5.07036917405099</v>
      </c>
      <c r="E42" s="8"/>
    </row>
    <row r="43" customFormat="false" ht="12.75" hidden="false" customHeight="false" outlineLevel="0" collapsed="false">
      <c r="A43" s="7" t="s">
        <v>82</v>
      </c>
      <c r="B43" s="16" t="s">
        <v>83</v>
      </c>
      <c r="C43" s="9" t="n">
        <v>259.69154329503</v>
      </c>
      <c r="D43" s="9" t="n">
        <f aca="false">MAX(1,0.08*C43)</f>
        <v>20.7753234636024</v>
      </c>
      <c r="E43" s="8"/>
    </row>
    <row r="44" customFormat="false" ht="12.75" hidden="false" customHeight="false" outlineLevel="0" collapsed="false">
      <c r="A44" s="10" t="s">
        <v>84</v>
      </c>
      <c r="B44" s="15" t="s">
        <v>85</v>
      </c>
      <c r="C44" s="12" t="n">
        <v>918.321214471174</v>
      </c>
      <c r="D44" s="9" t="n">
        <f aca="false">MAX(1,0.08*C44)</f>
        <v>73.4656971576939</v>
      </c>
      <c r="E44" s="8"/>
    </row>
    <row r="45" customFormat="false" ht="12.75" hidden="false" customHeight="false" outlineLevel="0" collapsed="false">
      <c r="A45" s="7" t="s">
        <v>86</v>
      </c>
      <c r="B45" s="16" t="s">
        <v>87</v>
      </c>
      <c r="C45" s="9" t="n">
        <v>356.927049341679</v>
      </c>
      <c r="D45" s="9" t="n">
        <f aca="false">MAX(1,0.08*C45)</f>
        <v>28.5541639473343</v>
      </c>
      <c r="E45" s="8"/>
    </row>
    <row r="46" customFormat="false" ht="12.75" hidden="false" customHeight="false" outlineLevel="0" collapsed="false">
      <c r="A46" s="7" t="s">
        <v>88</v>
      </c>
      <c r="B46" s="16" t="s">
        <v>89</v>
      </c>
      <c r="C46" s="9" t="n">
        <v>189.745544836106</v>
      </c>
      <c r="D46" s="9" t="n">
        <f aca="false">MAX(1,0.08*C46)</f>
        <v>15.1796435868885</v>
      </c>
      <c r="E46" s="8"/>
    </row>
    <row r="47" customFormat="false" ht="12.75" hidden="false" customHeight="false" outlineLevel="0" collapsed="false">
      <c r="A47" s="7" t="s">
        <v>90</v>
      </c>
      <c r="B47" s="16" t="s">
        <v>91</v>
      </c>
      <c r="C47" s="9" t="n">
        <v>89.9848188707234</v>
      </c>
      <c r="D47" s="9" t="n">
        <f aca="false">MAX(1,0.08*C47)</f>
        <v>7.19878550965787</v>
      </c>
      <c r="E47" s="8"/>
    </row>
    <row r="48" customFormat="false" ht="12.75" hidden="false" customHeight="false" outlineLevel="0" collapsed="false">
      <c r="A48" s="10" t="s">
        <v>92</v>
      </c>
      <c r="B48" s="15" t="s">
        <v>93</v>
      </c>
      <c r="C48" s="12" t="n">
        <v>88.4312753136687</v>
      </c>
      <c r="D48" s="9" t="n">
        <f aca="false">MAX(1,0.08*C48)</f>
        <v>7.07450202509349</v>
      </c>
      <c r="E48" s="8"/>
    </row>
    <row r="49" customFormat="false" ht="12.75" hidden="false" customHeight="false" outlineLevel="0" collapsed="false">
      <c r="A49" s="7" t="s">
        <v>94</v>
      </c>
      <c r="B49" s="16" t="s">
        <v>95</v>
      </c>
      <c r="C49" s="9" t="n">
        <v>281.20580772059</v>
      </c>
      <c r="D49" s="9" t="n">
        <f aca="false">MAX(1,0.08*C49)</f>
        <v>22.4964646176472</v>
      </c>
      <c r="E49" s="8"/>
    </row>
    <row r="50" customFormat="false" ht="12.75" hidden="false" customHeight="false" outlineLevel="0" collapsed="false">
      <c r="A50" s="7" t="s">
        <v>96</v>
      </c>
      <c r="B50" s="16" t="s">
        <v>97</v>
      </c>
      <c r="C50" s="9" t="n">
        <v>84.8984374242194</v>
      </c>
      <c r="D50" s="9" t="n">
        <f aca="false">MAX(1,0.08*C50)</f>
        <v>6.79187499393755</v>
      </c>
      <c r="E50" s="8"/>
    </row>
    <row r="51" customFormat="false" ht="12.75" hidden="false" customHeight="false" outlineLevel="0" collapsed="false">
      <c r="A51" s="7" t="s">
        <v>98</v>
      </c>
      <c r="B51" s="16" t="s">
        <v>99</v>
      </c>
      <c r="C51" s="9" t="n">
        <v>130.792111422611</v>
      </c>
      <c r="D51" s="9" t="n">
        <f aca="false">MAX(1,0.08*C51)</f>
        <v>10.4633689138089</v>
      </c>
      <c r="E51" s="8"/>
    </row>
    <row r="52" customFormat="false" ht="12.75" hidden="false" customHeight="false" outlineLevel="0" collapsed="false">
      <c r="A52" s="7" t="s">
        <v>100</v>
      </c>
      <c r="B52" s="16" t="s">
        <v>101</v>
      </c>
      <c r="C52" s="9" t="n">
        <v>6.98838718865861</v>
      </c>
      <c r="D52" s="9" t="n">
        <f aca="false">MAX(1,0.08*C52)</f>
        <v>1</v>
      </c>
      <c r="E52" s="8"/>
    </row>
    <row r="53" customFormat="false" ht="12.75" hidden="false" customHeight="true" outlineLevel="0" collapsed="false">
      <c r="A53" s="7" t="s">
        <v>102</v>
      </c>
      <c r="B53" s="16" t="s">
        <v>103</v>
      </c>
      <c r="C53" s="9" t="n">
        <v>66.8292036186932</v>
      </c>
      <c r="D53" s="9" t="n">
        <f aca="false">MAX(1,0.08*C53)</f>
        <v>5.34633628949546</v>
      </c>
      <c r="E53" s="8"/>
    </row>
    <row r="54" customFormat="false" ht="12.75" hidden="false" customHeight="false" outlineLevel="0" collapsed="false">
      <c r="A54" s="7" t="s">
        <v>104</v>
      </c>
      <c r="B54" s="16" t="s">
        <v>105</v>
      </c>
      <c r="C54" s="9" t="n">
        <v>5.2007820039957</v>
      </c>
      <c r="D54" s="9" t="n">
        <f aca="false">MAX(1,0.08*C54)</f>
        <v>1</v>
      </c>
      <c r="E54" s="8"/>
    </row>
    <row r="55" customFormat="false" ht="12.75" hidden="false" customHeight="false" outlineLevel="0" collapsed="false">
      <c r="A55" s="10" t="s">
        <v>106</v>
      </c>
      <c r="B55" s="15" t="s">
        <v>107</v>
      </c>
      <c r="C55" s="12" t="n">
        <v>117.337945559924</v>
      </c>
      <c r="D55" s="9" t="n">
        <f aca="false">MAX(1,0.08*C55)</f>
        <v>9.38703564479396</v>
      </c>
      <c r="E55" s="8"/>
    </row>
    <row r="56" customFormat="false" ht="12.75" hidden="false" customHeight="false" outlineLevel="0" collapsed="false">
      <c r="A56" s="7" t="s">
        <v>108</v>
      </c>
      <c r="B56" s="16" t="s">
        <v>109</v>
      </c>
      <c r="C56" s="9" t="n">
        <v>197.788906099437</v>
      </c>
      <c r="D56" s="9" t="n">
        <f aca="false">MAX(1,0.08*C56)</f>
        <v>15.8231124879549</v>
      </c>
      <c r="E56" s="8"/>
    </row>
    <row r="57" customFormat="false" ht="12.75" hidden="false" customHeight="false" outlineLevel="0" collapsed="false">
      <c r="A57" s="7" t="s">
        <v>110</v>
      </c>
      <c r="B57" s="16" t="s">
        <v>111</v>
      </c>
      <c r="C57" s="9" t="n">
        <v>221.333037966512</v>
      </c>
      <c r="D57" s="9" t="n">
        <f aca="false">MAX(1,0.08*C57)</f>
        <v>17.706643037321</v>
      </c>
      <c r="E57" s="8"/>
    </row>
    <row r="58" customFormat="false" ht="12.75" hidden="false" customHeight="true" outlineLevel="0" collapsed="false">
      <c r="A58" s="7" t="s">
        <v>112</v>
      </c>
      <c r="B58" s="16" t="s">
        <v>113</v>
      </c>
      <c r="C58" s="9" t="n">
        <v>11.9754257067938</v>
      </c>
      <c r="D58" s="9" t="n">
        <f aca="false">MAX(1,0.08*C58)</f>
        <v>1</v>
      </c>
      <c r="E58" s="8"/>
    </row>
    <row r="59" customFormat="false" ht="12.75" hidden="false" customHeight="true" outlineLevel="0" collapsed="false">
      <c r="A59" s="10" t="s">
        <v>114</v>
      </c>
      <c r="B59" s="15" t="s">
        <v>113</v>
      </c>
      <c r="C59" s="12" t="n">
        <v>10.4389561635915</v>
      </c>
      <c r="D59" s="9" t="n">
        <f aca="false">MAX(1,0.08*C59)</f>
        <v>1</v>
      </c>
      <c r="E59" s="8"/>
    </row>
    <row r="60" customFormat="false" ht="12.75" hidden="false" customHeight="true" outlineLevel="0" collapsed="false">
      <c r="A60" s="7" t="s">
        <v>115</v>
      </c>
      <c r="B60" s="16" t="s">
        <v>116</v>
      </c>
      <c r="C60" s="9" t="n">
        <v>4.14752746540091</v>
      </c>
      <c r="D60" s="9" t="n">
        <f aca="false">MAX(1,0.08*C60)</f>
        <v>1</v>
      </c>
      <c r="E60" s="8"/>
    </row>
    <row r="61" customFormat="false" ht="12.75" hidden="false" customHeight="true" outlineLevel="0" collapsed="false">
      <c r="A61" s="7" t="s">
        <v>117</v>
      </c>
      <c r="B61" s="17" t="s">
        <v>118</v>
      </c>
      <c r="C61" s="9" t="n">
        <v>6.15677757874507</v>
      </c>
      <c r="D61" s="9" t="n">
        <f aca="false">MAX(1,0.08*C61)</f>
        <v>1</v>
      </c>
      <c r="E61" s="8"/>
    </row>
    <row r="62" customFormat="false" ht="12.75" hidden="false" customHeight="false" outlineLevel="0" collapsed="false">
      <c r="A62" s="7" t="s">
        <v>119</v>
      </c>
      <c r="B62" s="17" t="s">
        <v>120</v>
      </c>
      <c r="C62" s="9" t="n">
        <v>440.83076800961</v>
      </c>
      <c r="D62" s="9" t="n">
        <f aca="false">MAX(1,0.08*C62)</f>
        <v>35.2664614407688</v>
      </c>
      <c r="E62" s="8"/>
    </row>
    <row r="63" customFormat="false" ht="12.75" hidden="false" customHeight="false" outlineLevel="0" collapsed="false">
      <c r="A63" s="10" t="s">
        <v>121</v>
      </c>
      <c r="B63" s="18" t="s">
        <v>63</v>
      </c>
      <c r="C63" s="12" t="n">
        <v>505.602242719557</v>
      </c>
      <c r="D63" s="9" t="n">
        <f aca="false">MAX(1,0.08*C63)</f>
        <v>40.4481794175646</v>
      </c>
      <c r="E63" s="8"/>
    </row>
    <row r="64" customFormat="false" ht="12.75" hidden="false" customHeight="false" outlineLevel="0" collapsed="false">
      <c r="A64" s="7" t="s">
        <v>122</v>
      </c>
      <c r="B64" s="17" t="s">
        <v>123</v>
      </c>
      <c r="C64" s="9" t="n">
        <v>549.543706950872</v>
      </c>
      <c r="D64" s="9" t="n">
        <f aca="false">MAX(1,0.08*C64)</f>
        <v>43.9634965560697</v>
      </c>
      <c r="E64" s="8"/>
    </row>
    <row r="65" customFormat="false" ht="12.75" hidden="false" customHeight="false" outlineLevel="0" collapsed="false">
      <c r="A65" s="7" t="s">
        <v>124</v>
      </c>
      <c r="B65" s="17" t="s">
        <v>125</v>
      </c>
      <c r="C65" s="9" t="n">
        <v>504.230925183268</v>
      </c>
      <c r="D65" s="9" t="n">
        <f aca="false">MAX(1,0.08*C65)</f>
        <v>40.3384740146614</v>
      </c>
      <c r="E65" s="8"/>
    </row>
    <row r="66" customFormat="false" ht="12.75" hidden="false" customHeight="false" outlineLevel="0" collapsed="false">
      <c r="A66" s="7" t="s">
        <v>126</v>
      </c>
      <c r="B66" s="17" t="s">
        <v>127</v>
      </c>
      <c r="C66" s="9" t="n">
        <v>267.756505991097</v>
      </c>
      <c r="D66" s="9" t="n">
        <f aca="false">MAX(1,0.08*C66)</f>
        <v>21.4205204792877</v>
      </c>
      <c r="E66" s="8"/>
    </row>
    <row r="67" customFormat="false" ht="12.75" hidden="false" customHeight="false" outlineLevel="0" collapsed="false">
      <c r="A67" s="19"/>
      <c r="B67" s="8"/>
      <c r="C67" s="19"/>
      <c r="D67" s="19"/>
      <c r="E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2" activePane="bottomLeft" state="frozen"/>
      <selection pane="topLeft" activeCell="A1" activeCellId="0" sqref="A1"/>
      <selection pane="bottom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56"/>
    <col collapsed="false" customWidth="true" hidden="false" outlineLevel="0" max="2" min="2" style="8" width="26.7"/>
    <col collapsed="false" customWidth="true" hidden="false" outlineLevel="0" max="3" min="3" style="8" width="7.85"/>
    <col collapsed="false" customWidth="true" hidden="false" outlineLevel="0" max="4" min="4" style="8" width="11.13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20" t="s">
        <v>128</v>
      </c>
    </row>
    <row r="3" s="22" customFormat="true" ht="39.75" hidden="false" customHeight="true" outlineLevel="0" collapsed="false">
      <c r="A3" s="21" t="s">
        <v>1</v>
      </c>
      <c r="B3" s="22" t="s">
        <v>2</v>
      </c>
      <c r="C3" s="5" t="s">
        <v>129</v>
      </c>
      <c r="D3" s="5" t="s">
        <v>4</v>
      </c>
    </row>
    <row r="4" customFormat="false" ht="12.75" hidden="false" customHeight="false" outlineLevel="0" collapsed="false">
      <c r="A4" s="23" t="s">
        <v>130</v>
      </c>
      <c r="B4" s="8" t="s">
        <v>131</v>
      </c>
      <c r="C4" s="9" t="n">
        <v>91.5528685855087</v>
      </c>
      <c r="D4" s="9" t="n">
        <f aca="false">0.08*C4</f>
        <v>7.3242294868407</v>
      </c>
    </row>
    <row r="5" customFormat="false" ht="12.75" hidden="false" customHeight="false" outlineLevel="0" collapsed="false">
      <c r="A5" s="23" t="s">
        <v>132</v>
      </c>
      <c r="B5" s="8" t="s">
        <v>133</v>
      </c>
      <c r="C5" s="9" t="n">
        <v>114.824483451118</v>
      </c>
      <c r="D5" s="9" t="n">
        <f aca="false">0.08*C5</f>
        <v>9.18595867608944</v>
      </c>
    </row>
    <row r="6" customFormat="false" ht="12.75" hidden="false" customHeight="false" outlineLevel="0" collapsed="false">
      <c r="A6" s="23" t="s">
        <v>134</v>
      </c>
      <c r="B6" s="8" t="s">
        <v>135</v>
      </c>
      <c r="C6" s="9" t="n">
        <v>149.656000294069</v>
      </c>
      <c r="D6" s="9" t="n">
        <f aca="false">0.08*C6</f>
        <v>11.9724800235255</v>
      </c>
    </row>
    <row r="7" customFormat="false" ht="12.75" hidden="false" customHeight="false" outlineLevel="0" collapsed="false">
      <c r="A7" s="24" t="s">
        <v>136</v>
      </c>
      <c r="B7" s="11" t="s">
        <v>137</v>
      </c>
      <c r="C7" s="12" t="n">
        <v>117.335336898575</v>
      </c>
      <c r="D7" s="12" t="n">
        <f aca="false">0.08*C7</f>
        <v>9.386826951886</v>
      </c>
    </row>
    <row r="8" customFormat="false" ht="12.75" hidden="false" customHeight="false" outlineLevel="0" collapsed="false">
      <c r="A8" s="23" t="s">
        <v>138</v>
      </c>
      <c r="B8" s="8" t="s">
        <v>139</v>
      </c>
      <c r="C8" s="9" t="n">
        <v>123.821569766316</v>
      </c>
      <c r="D8" s="9" t="n">
        <f aca="false">0.08*C8</f>
        <v>9.90572558130529</v>
      </c>
    </row>
    <row r="9" customFormat="false" ht="12.75" hidden="false" customHeight="false" outlineLevel="0" collapsed="false">
      <c r="A9" s="23" t="s">
        <v>140</v>
      </c>
      <c r="B9" s="8" t="s">
        <v>141</v>
      </c>
      <c r="C9" s="9" t="n">
        <v>121.003813651762</v>
      </c>
      <c r="D9" s="9" t="n">
        <f aca="false">0.08*C9</f>
        <v>9.68030509214094</v>
      </c>
    </row>
    <row r="10" customFormat="false" ht="12.75" hidden="false" customHeight="false" outlineLevel="0" collapsed="false">
      <c r="A10" s="23" t="s">
        <v>142</v>
      </c>
      <c r="B10" s="8" t="s">
        <v>143</v>
      </c>
      <c r="C10" s="9" t="n">
        <v>126.92005730843</v>
      </c>
      <c r="D10" s="9" t="n">
        <f aca="false">0.08*C10</f>
        <v>10.1536045846744</v>
      </c>
    </row>
    <row r="11" customFormat="false" ht="12.75" hidden="false" customHeight="false" outlineLevel="0" collapsed="false">
      <c r="A11" s="24" t="s">
        <v>144</v>
      </c>
      <c r="B11" s="11" t="s">
        <v>145</v>
      </c>
      <c r="C11" s="12" t="n">
        <v>142.085875734878</v>
      </c>
      <c r="D11" s="12" t="n">
        <f aca="false">0.08*C11</f>
        <v>11.3668700587903</v>
      </c>
    </row>
    <row r="12" customFormat="false" ht="12.75" hidden="false" customHeight="false" outlineLevel="0" collapsed="false">
      <c r="A12" s="23" t="s">
        <v>146</v>
      </c>
      <c r="B12" s="8" t="s">
        <v>147</v>
      </c>
      <c r="C12" s="9" t="n">
        <v>137.273066078378</v>
      </c>
      <c r="D12" s="9" t="n">
        <f aca="false">0.08*C12</f>
        <v>10.9818452862702</v>
      </c>
    </row>
    <row r="13" customFormat="false" ht="12.75" hidden="false" customHeight="false" outlineLevel="0" collapsed="false">
      <c r="A13" s="23" t="s">
        <v>5</v>
      </c>
      <c r="B13" s="8" t="s">
        <v>6</v>
      </c>
      <c r="C13" s="9" t="n">
        <v>135.159150604411</v>
      </c>
      <c r="D13" s="9" t="n">
        <f aca="false">0.08*C13</f>
        <v>10.8127320483529</v>
      </c>
    </row>
    <row r="14" customFormat="false" ht="12.75" hidden="false" customHeight="false" outlineLevel="0" collapsed="false">
      <c r="A14" s="23" t="s">
        <v>148</v>
      </c>
      <c r="B14" s="8" t="s">
        <v>149</v>
      </c>
      <c r="C14" s="9" t="n">
        <v>149.011590418061</v>
      </c>
      <c r="D14" s="9" t="n">
        <f aca="false">0.08*C14</f>
        <v>11.9209272334449</v>
      </c>
    </row>
    <row r="15" customFormat="false" ht="12.75" hidden="false" customHeight="false" outlineLevel="0" collapsed="false">
      <c r="A15" s="24" t="s">
        <v>150</v>
      </c>
      <c r="B15" s="11" t="s">
        <v>151</v>
      </c>
      <c r="C15" s="12" t="n">
        <v>143.150446269391</v>
      </c>
      <c r="D15" s="12" t="n">
        <f aca="false">0.08*C15</f>
        <v>11.4520357015513</v>
      </c>
    </row>
    <row r="16" customFormat="false" ht="12.75" hidden="false" customHeight="false" outlineLevel="0" collapsed="false">
      <c r="A16" s="23" t="s">
        <v>7</v>
      </c>
      <c r="B16" s="8" t="s">
        <v>8</v>
      </c>
      <c r="C16" s="9" t="n">
        <v>117.87525121384</v>
      </c>
      <c r="D16" s="9" t="n">
        <f aca="false">0.08*C16</f>
        <v>9.43002009710719</v>
      </c>
    </row>
    <row r="17" customFormat="false" ht="12.75" hidden="false" customHeight="false" outlineLevel="0" collapsed="false">
      <c r="A17" s="23" t="s">
        <v>152</v>
      </c>
      <c r="B17" s="8" t="s">
        <v>153</v>
      </c>
      <c r="C17" s="9" t="n">
        <v>106.341782415306</v>
      </c>
      <c r="D17" s="9" t="n">
        <f aca="false">0.08*C17</f>
        <v>8.50734259322444</v>
      </c>
    </row>
    <row r="18" customFormat="false" ht="12.75" hidden="false" customHeight="false" outlineLevel="0" collapsed="false">
      <c r="A18" s="23" t="s">
        <v>9</v>
      </c>
      <c r="B18" s="8" t="s">
        <v>10</v>
      </c>
      <c r="C18" s="9" t="n">
        <v>117.495115631217</v>
      </c>
      <c r="D18" s="9" t="n">
        <f aca="false">0.08*C18</f>
        <v>9.39960925049738</v>
      </c>
    </row>
    <row r="19" customFormat="false" ht="12.75" hidden="false" customHeight="false" outlineLevel="0" collapsed="false">
      <c r="A19" s="24" t="s">
        <v>11</v>
      </c>
      <c r="B19" s="11" t="s">
        <v>12</v>
      </c>
      <c r="C19" s="12" t="n">
        <v>151.706311165021</v>
      </c>
      <c r="D19" s="12" t="n">
        <f aca="false">0.08*C19</f>
        <v>12.1365048932016</v>
      </c>
    </row>
    <row r="20" customFormat="false" ht="12.75" hidden="false" customHeight="false" outlineLevel="0" collapsed="false">
      <c r="A20" s="23" t="s">
        <v>154</v>
      </c>
      <c r="B20" s="8" t="s">
        <v>155</v>
      </c>
      <c r="C20" s="9" t="n">
        <v>137.954442167006</v>
      </c>
      <c r="D20" s="9" t="n">
        <f aca="false">0.08*C20</f>
        <v>11.0363553733605</v>
      </c>
    </row>
    <row r="21" customFormat="false" ht="12.75" hidden="false" customHeight="false" outlineLevel="0" collapsed="false">
      <c r="A21" s="23" t="s">
        <v>156</v>
      </c>
      <c r="B21" s="8" t="s">
        <v>157</v>
      </c>
      <c r="C21" s="9" t="n">
        <v>124.17651626332</v>
      </c>
      <c r="D21" s="9" t="n">
        <f aca="false">0.08*C21</f>
        <v>9.93412130106561</v>
      </c>
    </row>
    <row r="22" customFormat="false" ht="12.75" hidden="false" customHeight="false" outlineLevel="0" collapsed="false">
      <c r="A22" s="24" t="s">
        <v>158</v>
      </c>
      <c r="B22" s="11" t="s">
        <v>159</v>
      </c>
      <c r="C22" s="12" t="n">
        <v>132.715064172859</v>
      </c>
      <c r="D22" s="12" t="n">
        <f aca="false">0.08*C22</f>
        <v>10.6172051338287</v>
      </c>
    </row>
    <row r="23" customFormat="false" ht="12.75" hidden="false" customHeight="false" outlineLevel="0" collapsed="false">
      <c r="A23" s="23" t="s">
        <v>160</v>
      </c>
      <c r="B23" s="8" t="s">
        <v>161</v>
      </c>
      <c r="C23" s="9" t="n">
        <v>130.944662909842</v>
      </c>
      <c r="D23" s="9" t="n">
        <f aca="false">0.08*C23</f>
        <v>10.4755730327873</v>
      </c>
    </row>
    <row r="24" customFormat="false" ht="12.75" hidden="false" customHeight="false" outlineLevel="0" collapsed="false">
      <c r="A24" s="23" t="s">
        <v>162</v>
      </c>
      <c r="B24" s="8" t="s">
        <v>163</v>
      </c>
      <c r="C24" s="9" t="n">
        <v>119.870560902936</v>
      </c>
      <c r="D24" s="9" t="n">
        <f aca="false">0.08*C24</f>
        <v>9.58964487223491</v>
      </c>
    </row>
    <row r="25" customFormat="false" ht="12.75" hidden="false" customHeight="false" outlineLevel="0" collapsed="false">
      <c r="A25" s="23" t="s">
        <v>164</v>
      </c>
      <c r="B25" s="8" t="s">
        <v>165</v>
      </c>
      <c r="C25" s="9" t="n">
        <v>116.945278170791</v>
      </c>
      <c r="D25" s="9" t="n">
        <f aca="false">0.08*C25</f>
        <v>9.3556222536633</v>
      </c>
    </row>
    <row r="26" customFormat="false" ht="12.75" hidden="false" customHeight="false" outlineLevel="0" collapsed="false">
      <c r="A26" s="24" t="s">
        <v>166</v>
      </c>
      <c r="B26" s="11" t="s">
        <v>167</v>
      </c>
      <c r="C26" s="12" t="n">
        <v>116.622906354859</v>
      </c>
      <c r="D26" s="12" t="n">
        <f aca="false">0.08*C26</f>
        <v>9.3298325083887</v>
      </c>
    </row>
    <row r="27" customFormat="false" ht="12.75" hidden="false" customHeight="false" outlineLevel="0" collapsed="false">
      <c r="A27" s="23" t="s">
        <v>168</v>
      </c>
      <c r="B27" s="8" t="s">
        <v>169</v>
      </c>
      <c r="C27" s="9" t="n">
        <v>117.699216252525</v>
      </c>
      <c r="D27" s="9" t="n">
        <f aca="false">0.08*C27</f>
        <v>9.41593730020202</v>
      </c>
    </row>
    <row r="28" customFormat="false" ht="12.75" hidden="false" customHeight="false" outlineLevel="0" collapsed="false">
      <c r="A28" s="23" t="s">
        <v>170</v>
      </c>
      <c r="B28" s="8" t="s">
        <v>171</v>
      </c>
      <c r="C28" s="9" t="n">
        <v>138.631703274243</v>
      </c>
      <c r="D28" s="9" t="n">
        <f aca="false">0.08*C28</f>
        <v>11.0905362619395</v>
      </c>
    </row>
    <row r="29" customFormat="false" ht="12.75" hidden="false" customHeight="false" outlineLevel="0" collapsed="false">
      <c r="A29" s="23" t="s">
        <v>172</v>
      </c>
      <c r="B29" s="8" t="s">
        <v>173</v>
      </c>
      <c r="C29" s="9" t="n">
        <v>139.025938374267</v>
      </c>
      <c r="D29" s="9" t="n">
        <f aca="false">0.08*C29</f>
        <v>11.1220750699414</v>
      </c>
    </row>
    <row r="30" customFormat="false" ht="12.75" hidden="false" customHeight="false" outlineLevel="0" collapsed="false">
      <c r="A30" s="24" t="s">
        <v>174</v>
      </c>
      <c r="B30" s="11" t="s">
        <v>175</v>
      </c>
      <c r="C30" s="12" t="n">
        <v>112.615350909143</v>
      </c>
      <c r="D30" s="12" t="n">
        <f aca="false">0.08*C30</f>
        <v>9.00922807273141</v>
      </c>
    </row>
    <row r="31" customFormat="false" ht="12.75" hidden="false" customHeight="false" outlineLevel="0" collapsed="false">
      <c r="A31" s="23" t="s">
        <v>13</v>
      </c>
      <c r="B31" s="8" t="s">
        <v>14</v>
      </c>
      <c r="C31" s="9" t="n">
        <v>116.548551724343</v>
      </c>
      <c r="D31" s="9" t="n">
        <f aca="false">0.08*C31</f>
        <v>9.32388413794745</v>
      </c>
    </row>
    <row r="32" customFormat="false" ht="12.75" hidden="false" customHeight="false" outlineLevel="0" collapsed="false">
      <c r="A32" s="23" t="s">
        <v>15</v>
      </c>
      <c r="B32" s="8" t="s">
        <v>16</v>
      </c>
      <c r="C32" s="9" t="n">
        <v>147.580096662076</v>
      </c>
      <c r="D32" s="9" t="n">
        <f aca="false">0.08*C32</f>
        <v>11.8064077329661</v>
      </c>
    </row>
    <row r="33" customFormat="false" ht="12.75" hidden="false" customHeight="false" outlineLevel="0" collapsed="false">
      <c r="A33" s="23" t="s">
        <v>17</v>
      </c>
      <c r="B33" s="8" t="s">
        <v>18</v>
      </c>
      <c r="C33" s="9" t="n">
        <v>130.472494707677</v>
      </c>
      <c r="D33" s="9" t="n">
        <f aca="false">0.08*C33</f>
        <v>10.4377995766142</v>
      </c>
    </row>
    <row r="34" customFormat="false" ht="12.75" hidden="false" customHeight="false" outlineLevel="0" collapsed="false">
      <c r="A34" s="24" t="s">
        <v>176</v>
      </c>
      <c r="B34" s="11" t="s">
        <v>177</v>
      </c>
      <c r="C34" s="12" t="n">
        <v>127.210310109129</v>
      </c>
      <c r="D34" s="12" t="n">
        <f aca="false">0.08*C34</f>
        <v>10.1768248087303</v>
      </c>
    </row>
    <row r="35" customFormat="false" ht="12.75" hidden="false" customHeight="false" outlineLevel="0" collapsed="false">
      <c r="A35" s="23" t="s">
        <v>178</v>
      </c>
      <c r="B35" s="8" t="s">
        <v>179</v>
      </c>
      <c r="C35" s="9" t="n">
        <v>121.631354903572</v>
      </c>
      <c r="D35" s="9" t="n">
        <f aca="false">0.08*C35</f>
        <v>9.73050839228573</v>
      </c>
    </row>
    <row r="36" customFormat="false" ht="12.75" hidden="false" customHeight="false" outlineLevel="0" collapsed="false">
      <c r="A36" s="23" t="s">
        <v>180</v>
      </c>
      <c r="B36" s="8" t="s">
        <v>181</v>
      </c>
      <c r="C36" s="9" t="n">
        <v>136.534707659143</v>
      </c>
      <c r="D36" s="9" t="n">
        <f aca="false">0.08*C36</f>
        <v>10.9227766127314</v>
      </c>
    </row>
    <row r="37" customFormat="false" ht="12.75" hidden="false" customHeight="false" outlineLevel="0" collapsed="false">
      <c r="A37" s="23" t="s">
        <v>182</v>
      </c>
      <c r="B37" s="8" t="s">
        <v>183</v>
      </c>
      <c r="C37" s="9" t="n">
        <v>125.665872225739</v>
      </c>
      <c r="D37" s="9" t="n">
        <f aca="false">0.08*C37</f>
        <v>10.0532697780591</v>
      </c>
    </row>
    <row r="38" customFormat="false" ht="12.75" hidden="false" customHeight="false" outlineLevel="0" collapsed="false">
      <c r="A38" s="24" t="s">
        <v>184</v>
      </c>
      <c r="B38" s="11" t="s">
        <v>185</v>
      </c>
      <c r="C38" s="12" t="n">
        <v>132.804332868092</v>
      </c>
      <c r="D38" s="12" t="n">
        <f aca="false">0.08*C38</f>
        <v>10.6243466294473</v>
      </c>
    </row>
    <row r="39" customFormat="false" ht="12.75" hidden="false" customHeight="false" outlineLevel="0" collapsed="false">
      <c r="A39" s="23" t="s">
        <v>186</v>
      </c>
      <c r="B39" s="8" t="s">
        <v>187</v>
      </c>
      <c r="C39" s="9" t="n">
        <v>135.19397497252</v>
      </c>
      <c r="D39" s="9" t="n">
        <f aca="false">0.08*C39</f>
        <v>10.8155179978016</v>
      </c>
    </row>
    <row r="40" customFormat="false" ht="12.75" hidden="false" customHeight="false" outlineLevel="0" collapsed="false">
      <c r="A40" s="23" t="s">
        <v>188</v>
      </c>
      <c r="B40" s="8" t="s">
        <v>189</v>
      </c>
      <c r="C40" s="9" t="n">
        <v>142.119811622753</v>
      </c>
      <c r="D40" s="9" t="n">
        <f aca="false">0.08*C40</f>
        <v>11.3695849298203</v>
      </c>
    </row>
    <row r="41" customFormat="false" ht="12.75" hidden="false" customHeight="false" outlineLevel="0" collapsed="false">
      <c r="A41" s="23" t="s">
        <v>190</v>
      </c>
      <c r="B41" s="8" t="s">
        <v>191</v>
      </c>
      <c r="C41" s="9" t="n">
        <v>125.846500706517</v>
      </c>
      <c r="D41" s="9" t="n">
        <f aca="false">0.08*C41</f>
        <v>10.0677200565214</v>
      </c>
    </row>
    <row r="42" customFormat="false" ht="12.75" hidden="false" customHeight="false" outlineLevel="0" collapsed="false">
      <c r="A42" s="24" t="s">
        <v>192</v>
      </c>
      <c r="B42" s="11" t="s">
        <v>193</v>
      </c>
      <c r="C42" s="12" t="n">
        <v>123.32737665837</v>
      </c>
      <c r="D42" s="12" t="n">
        <f aca="false">0.08*C42</f>
        <v>9.86619013266956</v>
      </c>
    </row>
    <row r="43" customFormat="false" ht="12.75" hidden="false" customHeight="false" outlineLevel="0" collapsed="false">
      <c r="A43" s="23" t="s">
        <v>194</v>
      </c>
      <c r="B43" s="8" t="s">
        <v>195</v>
      </c>
      <c r="C43" s="9" t="n">
        <v>130.669425748901</v>
      </c>
      <c r="D43" s="9" t="n">
        <f aca="false">0.08*C43</f>
        <v>10.453554059912</v>
      </c>
    </row>
    <row r="44" customFormat="false" ht="12.75" hidden="false" customHeight="false" outlineLevel="0" collapsed="false">
      <c r="A44" s="23" t="s">
        <v>196</v>
      </c>
      <c r="B44" s="8" t="s">
        <v>197</v>
      </c>
      <c r="C44" s="9" t="n">
        <v>134.52534266203</v>
      </c>
      <c r="D44" s="9" t="n">
        <f aca="false">0.08*C44</f>
        <v>10.7620274129624</v>
      </c>
    </row>
    <row r="45" customFormat="false" ht="12.75" hidden="false" customHeight="false" outlineLevel="0" collapsed="false">
      <c r="A45" s="23" t="s">
        <v>198</v>
      </c>
      <c r="B45" s="8" t="s">
        <v>199</v>
      </c>
      <c r="C45" s="9" t="n">
        <v>138.37312695942</v>
      </c>
      <c r="D45" s="9" t="n">
        <f aca="false">0.08*C45</f>
        <v>11.0698501567536</v>
      </c>
    </row>
    <row r="46" customFormat="false" ht="12.75" hidden="false" customHeight="false" outlineLevel="0" collapsed="false">
      <c r="A46" s="24" t="s">
        <v>200</v>
      </c>
      <c r="B46" s="11" t="s">
        <v>201</v>
      </c>
      <c r="C46" s="12" t="n">
        <v>110.973494823819</v>
      </c>
      <c r="D46" s="12" t="n">
        <f aca="false">0.08*C46</f>
        <v>8.87787958590554</v>
      </c>
    </row>
    <row r="47" customFormat="false" ht="12.75" hidden="false" customHeight="false" outlineLevel="0" collapsed="false">
      <c r="A47" s="23" t="s">
        <v>202</v>
      </c>
      <c r="B47" s="8" t="s">
        <v>203</v>
      </c>
      <c r="C47" s="9" t="n">
        <v>114.657961016186</v>
      </c>
      <c r="D47" s="9" t="n">
        <f aca="false">0.08*C47</f>
        <v>9.17263688129487</v>
      </c>
    </row>
    <row r="48" customFormat="false" ht="12.75" hidden="false" customHeight="false" outlineLevel="0" collapsed="false">
      <c r="A48" s="23" t="s">
        <v>204</v>
      </c>
      <c r="B48" s="8" t="s">
        <v>205</v>
      </c>
      <c r="C48" s="9" t="n">
        <v>130.934691904702</v>
      </c>
      <c r="D48" s="9" t="n">
        <f aca="false">0.08*C48</f>
        <v>10.4747753523762</v>
      </c>
    </row>
    <row r="49" customFormat="false" ht="12.75" hidden="false" customHeight="false" outlineLevel="0" collapsed="false">
      <c r="A49" s="23" t="s">
        <v>19</v>
      </c>
      <c r="B49" s="8" t="s">
        <v>20</v>
      </c>
      <c r="C49" s="9" t="n">
        <v>101.489875390122</v>
      </c>
      <c r="D49" s="9" t="n">
        <f aca="false">0.08*C49</f>
        <v>8.11919003120979</v>
      </c>
    </row>
    <row r="50" customFormat="false" ht="12.75" hidden="false" customHeight="false" outlineLevel="0" collapsed="false">
      <c r="A50" s="23" t="s">
        <v>206</v>
      </c>
      <c r="B50" s="8" t="s">
        <v>207</v>
      </c>
      <c r="C50" s="9" t="n">
        <v>121.734125666722</v>
      </c>
      <c r="D50" s="9" t="n">
        <f aca="false">0.08*C50</f>
        <v>9.73873005333773</v>
      </c>
    </row>
    <row r="51" customFormat="false" ht="12.75" hidden="false" customHeight="false" outlineLevel="0" collapsed="false">
      <c r="A51" s="23" t="s">
        <v>208</v>
      </c>
      <c r="B51" s="8" t="s">
        <v>209</v>
      </c>
      <c r="C51" s="9" t="n">
        <v>110.397674007338</v>
      </c>
      <c r="D51" s="9" t="n">
        <f aca="false">0.08*C51</f>
        <v>8.83181392058707</v>
      </c>
    </row>
    <row r="52" customFormat="false" ht="12.75" hidden="false" customHeight="false" outlineLevel="0" collapsed="false">
      <c r="A52" s="23" t="s">
        <v>210</v>
      </c>
      <c r="B52" s="8" t="s">
        <v>211</v>
      </c>
      <c r="C52" s="9" t="n">
        <v>112.488747041786</v>
      </c>
      <c r="D52" s="9" t="n">
        <f aca="false">0.08*C52</f>
        <v>8.99909976334287</v>
      </c>
    </row>
    <row r="53" customFormat="false" ht="12.75" hidden="false" customHeight="false" outlineLevel="0" collapsed="false">
      <c r="A53" s="24" t="s">
        <v>212</v>
      </c>
      <c r="B53" s="11" t="s">
        <v>213</v>
      </c>
      <c r="C53" s="12" t="n">
        <v>114.937412262002</v>
      </c>
      <c r="D53" s="12" t="n">
        <f aca="false">0.08*C53</f>
        <v>9.19499298096019</v>
      </c>
    </row>
    <row r="54" customFormat="false" ht="12.75" hidden="false" customHeight="false" outlineLevel="0" collapsed="false">
      <c r="A54" s="23" t="s">
        <v>214</v>
      </c>
      <c r="B54" s="8" t="s">
        <v>215</v>
      </c>
      <c r="C54" s="9" t="n">
        <v>124.215449332693</v>
      </c>
      <c r="D54" s="9" t="n">
        <f aca="false">0.08*C54</f>
        <v>9.93723594661547</v>
      </c>
    </row>
    <row r="55" customFormat="false" ht="12.75" hidden="false" customHeight="false" outlineLevel="0" collapsed="false">
      <c r="A55" s="23" t="s">
        <v>216</v>
      </c>
      <c r="B55" s="8" t="s">
        <v>217</v>
      </c>
      <c r="C55" s="9" t="n">
        <v>133.770080014687</v>
      </c>
      <c r="D55" s="9" t="n">
        <f aca="false">0.08*C55</f>
        <v>10.7016064011749</v>
      </c>
    </row>
    <row r="56" customFormat="false" ht="12.75" hidden="false" customHeight="false" outlineLevel="0" collapsed="false">
      <c r="A56" s="23" t="n">
        <v>111</v>
      </c>
      <c r="B56" s="13" t="s">
        <v>218</v>
      </c>
      <c r="C56" s="14" t="n">
        <v>126.077782582829</v>
      </c>
      <c r="D56" s="9" t="n">
        <f aca="false">0.08*C56</f>
        <v>10.0862226066263</v>
      </c>
    </row>
    <row r="57" customFormat="false" ht="12.75" hidden="false" customHeight="false" outlineLevel="0" collapsed="false">
      <c r="A57" s="23" t="s">
        <v>21</v>
      </c>
      <c r="B57" s="8" t="s">
        <v>22</v>
      </c>
      <c r="C57" s="9" t="n">
        <v>131.012521904001</v>
      </c>
      <c r="D57" s="9" t="n">
        <f aca="false">0.08*C57</f>
        <v>10.4810017523201</v>
      </c>
    </row>
    <row r="58" customFormat="false" ht="12.75" hidden="false" customHeight="false" outlineLevel="0" collapsed="false">
      <c r="A58" s="24" t="s">
        <v>23</v>
      </c>
      <c r="B58" s="11" t="s">
        <v>24</v>
      </c>
      <c r="C58" s="12" t="n">
        <v>166.780785200594</v>
      </c>
      <c r="D58" s="12" t="n">
        <f aca="false">0.08*C58</f>
        <v>13.3424628160475</v>
      </c>
    </row>
    <row r="59" customFormat="false" ht="12.75" hidden="false" customHeight="false" outlineLevel="0" collapsed="false">
      <c r="A59" s="23" t="n">
        <v>120</v>
      </c>
      <c r="B59" s="25" t="s">
        <v>219</v>
      </c>
      <c r="C59" s="9" t="n">
        <v>294.877610137829</v>
      </c>
      <c r="D59" s="9" t="n">
        <f aca="false">0.08*C59</f>
        <v>23.5902088110263</v>
      </c>
    </row>
    <row r="60" customFormat="false" ht="12.75" hidden="false" customHeight="false" outlineLevel="0" collapsed="false">
      <c r="A60" s="23" t="n">
        <v>121</v>
      </c>
      <c r="B60" s="8" t="s">
        <v>220</v>
      </c>
      <c r="C60" s="9" t="n">
        <v>130.424726957713</v>
      </c>
      <c r="D60" s="9" t="n">
        <f aca="false">0.08*C60</f>
        <v>10.433978156617</v>
      </c>
    </row>
    <row r="61" customFormat="false" ht="12.75" hidden="false" customHeight="false" outlineLevel="0" collapsed="false">
      <c r="A61" s="24" t="n">
        <v>122</v>
      </c>
      <c r="B61" s="11" t="s">
        <v>221</v>
      </c>
      <c r="C61" s="12" t="n">
        <v>111.474603725964</v>
      </c>
      <c r="D61" s="12" t="n">
        <f aca="false">0.08*C61</f>
        <v>8.91796829807715</v>
      </c>
    </row>
    <row r="62" customFormat="false" ht="12.75" hidden="false" customHeight="false" outlineLevel="0" collapsed="false">
      <c r="A62" s="23" t="n">
        <v>123</v>
      </c>
      <c r="B62" s="8" t="s">
        <v>26</v>
      </c>
      <c r="C62" s="9" t="n">
        <v>128.02925924849</v>
      </c>
      <c r="D62" s="9" t="n">
        <f aca="false">0.08*C62</f>
        <v>10.2423407398792</v>
      </c>
    </row>
    <row r="63" customFormat="false" ht="12.75" hidden="false" customHeight="false" outlineLevel="0" collapsed="false">
      <c r="A63" s="23" t="n">
        <v>124</v>
      </c>
      <c r="B63" s="8" t="s">
        <v>28</v>
      </c>
      <c r="C63" s="9" t="n">
        <v>135.127010260962</v>
      </c>
      <c r="D63" s="9" t="n">
        <f aca="false">0.08*C63</f>
        <v>10.8101608208769</v>
      </c>
    </row>
    <row r="64" customFormat="false" ht="12.75" hidden="false" customHeight="false" outlineLevel="0" collapsed="false">
      <c r="A64" s="23" t="n">
        <v>125</v>
      </c>
      <c r="B64" s="8" t="s">
        <v>30</v>
      </c>
      <c r="C64" s="9" t="n">
        <v>127.276741528143</v>
      </c>
      <c r="D64" s="9" t="n">
        <f aca="false">0.08*C64</f>
        <v>10.1821393222514</v>
      </c>
    </row>
    <row r="65" customFormat="false" ht="12.75" hidden="false" customHeight="false" outlineLevel="0" collapsed="false">
      <c r="A65" s="24" t="n">
        <v>126</v>
      </c>
      <c r="B65" s="11" t="s">
        <v>222</v>
      </c>
      <c r="C65" s="12" t="n">
        <v>129.48538276725</v>
      </c>
      <c r="D65" s="12" t="n">
        <f aca="false">0.08*C65</f>
        <v>10.35883062138</v>
      </c>
    </row>
    <row r="66" customFormat="false" ht="12.75" hidden="false" customHeight="false" outlineLevel="0" collapsed="false">
      <c r="A66" s="23" t="n">
        <v>127</v>
      </c>
      <c r="B66" s="8" t="s">
        <v>223</v>
      </c>
      <c r="C66" s="9" t="n">
        <v>117.625294444499</v>
      </c>
      <c r="D66" s="9" t="n">
        <f aca="false">0.08*C66</f>
        <v>9.41002355555995</v>
      </c>
    </row>
    <row r="67" customFormat="false" ht="12.75" hidden="false" customHeight="false" outlineLevel="0" collapsed="false">
      <c r="A67" s="23" t="n">
        <v>128</v>
      </c>
      <c r="B67" s="8" t="s">
        <v>224</v>
      </c>
      <c r="C67" s="9" t="n">
        <v>122.352203746205</v>
      </c>
      <c r="D67" s="9" t="n">
        <f aca="false">0.08*C67</f>
        <v>9.78817629969643</v>
      </c>
    </row>
    <row r="68" customFormat="false" ht="12.75" hidden="false" customHeight="false" outlineLevel="0" collapsed="false">
      <c r="A68" s="23" t="n">
        <v>129</v>
      </c>
      <c r="B68" s="26" t="s">
        <v>225</v>
      </c>
      <c r="C68" s="14" t="n">
        <v>128.93769692955</v>
      </c>
      <c r="D68" s="9" t="n">
        <f aca="false">0.08*C68</f>
        <v>10.315015754364</v>
      </c>
    </row>
    <row r="69" customFormat="false" ht="12.75" hidden="false" customHeight="false" outlineLevel="0" collapsed="false">
      <c r="A69" s="23" t="n">
        <v>130</v>
      </c>
      <c r="B69" s="26" t="s">
        <v>226</v>
      </c>
      <c r="C69" s="14" t="n">
        <v>114.267570545861</v>
      </c>
      <c r="D69" s="9" t="n">
        <f aca="false">0.08*C69</f>
        <v>9.14140564366888</v>
      </c>
    </row>
    <row r="70" customFormat="false" ht="12.75" hidden="false" customHeight="false" outlineLevel="0" collapsed="false">
      <c r="A70" s="23" t="n">
        <v>131</v>
      </c>
      <c r="B70" s="27" t="s">
        <v>227</v>
      </c>
      <c r="C70" s="14" t="n">
        <v>130.632509367207</v>
      </c>
      <c r="D70" s="9" t="n">
        <f aca="false">0.08*C70</f>
        <v>10.4506007493766</v>
      </c>
    </row>
    <row r="71" customFormat="false" ht="12.75" hidden="false" customHeight="false" outlineLevel="0" collapsed="false">
      <c r="A71" s="23" t="n">
        <v>133</v>
      </c>
      <c r="B71" s="28" t="s">
        <v>228</v>
      </c>
      <c r="C71" s="14" t="n">
        <v>131.438235090156</v>
      </c>
      <c r="D71" s="9" t="n">
        <f aca="false">0.08*C71</f>
        <v>10.5150588072125</v>
      </c>
    </row>
    <row r="72" customFormat="false" ht="12.75" hidden="false" customHeight="false" outlineLevel="0" collapsed="false">
      <c r="A72" s="23" t="n">
        <v>134</v>
      </c>
      <c r="B72" s="28" t="s">
        <v>229</v>
      </c>
      <c r="C72" s="14" t="n">
        <v>155.665733709283</v>
      </c>
      <c r="D72" s="9" t="n">
        <f aca="false">0.08*C72</f>
        <v>12.4532586967426</v>
      </c>
    </row>
    <row r="73" customFormat="false" ht="12.75" hidden="false" customHeight="false" outlineLevel="0" collapsed="false">
      <c r="A73" s="23" t="n">
        <v>135</v>
      </c>
      <c r="B73" s="28" t="s">
        <v>230</v>
      </c>
      <c r="C73" s="14" t="n">
        <v>104.469075607125</v>
      </c>
      <c r="D73" s="9" t="n">
        <f aca="false">0.08*C73</f>
        <v>8.35752604856997</v>
      </c>
    </row>
    <row r="74" customFormat="false" ht="12.75" hidden="false" customHeight="false" outlineLevel="0" collapsed="false">
      <c r="A74" s="23" t="n">
        <v>181</v>
      </c>
      <c r="B74" s="8" t="s">
        <v>34</v>
      </c>
      <c r="C74" s="9" t="n">
        <v>140.031171511431</v>
      </c>
      <c r="D74" s="9" t="n">
        <f aca="false">0.08*C74</f>
        <v>11.2024937209145</v>
      </c>
    </row>
    <row r="75" customFormat="false" ht="12.75" hidden="false" customHeight="false" outlineLevel="0" collapsed="false">
      <c r="A75" s="24" t="n">
        <v>182</v>
      </c>
      <c r="B75" s="11" t="s">
        <v>36</v>
      </c>
      <c r="C75" s="12" t="n">
        <v>135.598656308289</v>
      </c>
      <c r="D75" s="12" t="n">
        <f aca="false">0.08*C75</f>
        <v>10.8478925046631</v>
      </c>
    </row>
    <row r="76" customFormat="false" ht="12.75" hidden="false" customHeight="false" outlineLevel="0" collapsed="false">
      <c r="A76" s="23" t="n">
        <v>183</v>
      </c>
      <c r="B76" s="8" t="s">
        <v>38</v>
      </c>
      <c r="C76" s="9" t="n">
        <v>146.991439061271</v>
      </c>
      <c r="D76" s="9" t="n">
        <f aca="false">0.08*C76</f>
        <v>11.7593151249017</v>
      </c>
    </row>
    <row r="77" customFormat="false" ht="12.75" hidden="false" customHeight="false" outlineLevel="0" collapsed="false">
      <c r="A77" s="23" t="n">
        <v>185</v>
      </c>
      <c r="B77" s="8" t="s">
        <v>40</v>
      </c>
      <c r="C77" s="9" t="n">
        <v>112.943331853221</v>
      </c>
      <c r="D77" s="9" t="n">
        <f aca="false">0.08*C77</f>
        <v>9.03546654825766</v>
      </c>
    </row>
    <row r="78" customFormat="false" ht="12.75" hidden="false" customHeight="false" outlineLevel="0" collapsed="false">
      <c r="A78" s="23" t="n">
        <v>187</v>
      </c>
      <c r="B78" s="8" t="s">
        <v>42</v>
      </c>
      <c r="C78" s="9" t="n">
        <v>119.582822523373</v>
      </c>
      <c r="D78" s="9" t="n">
        <f aca="false">0.08*C78</f>
        <v>9.56662580186983</v>
      </c>
    </row>
    <row r="79" customFormat="false" ht="12.75" hidden="false" customHeight="false" outlineLevel="0" collapsed="false">
      <c r="A79" s="24" t="n">
        <v>323</v>
      </c>
      <c r="B79" s="11" t="s">
        <v>231</v>
      </c>
      <c r="C79" s="12" t="n">
        <v>217.576331837709</v>
      </c>
      <c r="D79" s="12" t="n">
        <f aca="false">0.08*C79</f>
        <v>17.4061065470167</v>
      </c>
    </row>
    <row r="80" customFormat="false" ht="12.75" hidden="false" customHeight="false" outlineLevel="0" collapsed="false">
      <c r="A80" s="23" t="n">
        <v>361</v>
      </c>
      <c r="B80" s="8" t="s">
        <v>232</v>
      </c>
      <c r="C80" s="9" t="n">
        <v>131.628156525064</v>
      </c>
      <c r="D80" s="9" t="n">
        <f aca="false">0.08*C80</f>
        <v>10.5302525220051</v>
      </c>
    </row>
    <row r="81" customFormat="false" ht="12.75" hidden="false" customHeight="false" outlineLevel="0" collapsed="false">
      <c r="A81" s="23" t="n">
        <v>401</v>
      </c>
      <c r="B81" s="8" t="s">
        <v>44</v>
      </c>
      <c r="C81" s="9" t="n">
        <v>92.0329959491835</v>
      </c>
      <c r="D81" s="9" t="n">
        <f aca="false">0.08*C81</f>
        <v>7.36263967593468</v>
      </c>
    </row>
    <row r="82" customFormat="false" ht="12.75" hidden="false" customHeight="false" outlineLevel="0" collapsed="false">
      <c r="A82" s="23" t="n">
        <v>403</v>
      </c>
      <c r="B82" s="8" t="s">
        <v>46</v>
      </c>
      <c r="C82" s="9" t="n">
        <v>93.9778450324147</v>
      </c>
      <c r="D82" s="9" t="n">
        <f aca="false">0.08*C82</f>
        <v>7.51822760259317</v>
      </c>
    </row>
    <row r="83" customFormat="false" ht="12.75" hidden="false" customHeight="false" outlineLevel="0" collapsed="false">
      <c r="A83" s="24" t="n">
        <v>405</v>
      </c>
      <c r="B83" s="11" t="s">
        <v>48</v>
      </c>
      <c r="C83" s="12" t="n">
        <v>101.313509174367</v>
      </c>
      <c r="D83" s="12" t="n">
        <f aca="false">0.08*C83</f>
        <v>8.1050807339494</v>
      </c>
    </row>
    <row r="84" customFormat="false" ht="12.75" hidden="false" customHeight="false" outlineLevel="0" collapsed="false">
      <c r="A84" s="23" t="n">
        <v>408</v>
      </c>
      <c r="B84" s="8" t="s">
        <v>50</v>
      </c>
      <c r="C84" s="9" t="n">
        <v>94.0874482761623</v>
      </c>
      <c r="D84" s="9" t="n">
        <f aca="false">0.08*C84</f>
        <v>7.52699586209298</v>
      </c>
    </row>
    <row r="85" customFormat="false" ht="12.75" hidden="false" customHeight="false" outlineLevel="0" collapsed="false">
      <c r="A85" s="23" t="n">
        <v>412</v>
      </c>
      <c r="B85" s="8" t="s">
        <v>52</v>
      </c>
      <c r="C85" s="9" t="n">
        <v>104.398816266969</v>
      </c>
      <c r="D85" s="9" t="n">
        <f aca="false">0.08*C85</f>
        <v>8.35190530135751</v>
      </c>
    </row>
    <row r="86" customFormat="false" ht="12.75" hidden="false" customHeight="false" outlineLevel="0" collapsed="false">
      <c r="A86" s="23" t="n">
        <v>601</v>
      </c>
      <c r="B86" s="16" t="s">
        <v>54</v>
      </c>
      <c r="C86" s="9" t="n">
        <v>153.954862065072</v>
      </c>
      <c r="D86" s="9" t="n">
        <f aca="false">0.08*C86</f>
        <v>12.3163889652058</v>
      </c>
    </row>
    <row r="87" customFormat="false" ht="12.75" hidden="false" customHeight="false" outlineLevel="0" collapsed="false">
      <c r="A87" s="23" t="n">
        <v>602</v>
      </c>
      <c r="B87" s="16" t="s">
        <v>56</v>
      </c>
      <c r="C87" s="9" t="n">
        <v>343.990238503641</v>
      </c>
      <c r="D87" s="9" t="n">
        <f aca="false">0.08*C87</f>
        <v>27.5192190802912</v>
      </c>
    </row>
    <row r="88" customFormat="false" ht="12.75" hidden="false" customHeight="false" outlineLevel="0" collapsed="false">
      <c r="A88" s="23" t="n">
        <v>603</v>
      </c>
      <c r="B88" s="16" t="s">
        <v>58</v>
      </c>
      <c r="C88" s="9" t="n">
        <v>174.824620674898</v>
      </c>
      <c r="D88" s="9" t="n">
        <f aca="false">0.08*C88</f>
        <v>13.9859696539918</v>
      </c>
    </row>
    <row r="89" customFormat="false" ht="12.75" hidden="false" customHeight="false" outlineLevel="0" collapsed="false">
      <c r="A89" s="24" t="n">
        <v>604</v>
      </c>
      <c r="B89" s="15" t="s">
        <v>60</v>
      </c>
      <c r="C89" s="12" t="n">
        <v>157.694776388983</v>
      </c>
      <c r="D89" s="12" t="n">
        <f aca="false">0.08*C89</f>
        <v>12.6155821111186</v>
      </c>
    </row>
    <row r="90" customFormat="false" ht="12.75" hidden="false" customHeight="false" outlineLevel="0" collapsed="false">
      <c r="A90" s="23" t="n">
        <v>606</v>
      </c>
      <c r="B90" s="16" t="s">
        <v>61</v>
      </c>
      <c r="C90" s="9" t="n">
        <v>1086.95670939613</v>
      </c>
      <c r="D90" s="9" t="n">
        <f aca="false">0.08*C90</f>
        <v>86.9565367516908</v>
      </c>
    </row>
    <row r="91" customFormat="false" ht="12.75" hidden="false" customHeight="false" outlineLevel="0" collapsed="false">
      <c r="A91" s="23" t="n">
        <v>607</v>
      </c>
      <c r="B91" s="16" t="s">
        <v>63</v>
      </c>
      <c r="C91" s="9" t="n">
        <v>174.075594246293</v>
      </c>
      <c r="D91" s="9" t="n">
        <f aca="false">0.08*C91</f>
        <v>13.9260475397034</v>
      </c>
    </row>
    <row r="92" customFormat="false" ht="12.75" hidden="false" customHeight="false" outlineLevel="0" collapsed="false">
      <c r="A92" s="23" t="n">
        <v>608</v>
      </c>
      <c r="B92" s="16" t="s">
        <v>65</v>
      </c>
      <c r="C92" s="9" t="n">
        <v>161.620347565708</v>
      </c>
      <c r="D92" s="9" t="n">
        <f aca="false">0.08*C92</f>
        <v>12.9296278052566</v>
      </c>
    </row>
    <row r="93" customFormat="false" ht="12.75" hidden="false" customHeight="false" outlineLevel="0" collapsed="false">
      <c r="A93" s="24" t="n">
        <v>610</v>
      </c>
      <c r="B93" s="15" t="s">
        <v>67</v>
      </c>
      <c r="C93" s="12" t="n">
        <v>149.436229960187</v>
      </c>
      <c r="D93" s="12" t="n">
        <f aca="false">0.08*C93</f>
        <v>11.9548983968149</v>
      </c>
    </row>
    <row r="94" customFormat="false" ht="12.75" hidden="false" customHeight="false" outlineLevel="0" collapsed="false">
      <c r="A94" s="23" t="n">
        <v>611</v>
      </c>
      <c r="B94" s="16" t="s">
        <v>69</v>
      </c>
      <c r="C94" s="9" t="n">
        <v>468.735651850948</v>
      </c>
      <c r="D94" s="9" t="n">
        <f aca="false">0.08*C94</f>
        <v>37.4988521480759</v>
      </c>
    </row>
    <row r="95" customFormat="false" ht="12.75" hidden="false" customHeight="false" outlineLevel="0" collapsed="false">
      <c r="A95" s="23" t="n">
        <v>613</v>
      </c>
      <c r="B95" s="16" t="s">
        <v>71</v>
      </c>
      <c r="C95" s="9" t="n">
        <v>278.975700000121</v>
      </c>
      <c r="D95" s="9" t="n">
        <f aca="false">0.08*C95</f>
        <v>22.3180560000097</v>
      </c>
    </row>
    <row r="96" customFormat="false" ht="12.75" hidden="false" customHeight="false" outlineLevel="0" collapsed="false">
      <c r="A96" s="23" t="n">
        <v>614</v>
      </c>
      <c r="B96" s="16" t="s">
        <v>73</v>
      </c>
      <c r="C96" s="9" t="n">
        <v>222.482969423298</v>
      </c>
      <c r="D96" s="9" t="n">
        <f aca="false">0.08*C96</f>
        <v>17.7986375538638</v>
      </c>
    </row>
    <row r="97" customFormat="false" ht="12.75" hidden="false" customHeight="false" outlineLevel="0" collapsed="false">
      <c r="A97" s="24" t="n">
        <v>615</v>
      </c>
      <c r="B97" s="15" t="s">
        <v>75</v>
      </c>
      <c r="C97" s="12" t="n">
        <v>149.062437478233</v>
      </c>
      <c r="D97" s="12" t="n">
        <f aca="false">0.08*C97</f>
        <v>11.9249949982586</v>
      </c>
    </row>
    <row r="98" customFormat="false" ht="12.75" hidden="false" customHeight="false" outlineLevel="0" collapsed="false">
      <c r="A98" s="23" t="n">
        <v>617</v>
      </c>
      <c r="B98" s="16" t="s">
        <v>77</v>
      </c>
      <c r="C98" s="9" t="n">
        <v>156.042073286325</v>
      </c>
      <c r="D98" s="9" t="n">
        <f aca="false">0.08*C98</f>
        <v>12.483365862906</v>
      </c>
    </row>
    <row r="99" customFormat="false" ht="12.75" hidden="false" customHeight="false" outlineLevel="0" collapsed="false">
      <c r="A99" s="23" t="n">
        <v>618</v>
      </c>
      <c r="B99" s="16" t="s">
        <v>79</v>
      </c>
      <c r="C99" s="9" t="n">
        <v>155.723979369924</v>
      </c>
      <c r="D99" s="9" t="n">
        <f aca="false">0.08*C99</f>
        <v>12.4579183495939</v>
      </c>
    </row>
    <row r="100" customFormat="false" ht="12.75" hidden="false" customHeight="false" outlineLevel="0" collapsed="false">
      <c r="A100" s="23" t="n">
        <v>620</v>
      </c>
      <c r="B100" s="16" t="s">
        <v>81</v>
      </c>
      <c r="C100" s="9" t="n">
        <v>165.869002368913</v>
      </c>
      <c r="D100" s="9" t="n">
        <f aca="false">0.08*C100</f>
        <v>13.2695201895131</v>
      </c>
    </row>
    <row r="101" customFormat="false" ht="12.75" hidden="false" customHeight="false" outlineLevel="0" collapsed="false">
      <c r="A101" s="24" t="n">
        <v>622</v>
      </c>
      <c r="B101" s="15" t="s">
        <v>83</v>
      </c>
      <c r="C101" s="12" t="n">
        <v>206.169087074753</v>
      </c>
      <c r="D101" s="12" t="n">
        <f aca="false">0.08*C101</f>
        <v>16.4935269659802</v>
      </c>
    </row>
    <row r="102" customFormat="false" ht="12.75" hidden="false" customHeight="false" outlineLevel="0" collapsed="false">
      <c r="A102" s="23" t="n">
        <v>623</v>
      </c>
      <c r="B102" s="16" t="s">
        <v>85</v>
      </c>
      <c r="C102" s="9" t="n">
        <v>2107.02041900997</v>
      </c>
      <c r="D102" s="9" t="n">
        <f aca="false">0.08*C102</f>
        <v>168.561633520798</v>
      </c>
    </row>
    <row r="103" customFormat="false" ht="12.75" hidden="false" customHeight="false" outlineLevel="0" collapsed="false">
      <c r="A103" s="23" t="n">
        <v>624</v>
      </c>
      <c r="B103" s="16" t="s">
        <v>87</v>
      </c>
      <c r="C103" s="9" t="n">
        <v>619.398338476773</v>
      </c>
      <c r="D103" s="9" t="n">
        <f aca="false">0.08*C103</f>
        <v>49.5518670781418</v>
      </c>
    </row>
    <row r="104" customFormat="false" ht="12.75" hidden="false" customHeight="false" outlineLevel="0" collapsed="false">
      <c r="A104" s="23" t="n">
        <v>625</v>
      </c>
      <c r="B104" s="16" t="s">
        <v>89</v>
      </c>
      <c r="C104" s="9" t="n">
        <v>196.916477493713</v>
      </c>
      <c r="D104" s="9" t="n">
        <f aca="false">0.08*C104</f>
        <v>15.753318199497</v>
      </c>
    </row>
    <row r="105" customFormat="false" ht="12.75" hidden="false" customHeight="false" outlineLevel="0" collapsed="false">
      <c r="A105" s="24" t="n">
        <v>626</v>
      </c>
      <c r="B105" s="15" t="s">
        <v>91</v>
      </c>
      <c r="C105" s="12" t="n">
        <v>150.325255122525</v>
      </c>
      <c r="D105" s="12" t="n">
        <f aca="false">0.08*C105</f>
        <v>12.026020409802</v>
      </c>
    </row>
    <row r="106" customFormat="false" ht="12.75" hidden="false" customHeight="false" outlineLevel="0" collapsed="false">
      <c r="A106" s="23" t="n">
        <v>629</v>
      </c>
      <c r="B106" s="16" t="s">
        <v>93</v>
      </c>
      <c r="C106" s="9" t="n">
        <v>169.489753570322</v>
      </c>
      <c r="D106" s="9" t="n">
        <f aca="false">0.08*C106</f>
        <v>13.5591802856257</v>
      </c>
    </row>
    <row r="107" customFormat="false" ht="12.75" hidden="false" customHeight="false" outlineLevel="0" collapsed="false">
      <c r="A107" s="23" t="n">
        <v>630</v>
      </c>
      <c r="B107" s="16" t="s">
        <v>95</v>
      </c>
      <c r="C107" s="9" t="n">
        <v>194.275286147716</v>
      </c>
      <c r="D107" s="9" t="n">
        <f aca="false">0.08*C107</f>
        <v>15.5420228918173</v>
      </c>
    </row>
    <row r="108" customFormat="false" ht="12.75" hidden="false" customHeight="false" outlineLevel="0" collapsed="false">
      <c r="A108" s="23" t="n">
        <v>634</v>
      </c>
      <c r="B108" s="16" t="s">
        <v>97</v>
      </c>
      <c r="C108" s="9" t="n">
        <v>174.496240807216</v>
      </c>
      <c r="D108" s="9" t="n">
        <f aca="false">0.08*C108</f>
        <v>13.9596992645773</v>
      </c>
    </row>
    <row r="109" customFormat="false" ht="12.75" hidden="false" customHeight="false" outlineLevel="0" collapsed="false">
      <c r="A109" s="24" t="n">
        <v>635</v>
      </c>
      <c r="B109" s="15" t="s">
        <v>99</v>
      </c>
      <c r="C109" s="12" t="n">
        <v>183.378898342432</v>
      </c>
      <c r="D109" s="12" t="n">
        <f aca="false">0.08*C109</f>
        <v>14.6703118673946</v>
      </c>
    </row>
    <row r="110" customFormat="false" ht="12.75" hidden="false" customHeight="false" outlineLevel="0" collapsed="false">
      <c r="A110" s="23" t="n">
        <v>636</v>
      </c>
      <c r="B110" s="16" t="s">
        <v>101</v>
      </c>
      <c r="C110" s="9" t="n">
        <v>150.012742944163</v>
      </c>
      <c r="D110" s="9" t="n">
        <f aca="false">0.08*C110</f>
        <v>12.001019435533</v>
      </c>
    </row>
    <row r="111" customFormat="false" ht="12.75" hidden="false" customHeight="false" outlineLevel="0" collapsed="false">
      <c r="A111" s="23" t="n">
        <v>637</v>
      </c>
      <c r="B111" s="16" t="s">
        <v>103</v>
      </c>
      <c r="C111" s="9" t="n">
        <v>162.519237152079</v>
      </c>
      <c r="D111" s="9" t="n">
        <f aca="false">0.08*C111</f>
        <v>13.0015389721663</v>
      </c>
    </row>
    <row r="112" customFormat="false" ht="12.75" hidden="false" customHeight="false" outlineLevel="0" collapsed="false">
      <c r="A112" s="23" t="n">
        <v>638</v>
      </c>
      <c r="B112" s="16" t="s">
        <v>105</v>
      </c>
      <c r="C112" s="9" t="n">
        <v>149.601692791894</v>
      </c>
      <c r="D112" s="9" t="n">
        <f aca="false">0.08*C112</f>
        <v>11.9681354233515</v>
      </c>
    </row>
    <row r="113" customFormat="false" ht="12.75" hidden="false" customHeight="false" outlineLevel="0" collapsed="false">
      <c r="A113" s="24" t="n">
        <v>639</v>
      </c>
      <c r="B113" s="15" t="s">
        <v>107</v>
      </c>
      <c r="C113" s="12" t="n">
        <v>193.141120973663</v>
      </c>
      <c r="D113" s="12" t="n">
        <f aca="false">0.08*C113</f>
        <v>15.4512896778931</v>
      </c>
    </row>
    <row r="114" customFormat="false" ht="12.75" hidden="false" customHeight="false" outlineLevel="0" collapsed="false">
      <c r="A114" s="23" t="n">
        <v>640</v>
      </c>
      <c r="B114" s="16" t="s">
        <v>109</v>
      </c>
      <c r="C114" s="9" t="n">
        <v>204.671218709979</v>
      </c>
      <c r="D114" s="9" t="n">
        <f aca="false">0.08*C114</f>
        <v>16.3736974967983</v>
      </c>
    </row>
    <row r="115" customFormat="false" ht="12.75" hidden="false" customHeight="false" outlineLevel="0" collapsed="false">
      <c r="A115" s="23" t="n">
        <v>641</v>
      </c>
      <c r="B115" s="16" t="s">
        <v>111</v>
      </c>
      <c r="C115" s="9" t="n">
        <v>235.780955355269</v>
      </c>
      <c r="D115" s="9" t="n">
        <f aca="false">0.08*C115</f>
        <v>18.8624764284216</v>
      </c>
    </row>
    <row r="116" customFormat="false" ht="12.75" hidden="false" customHeight="false" outlineLevel="0" collapsed="false">
      <c r="A116" s="23" t="n">
        <v>642</v>
      </c>
      <c r="B116" s="16" t="s">
        <v>113</v>
      </c>
      <c r="C116" s="9" t="n">
        <v>171.333730863874</v>
      </c>
      <c r="D116" s="9" t="n">
        <f aca="false">0.08*C116</f>
        <v>13.70669846911</v>
      </c>
    </row>
    <row r="117" customFormat="false" ht="12.75" hidden="false" customHeight="false" outlineLevel="0" collapsed="false">
      <c r="A117" s="24" t="n">
        <v>643</v>
      </c>
      <c r="B117" s="15" t="s">
        <v>113</v>
      </c>
      <c r="C117" s="12" t="n">
        <v>188.112071558107</v>
      </c>
      <c r="D117" s="12" t="n">
        <f aca="false">0.08*C117</f>
        <v>15.0489657246486</v>
      </c>
    </row>
    <row r="118" customFormat="false" ht="12.75" hidden="false" customHeight="false" outlineLevel="0" collapsed="false">
      <c r="A118" s="19" t="n">
        <v>644</v>
      </c>
      <c r="B118" s="16" t="s">
        <v>116</v>
      </c>
      <c r="C118" s="9" t="n">
        <v>147.849098907052</v>
      </c>
      <c r="D118" s="9" t="n">
        <f aca="false">0.08*C118</f>
        <v>11.8279279125642</v>
      </c>
    </row>
    <row r="119" customFormat="false" ht="12.75" hidden="false" customHeight="false" outlineLevel="0" collapsed="false">
      <c r="A119" s="19" t="n">
        <v>645</v>
      </c>
      <c r="B119" s="17" t="s">
        <v>118</v>
      </c>
      <c r="C119" s="9" t="n">
        <v>180.96979130675</v>
      </c>
      <c r="D119" s="9" t="n">
        <f aca="false">0.08*C119</f>
        <v>14.47758330454</v>
      </c>
    </row>
    <row r="120" customFormat="false" ht="12.75" hidden="false" customHeight="false" outlineLevel="0" collapsed="false">
      <c r="A120" s="19" t="n">
        <v>646</v>
      </c>
      <c r="B120" s="17" t="s">
        <v>120</v>
      </c>
      <c r="C120" s="9" t="n">
        <v>338.965578909171</v>
      </c>
      <c r="D120" s="9" t="n">
        <f aca="false">0.08*C120</f>
        <v>27.1172463127337</v>
      </c>
    </row>
    <row r="121" customFormat="false" ht="12.75" hidden="false" customHeight="false" outlineLevel="0" collapsed="false">
      <c r="A121" s="29" t="n">
        <v>647</v>
      </c>
      <c r="B121" s="18" t="s">
        <v>63</v>
      </c>
      <c r="C121" s="12" t="n">
        <v>284.307839523892</v>
      </c>
      <c r="D121" s="12" t="n">
        <f aca="false">0.08*C121</f>
        <v>22.7446271619114</v>
      </c>
    </row>
    <row r="122" customFormat="false" ht="12.75" hidden="false" customHeight="false" outlineLevel="0" collapsed="false">
      <c r="A122" s="19" t="n">
        <v>648</v>
      </c>
      <c r="B122" s="17" t="s">
        <v>123</v>
      </c>
      <c r="C122" s="9" t="n">
        <v>337.989698106771</v>
      </c>
      <c r="D122" s="9" t="n">
        <f aca="false">0.08*C122</f>
        <v>27.0391758485417</v>
      </c>
    </row>
    <row r="123" customFormat="false" ht="12.75" hidden="false" customHeight="false" outlineLevel="0" collapsed="false">
      <c r="A123" s="19" t="n">
        <v>649</v>
      </c>
      <c r="B123" s="17" t="s">
        <v>125</v>
      </c>
      <c r="C123" s="9" t="n">
        <v>217.289634480739</v>
      </c>
      <c r="D123" s="9" t="n">
        <f aca="false">0.08*C123</f>
        <v>17.3831707584592</v>
      </c>
    </row>
    <row r="124" customFormat="false" ht="12.75" hidden="false" customHeight="false" outlineLevel="0" collapsed="false">
      <c r="A124" s="19" t="n">
        <v>650</v>
      </c>
      <c r="B124" s="17" t="s">
        <v>127</v>
      </c>
      <c r="C124" s="9" t="n">
        <v>249.230508219693</v>
      </c>
      <c r="D124" s="9" t="n">
        <f aca="false">0.08*C124</f>
        <v>19.9384406575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02:22Z</dcterms:created>
  <dc:creator>Michael McNaughton</dc:creator>
  <dc:description/>
  <dc:language>en-US</dc:language>
  <cp:lastModifiedBy>107220</cp:lastModifiedBy>
  <cp:lastPrinted>2004-05-26T16:44:47Z</cp:lastPrinted>
  <dcterms:modified xsi:type="dcterms:W3CDTF">2004-06-17T19:19:26Z</dcterms:modified>
  <cp:revision>0</cp:revision>
  <dc:subject/>
  <dc:title/>
</cp:coreProperties>
</file>