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H-3 Summary" sheetId="1" state="visible" r:id="rId2"/>
    <sheet name="Regional" sheetId="2" state="visible" r:id="rId3"/>
    <sheet name="Pueblo" sheetId="3" state="visible" r:id="rId4"/>
    <sheet name="Perimeter" sheetId="4" state="visible" r:id="rId5"/>
    <sheet name="TA-15, -36" sheetId="5" state="visible" r:id="rId6"/>
    <sheet name="D and D" sheetId="6" state="visible" r:id="rId7"/>
    <sheet name="TA-54" sheetId="7" state="visible" r:id="rId8"/>
    <sheet name="On site" sheetId="8" state="visible" r:id="rId9"/>
  </sheets>
  <externalReferences>
    <externalReference r:id="rId10"/>
  </externalReferences>
  <definedNames>
    <definedName function="false" hidden="false" localSheetId="3" name="_xlnm.Print_Titles" vbProcedure="false">Perimeter!$A:$C</definedName>
    <definedName function="false" hidden="false" name="ESRDetail_TEMPTable_FiringSiteCrosstab" vbProcedure="false">'TA-15, -36'!$A$2:$F$14</definedName>
    <definedName function="false" hidden="false" name="ESRDetail_TEMPTable_PuebloCrosstab" vbProcedure="false">Pueblo!$A$2:$E$2</definedName>
    <definedName function="false" hidden="false" name="ESRDetail_TEMPTable_RegionalCrosstab" vbProcedure="false">Regional!$A$1:$F$36</definedName>
    <definedName function="false" hidden="false" localSheetId="3" name="ESRDetail_TEMPTable_PerimeterCrosstab" vbProcedure="false">Perimeter!$A$2:$AD$14</definedName>
    <definedName function="false" hidden="false" localSheetId="5" name="ESRDetail_TEMPTable_FiringSiteCrosstab" vbProcedure="false">'D and D'!$A$2:$E$14</definedName>
    <definedName function="false" hidden="false" localSheetId="6" name="ESRDetail_TEMPTable_FiringSiteCrosstab" vbProcedure="false">'TA-54'!$A$2:$F$14</definedName>
    <definedName function="false" hidden="false" localSheetId="7" name="ESRDetail_TEMPTable_FiringSiteCrosstab" vbProcedure="false">'On site'!$A$2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06">
  <si>
    <t xml:space="preserve">Table S4-3. Measured biweekly concentrations of tritium at LANL and in surrounding areas during 2003</t>
  </si>
  <si>
    <t xml:space="preserve">Measurements</t>
  </si>
  <si>
    <t xml:space="preserve">Measurements &lt;2s Uncertainty</t>
  </si>
  <si>
    <t xml:space="preserve">Maximum</t>
  </si>
  <si>
    <t xml:space="preserve">Minimum</t>
  </si>
  <si>
    <t xml:space="preserve">Mean</t>
  </si>
  <si>
    <t xml:space="preserve">95% Confidence Interval</t>
  </si>
  <si>
    <r>
      <rPr>
        <b val="true"/>
        <sz val="8.5"/>
        <rFont val="MS Sans Serif"/>
        <family val="0"/>
      </rPr>
      <t xml:space="preserve">Site # </t>
    </r>
    <r>
      <rPr>
        <b val="true"/>
        <sz val="8.5"/>
        <rFont val="Arial"/>
        <family val="2"/>
      </rPr>
      <t xml:space="preserve">►</t>
    </r>
  </si>
  <si>
    <t xml:space="preserve">Count</t>
  </si>
  <si>
    <r>
      <rPr>
        <b val="true"/>
        <sz val="8.5"/>
        <rFont val="MS Sans Serif"/>
        <family val="2"/>
      </rPr>
      <t xml:space="preserve">p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Times New Roman"/>
        <family val="1"/>
      </rPr>
      <t xml:space="preserve">±</t>
    </r>
    <r>
      <rPr>
        <b val="true"/>
        <sz val="8.5"/>
        <rFont val="MS Sans Serif"/>
        <family val="2"/>
      </rPr>
      <t xml:space="preserve"> p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MS Sans Serif"/>
        <family val="0"/>
      </rPr>
      <t xml:space="preserve">Units </t>
    </r>
    <r>
      <rPr>
        <b val="true"/>
        <sz val="8.5"/>
        <rFont val="Arial"/>
        <family val="2"/>
      </rPr>
      <t xml:space="preserve">▼</t>
    </r>
  </si>
  <si>
    <t xml:space="preserve">Regional</t>
  </si>
  <si>
    <t xml:space="preserve">Pueblo</t>
  </si>
  <si>
    <t xml:space="preserve">Perimeter</t>
  </si>
  <si>
    <t xml:space="preserve">TA-15 and TA-36</t>
  </si>
  <si>
    <t xml:space="preserve">D and D</t>
  </si>
  <si>
    <t xml:space="preserve">TA-54 Area G</t>
  </si>
  <si>
    <t xml:space="preserve">Other On-site</t>
  </si>
  <si>
    <t xml:space="preserve">Analyte</t>
  </si>
  <si>
    <t xml:space="preserve">DataType</t>
  </si>
  <si>
    <t xml:space="preserve">01</t>
  </si>
  <si>
    <t xml:space="preserve">55</t>
  </si>
  <si>
    <t xml:space="preserve">56</t>
  </si>
  <si>
    <t xml:space="preserve">H-3</t>
  </si>
  <si>
    <t xml:space="preserve">12/23/2002 - 1/6/2003</t>
  </si>
  <si>
    <t xml:space="preserve">pCi/m3</t>
  </si>
  <si>
    <t xml:space="preserve">1/6/2003 - 1/20/2003</t>
  </si>
  <si>
    <t xml:space="preserve">1/20/2003 - 2/3/2003</t>
  </si>
  <si>
    <t xml:space="preserve">2/3/2003 - 2/17/2003</t>
  </si>
  <si>
    <t xml:space="preserve">2/17/2003 - 3/3/2003</t>
  </si>
  <si>
    <t xml:space="preserve">3/3/2003 - 3/17/2003</t>
  </si>
  <si>
    <t xml:space="preserve">3/17/2003 - 3/31/2003</t>
  </si>
  <si>
    <t xml:space="preserve">3/31/2003 - 4/14/2003</t>
  </si>
  <si>
    <t xml:space="preserve">4/14/2003 - 4/28/2003</t>
  </si>
  <si>
    <t xml:space="preserve">4/28/2003 - 5/12/2003</t>
  </si>
  <si>
    <t xml:space="preserve">5/12/2003 - 5/26/2003</t>
  </si>
  <si>
    <t xml:space="preserve">5/26/2003 - 6/9/2003</t>
  </si>
  <si>
    <t xml:space="preserve">6/9/2003 - 6/23/2003</t>
  </si>
  <si>
    <t xml:space="preserve">6/23/2003 - 7/7/2003</t>
  </si>
  <si>
    <t xml:space="preserve">7/7/2003 - 7/21/2003</t>
  </si>
  <si>
    <t xml:space="preserve">7/21/2003 - 8/4/2003</t>
  </si>
  <si>
    <t xml:space="preserve">8/4/2003 - 8/18/2003</t>
  </si>
  <si>
    <t xml:space="preserve">8/18/2003 - 9/1/2003</t>
  </si>
  <si>
    <t xml:space="preserve">9/1/2003 - 9/15/2003</t>
  </si>
  <si>
    <t xml:space="preserve">9/15/2003 - 9/29/2003</t>
  </si>
  <si>
    <t xml:space="preserve">9/29/2003 - 10/13/2003</t>
  </si>
  <si>
    <t xml:space="preserve">10/13/2003 - 10/27/2003</t>
  </si>
  <si>
    <t xml:space="preserve">10/27/2003 - 11/10/2003</t>
  </si>
  <si>
    <t xml:space="preserve">11/10/2003 - 11/24/2003</t>
  </si>
  <si>
    <t xml:space="preserve">11/24/2003 - 12/8/2003</t>
  </si>
  <si>
    <t xml:space="preserve">12/8/2003 - 12/22/2003</t>
  </si>
  <si>
    <t xml:space="preserve">Total # samples</t>
  </si>
  <si>
    <t xml:space="preserve"># Samples with Res&gt;Uncer</t>
  </si>
  <si>
    <t xml:space="preserve"># Samples with Res&gt;MDA</t>
  </si>
  <si>
    <t xml:space="preserve">StDevOfAnnualMean</t>
  </si>
  <si>
    <t xml:space="preserve">Prop2SAnalticalUncer</t>
  </si>
  <si>
    <t xml:space="preserve">AnnualMean</t>
  </si>
  <si>
    <t xml:space="preserve">59</t>
  </si>
  <si>
    <t xml:space="preserve">70</t>
  </si>
  <si>
    <t xml:space="preserve">04</t>
  </si>
  <si>
    <t xml:space="preserve">05</t>
  </si>
  <si>
    <t xml:space="preserve">06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6</t>
  </si>
  <si>
    <t xml:space="preserve">32</t>
  </si>
  <si>
    <t xml:space="preserve">39</t>
  </si>
  <si>
    <t xml:space="preserve">54</t>
  </si>
  <si>
    <t xml:space="preserve">60</t>
  </si>
  <si>
    <t xml:space="preserve">61</t>
  </si>
  <si>
    <t xml:space="preserve">62</t>
  </si>
  <si>
    <t xml:space="preserve">63</t>
  </si>
  <si>
    <t xml:space="preserve">66</t>
  </si>
  <si>
    <t xml:space="preserve">67</t>
  </si>
  <si>
    <t xml:space="preserve">68</t>
  </si>
  <si>
    <t xml:space="preserve">80</t>
  </si>
  <si>
    <t xml:space="preserve">90</t>
  </si>
  <si>
    <t xml:space="preserve">76</t>
  </si>
  <si>
    <t xml:space="preserve">77</t>
  </si>
  <si>
    <t xml:space="preserve">78</t>
  </si>
  <si>
    <t xml:space="preserve">20</t>
  </si>
  <si>
    <t xml:space="preserve">29</t>
  </si>
  <si>
    <t xml:space="preserve">72</t>
  </si>
  <si>
    <t xml:space="preserve">27</t>
  </si>
  <si>
    <t xml:space="preserve">34</t>
  </si>
  <si>
    <t xml:space="preserve">35</t>
  </si>
  <si>
    <t xml:space="preserve">36</t>
  </si>
  <si>
    <t xml:space="preserve">38</t>
  </si>
  <si>
    <t xml:space="preserve">45</t>
  </si>
  <si>
    <t xml:space="preserve">47</t>
  </si>
  <si>
    <t xml:space="preserve">50</t>
  </si>
  <si>
    <t xml:space="preserve">51</t>
  </si>
  <si>
    <t xml:space="preserve">23</t>
  </si>
  <si>
    <t xml:space="preserve">25</t>
  </si>
  <si>
    <t xml:space="preserve">30</t>
  </si>
  <si>
    <t xml:space="preserve">31</t>
  </si>
  <si>
    <t xml:space="preserve">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b val="true"/>
      <sz val="8.5"/>
      <name val="MS Sans Serif"/>
      <family val="2"/>
    </font>
    <font>
      <b val="true"/>
      <sz val="8.5"/>
      <name val="MS Sans Serif"/>
      <family val="0"/>
    </font>
    <font>
      <b val="true"/>
      <sz val="8.5"/>
      <name val="Arial"/>
      <family val="2"/>
    </font>
    <font>
      <b val="true"/>
      <vertAlign val="superscript"/>
      <sz val="8.5"/>
      <name val="MS Sans Serif"/>
      <family val="2"/>
    </font>
    <font>
      <b val="true"/>
      <sz val="8.5"/>
      <name val="Times New Roman"/>
      <family val="1"/>
    </font>
    <font>
      <sz val="8.5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-distribution%20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-distribution table"/>
    </sheetNames>
    <sheetDataSet>
      <sheetData sheetId="0">
        <row r="7">
          <cell r="A7">
            <v>1</v>
          </cell>
          <cell r="B7">
            <v>1</v>
          </cell>
          <cell r="C7">
            <v>1.376</v>
          </cell>
          <cell r="D7">
            <v>1.963</v>
          </cell>
          <cell r="E7">
            <v>3.078</v>
          </cell>
          <cell r="F7">
            <v>6.314</v>
          </cell>
          <cell r="G7">
            <v>12.71</v>
          </cell>
          <cell r="H7">
            <v>15.89</v>
          </cell>
          <cell r="I7">
            <v>31.82</v>
          </cell>
          <cell r="J7">
            <v>63.66</v>
          </cell>
          <cell r="K7">
            <v>127.3</v>
          </cell>
          <cell r="L7">
            <v>318.3</v>
          </cell>
          <cell r="M7">
            <v>636.6</v>
          </cell>
        </row>
        <row r="8">
          <cell r="A8">
            <v>2</v>
          </cell>
          <cell r="B8">
            <v>0.816</v>
          </cell>
          <cell r="C8">
            <v>1.061</v>
          </cell>
          <cell r="D8">
            <v>1.386</v>
          </cell>
          <cell r="E8">
            <v>1.886</v>
          </cell>
          <cell r="F8">
            <v>2.92</v>
          </cell>
          <cell r="G8">
            <v>4.303</v>
          </cell>
          <cell r="H8">
            <v>4.849</v>
          </cell>
          <cell r="I8">
            <v>6.965</v>
          </cell>
          <cell r="J8">
            <v>9.925</v>
          </cell>
          <cell r="K8">
            <v>14.09</v>
          </cell>
          <cell r="L8">
            <v>22.33</v>
          </cell>
          <cell r="M8">
            <v>31.6</v>
          </cell>
        </row>
        <row r="9">
          <cell r="A9">
            <v>3</v>
          </cell>
          <cell r="B9">
            <v>0.765</v>
          </cell>
          <cell r="C9">
            <v>0.978</v>
          </cell>
          <cell r="D9">
            <v>1.25</v>
          </cell>
          <cell r="E9">
            <v>1.638</v>
          </cell>
          <cell r="F9">
            <v>2.353</v>
          </cell>
          <cell r="G9">
            <v>3.182</v>
          </cell>
          <cell r="H9">
            <v>3.482</v>
          </cell>
          <cell r="I9">
            <v>4.541</v>
          </cell>
          <cell r="J9">
            <v>5.841</v>
          </cell>
          <cell r="K9">
            <v>7.453</v>
          </cell>
          <cell r="L9">
            <v>10.21</v>
          </cell>
          <cell r="M9">
            <v>12.92</v>
          </cell>
        </row>
        <row r="10">
          <cell r="A10">
            <v>4</v>
          </cell>
          <cell r="B10">
            <v>0.741</v>
          </cell>
          <cell r="C10">
            <v>0.941</v>
          </cell>
          <cell r="D10">
            <v>1.19</v>
          </cell>
          <cell r="E10">
            <v>1.533</v>
          </cell>
          <cell r="F10">
            <v>2.132</v>
          </cell>
          <cell r="G10">
            <v>2.776</v>
          </cell>
          <cell r="H10">
            <v>2.999</v>
          </cell>
          <cell r="I10">
            <v>3.747</v>
          </cell>
          <cell r="J10">
            <v>4.604</v>
          </cell>
          <cell r="K10">
            <v>5.598</v>
          </cell>
          <cell r="L10">
            <v>7.173</v>
          </cell>
          <cell r="M10">
            <v>8.61</v>
          </cell>
        </row>
        <row r="11">
          <cell r="A11">
            <v>5</v>
          </cell>
          <cell r="B11">
            <v>0.727</v>
          </cell>
          <cell r="C11">
            <v>0.92</v>
          </cell>
          <cell r="D11">
            <v>1.156</v>
          </cell>
          <cell r="E11">
            <v>1.476</v>
          </cell>
          <cell r="F11">
            <v>2.015</v>
          </cell>
          <cell r="G11">
            <v>2.571</v>
          </cell>
          <cell r="H11">
            <v>2.757</v>
          </cell>
          <cell r="I11">
            <v>3.365</v>
          </cell>
          <cell r="J11">
            <v>4.032</v>
          </cell>
          <cell r="K11">
            <v>4.773</v>
          </cell>
          <cell r="L11">
            <v>5.893</v>
          </cell>
          <cell r="M11">
            <v>6.869</v>
          </cell>
        </row>
        <row r="12">
          <cell r="A12">
            <v>6</v>
          </cell>
          <cell r="B12">
            <v>0.718</v>
          </cell>
          <cell r="C12">
            <v>0.906</v>
          </cell>
          <cell r="D12">
            <v>1.134</v>
          </cell>
          <cell r="E12">
            <v>1.44</v>
          </cell>
          <cell r="F12">
            <v>1.943</v>
          </cell>
          <cell r="G12">
            <v>2.447</v>
          </cell>
          <cell r="H12">
            <v>2.612</v>
          </cell>
          <cell r="I12">
            <v>3.143</v>
          </cell>
          <cell r="J12">
            <v>3.707</v>
          </cell>
          <cell r="K12">
            <v>4.317</v>
          </cell>
          <cell r="L12">
            <v>5.208</v>
          </cell>
          <cell r="M12">
            <v>5.959</v>
          </cell>
        </row>
        <row r="13">
          <cell r="A13">
            <v>7</v>
          </cell>
          <cell r="B13">
            <v>0.711</v>
          </cell>
          <cell r="C13">
            <v>0.896</v>
          </cell>
          <cell r="D13">
            <v>1.119</v>
          </cell>
          <cell r="E13">
            <v>1.415</v>
          </cell>
          <cell r="F13">
            <v>1.895</v>
          </cell>
          <cell r="G13">
            <v>2.365</v>
          </cell>
          <cell r="H13">
            <v>2.517</v>
          </cell>
          <cell r="I13">
            <v>2.998</v>
          </cell>
          <cell r="J13">
            <v>3.499</v>
          </cell>
          <cell r="K13">
            <v>4.029</v>
          </cell>
          <cell r="L13">
            <v>4.785</v>
          </cell>
          <cell r="M13">
            <v>5.408</v>
          </cell>
        </row>
        <row r="14">
          <cell r="A14">
            <v>8</v>
          </cell>
          <cell r="B14">
            <v>0.706</v>
          </cell>
          <cell r="C14">
            <v>0.889</v>
          </cell>
          <cell r="D14">
            <v>1.108</v>
          </cell>
          <cell r="E14">
            <v>1.397</v>
          </cell>
          <cell r="F14">
            <v>1.86</v>
          </cell>
          <cell r="G14">
            <v>2.306</v>
          </cell>
          <cell r="H14">
            <v>2.449</v>
          </cell>
          <cell r="I14">
            <v>2.896</v>
          </cell>
          <cell r="J14">
            <v>3.355</v>
          </cell>
          <cell r="K14">
            <v>3.833</v>
          </cell>
          <cell r="L14">
            <v>4.501</v>
          </cell>
          <cell r="M14">
            <v>5.041</v>
          </cell>
        </row>
        <row r="15">
          <cell r="A15">
            <v>9</v>
          </cell>
          <cell r="B15">
            <v>0.703</v>
          </cell>
          <cell r="C15">
            <v>0.883</v>
          </cell>
          <cell r="D15">
            <v>1.1</v>
          </cell>
          <cell r="E15">
            <v>1.383</v>
          </cell>
          <cell r="F15">
            <v>1.833</v>
          </cell>
          <cell r="G15">
            <v>2.262</v>
          </cell>
          <cell r="H15">
            <v>2.398</v>
          </cell>
          <cell r="I15">
            <v>2.821</v>
          </cell>
          <cell r="J15">
            <v>3.25</v>
          </cell>
          <cell r="K15">
            <v>3.69</v>
          </cell>
          <cell r="L15">
            <v>4.297</v>
          </cell>
          <cell r="M15">
            <v>4.781</v>
          </cell>
        </row>
        <row r="16">
          <cell r="A16">
            <v>10</v>
          </cell>
          <cell r="B16">
            <v>0.7</v>
          </cell>
          <cell r="C16">
            <v>0.879</v>
          </cell>
          <cell r="D16">
            <v>1.093</v>
          </cell>
          <cell r="E16">
            <v>1.372</v>
          </cell>
          <cell r="F16">
            <v>1.812</v>
          </cell>
          <cell r="G16">
            <v>2.228</v>
          </cell>
          <cell r="H16">
            <v>2.359</v>
          </cell>
          <cell r="I16">
            <v>2.764</v>
          </cell>
          <cell r="J16">
            <v>3.169</v>
          </cell>
          <cell r="K16">
            <v>3.581</v>
          </cell>
          <cell r="L16">
            <v>4.144</v>
          </cell>
          <cell r="M16">
            <v>4.587</v>
          </cell>
        </row>
        <row r="17">
          <cell r="A17">
            <v>11</v>
          </cell>
          <cell r="B17">
            <v>0.697</v>
          </cell>
          <cell r="C17">
            <v>0.876</v>
          </cell>
          <cell r="D17">
            <v>1.088</v>
          </cell>
          <cell r="E17">
            <v>1.363</v>
          </cell>
          <cell r="F17">
            <v>1.796</v>
          </cell>
          <cell r="G17">
            <v>2.201</v>
          </cell>
          <cell r="H17">
            <v>2.328</v>
          </cell>
          <cell r="I17">
            <v>2.718</v>
          </cell>
          <cell r="J17">
            <v>3.106</v>
          </cell>
          <cell r="K17">
            <v>3.497</v>
          </cell>
          <cell r="L17">
            <v>4.025</v>
          </cell>
          <cell r="M17">
            <v>4.437</v>
          </cell>
        </row>
        <row r="18">
          <cell r="A18">
            <v>12</v>
          </cell>
          <cell r="B18">
            <v>0.695</v>
          </cell>
          <cell r="C18">
            <v>0.873</v>
          </cell>
          <cell r="D18">
            <v>1.083</v>
          </cell>
          <cell r="E18">
            <v>1.356</v>
          </cell>
          <cell r="F18">
            <v>1.782</v>
          </cell>
          <cell r="G18">
            <v>2.179</v>
          </cell>
          <cell r="H18">
            <v>2.303</v>
          </cell>
          <cell r="I18">
            <v>2.681</v>
          </cell>
          <cell r="J18">
            <v>3.055</v>
          </cell>
          <cell r="K18">
            <v>3.428</v>
          </cell>
          <cell r="L18">
            <v>3.93</v>
          </cell>
          <cell r="M18">
            <v>4.318</v>
          </cell>
        </row>
        <row r="19">
          <cell r="A19">
            <v>13</v>
          </cell>
          <cell r="B19">
            <v>0.694</v>
          </cell>
          <cell r="C19">
            <v>0.87</v>
          </cell>
          <cell r="D19">
            <v>1.079</v>
          </cell>
          <cell r="E19">
            <v>1.35</v>
          </cell>
          <cell r="F19">
            <v>1.771</v>
          </cell>
          <cell r="G19">
            <v>2.16</v>
          </cell>
          <cell r="H19">
            <v>2.282</v>
          </cell>
          <cell r="I19">
            <v>2.65</v>
          </cell>
          <cell r="J19">
            <v>3.012</v>
          </cell>
          <cell r="K19">
            <v>3.372</v>
          </cell>
          <cell r="L19">
            <v>3.852</v>
          </cell>
          <cell r="M19">
            <v>4.221</v>
          </cell>
        </row>
        <row r="20">
          <cell r="A20">
            <v>14</v>
          </cell>
          <cell r="B20">
            <v>0.692</v>
          </cell>
          <cell r="C20">
            <v>0.868</v>
          </cell>
          <cell r="D20">
            <v>1.076</v>
          </cell>
          <cell r="E20">
            <v>1.345</v>
          </cell>
          <cell r="F20">
            <v>1.761</v>
          </cell>
          <cell r="G20">
            <v>2.145</v>
          </cell>
          <cell r="H20">
            <v>2.264</v>
          </cell>
          <cell r="I20">
            <v>2.624</v>
          </cell>
          <cell r="J20">
            <v>2.977</v>
          </cell>
          <cell r="K20">
            <v>3.326</v>
          </cell>
          <cell r="L20">
            <v>3.787</v>
          </cell>
          <cell r="M20">
            <v>4.14</v>
          </cell>
        </row>
        <row r="21">
          <cell r="A21">
            <v>15</v>
          </cell>
          <cell r="B21">
            <v>0.691</v>
          </cell>
          <cell r="C21">
            <v>0.866</v>
          </cell>
          <cell r="D21">
            <v>1.074</v>
          </cell>
          <cell r="E21">
            <v>1.341</v>
          </cell>
          <cell r="F21">
            <v>1.753</v>
          </cell>
          <cell r="G21">
            <v>2.131</v>
          </cell>
          <cell r="H21">
            <v>2.249</v>
          </cell>
          <cell r="I21">
            <v>2.602</v>
          </cell>
          <cell r="J21">
            <v>2.947</v>
          </cell>
          <cell r="K21">
            <v>3.286</v>
          </cell>
          <cell r="L21">
            <v>3.733</v>
          </cell>
          <cell r="M21">
            <v>4.073</v>
          </cell>
        </row>
        <row r="22">
          <cell r="A22">
            <v>16</v>
          </cell>
          <cell r="B22">
            <v>0.69</v>
          </cell>
          <cell r="C22">
            <v>0.865</v>
          </cell>
          <cell r="D22">
            <v>1.071</v>
          </cell>
          <cell r="E22">
            <v>1.337</v>
          </cell>
          <cell r="F22">
            <v>1.746</v>
          </cell>
          <cell r="G22">
            <v>2.12</v>
          </cell>
          <cell r="H22">
            <v>2.235</v>
          </cell>
          <cell r="I22">
            <v>2.583</v>
          </cell>
          <cell r="J22">
            <v>2.921</v>
          </cell>
          <cell r="K22">
            <v>3.252</v>
          </cell>
          <cell r="L22">
            <v>3.686</v>
          </cell>
          <cell r="M22">
            <v>4.015</v>
          </cell>
        </row>
        <row r="23">
          <cell r="A23">
            <v>17</v>
          </cell>
          <cell r="B23">
            <v>0.689</v>
          </cell>
          <cell r="C23">
            <v>0.863</v>
          </cell>
          <cell r="D23">
            <v>1.069</v>
          </cell>
          <cell r="E23">
            <v>1.333</v>
          </cell>
          <cell r="F23">
            <v>1.74</v>
          </cell>
          <cell r="G23">
            <v>2.11</v>
          </cell>
          <cell r="H23">
            <v>2.224</v>
          </cell>
          <cell r="I23">
            <v>2.567</v>
          </cell>
          <cell r="J23">
            <v>2.898</v>
          </cell>
          <cell r="K23">
            <v>3.222</v>
          </cell>
          <cell r="L23">
            <v>3.646</v>
          </cell>
          <cell r="M23">
            <v>3.965</v>
          </cell>
        </row>
        <row r="24">
          <cell r="A24">
            <v>18</v>
          </cell>
          <cell r="B24">
            <v>0.688</v>
          </cell>
          <cell r="C24">
            <v>0.862</v>
          </cell>
          <cell r="D24">
            <v>1.067</v>
          </cell>
          <cell r="E24">
            <v>1.33</v>
          </cell>
          <cell r="F24">
            <v>1.734</v>
          </cell>
          <cell r="G24">
            <v>2.101</v>
          </cell>
          <cell r="H24">
            <v>2.214</v>
          </cell>
          <cell r="I24">
            <v>2.552</v>
          </cell>
          <cell r="J24">
            <v>2.878</v>
          </cell>
          <cell r="K24">
            <v>3.197</v>
          </cell>
          <cell r="L24">
            <v>3.611</v>
          </cell>
          <cell r="M24">
            <v>3.922</v>
          </cell>
        </row>
        <row r="25">
          <cell r="A25">
            <v>19</v>
          </cell>
          <cell r="B25">
            <v>0.688</v>
          </cell>
          <cell r="C25">
            <v>0.861</v>
          </cell>
          <cell r="D25">
            <v>1.066</v>
          </cell>
          <cell r="E25">
            <v>1.328</v>
          </cell>
          <cell r="F25">
            <v>1.729</v>
          </cell>
          <cell r="G25">
            <v>2.093</v>
          </cell>
          <cell r="H25">
            <v>2.205</v>
          </cell>
          <cell r="I25">
            <v>2.539</v>
          </cell>
          <cell r="J25">
            <v>2.861</v>
          </cell>
          <cell r="K25">
            <v>3.174</v>
          </cell>
          <cell r="L25">
            <v>3.579</v>
          </cell>
          <cell r="M25">
            <v>3.883</v>
          </cell>
        </row>
        <row r="26">
          <cell r="A26">
            <v>20</v>
          </cell>
          <cell r="B26">
            <v>0.687</v>
          </cell>
          <cell r="C26">
            <v>0.86</v>
          </cell>
          <cell r="D26">
            <v>1.064</v>
          </cell>
          <cell r="E26">
            <v>1.325</v>
          </cell>
          <cell r="F26">
            <v>1.725</v>
          </cell>
          <cell r="G26">
            <v>2.086</v>
          </cell>
          <cell r="H26">
            <v>2.197</v>
          </cell>
          <cell r="I26">
            <v>2.528</v>
          </cell>
          <cell r="J26">
            <v>2.845</v>
          </cell>
          <cell r="K26">
            <v>3.153</v>
          </cell>
          <cell r="L26">
            <v>3.552</v>
          </cell>
          <cell r="M26">
            <v>3.85</v>
          </cell>
        </row>
        <row r="27">
          <cell r="A27">
            <v>21</v>
          </cell>
          <cell r="B27" t="str">
            <v>.663.</v>
          </cell>
          <cell r="C27">
            <v>0.859</v>
          </cell>
          <cell r="D27">
            <v>1.063</v>
          </cell>
          <cell r="E27">
            <v>1.323</v>
          </cell>
          <cell r="F27">
            <v>1.721</v>
          </cell>
          <cell r="G27">
            <v>2.08</v>
          </cell>
          <cell r="H27">
            <v>2.189</v>
          </cell>
          <cell r="I27">
            <v>2.518</v>
          </cell>
          <cell r="J27">
            <v>2.831</v>
          </cell>
          <cell r="K27">
            <v>3.135</v>
          </cell>
          <cell r="L27">
            <v>3.527</v>
          </cell>
          <cell r="M27">
            <v>3.819</v>
          </cell>
        </row>
        <row r="28">
          <cell r="A28">
            <v>22</v>
          </cell>
          <cell r="B28">
            <v>0.686</v>
          </cell>
          <cell r="C28">
            <v>0.858</v>
          </cell>
          <cell r="D28">
            <v>1.061</v>
          </cell>
          <cell r="E28">
            <v>1.321</v>
          </cell>
          <cell r="F28">
            <v>1.717</v>
          </cell>
          <cell r="G28">
            <v>2.074</v>
          </cell>
          <cell r="H28">
            <v>2.183</v>
          </cell>
          <cell r="I28">
            <v>2.508</v>
          </cell>
          <cell r="J28">
            <v>2.819</v>
          </cell>
          <cell r="K28">
            <v>3.119</v>
          </cell>
          <cell r="L28">
            <v>3.505</v>
          </cell>
          <cell r="M28">
            <v>3.792</v>
          </cell>
        </row>
        <row r="29">
          <cell r="A29">
            <v>23</v>
          </cell>
          <cell r="B29">
            <v>0.685</v>
          </cell>
          <cell r="C29">
            <v>0.858</v>
          </cell>
          <cell r="D29">
            <v>1.06</v>
          </cell>
          <cell r="E29">
            <v>1.319</v>
          </cell>
          <cell r="F29">
            <v>1.714</v>
          </cell>
          <cell r="G29">
            <v>2.069</v>
          </cell>
          <cell r="H29">
            <v>2.177</v>
          </cell>
          <cell r="I29">
            <v>2.5</v>
          </cell>
          <cell r="J29">
            <v>2.807</v>
          </cell>
          <cell r="K29">
            <v>3.104</v>
          </cell>
          <cell r="L29">
            <v>3.485</v>
          </cell>
          <cell r="M29">
            <v>3.768</v>
          </cell>
        </row>
        <row r="30">
          <cell r="A30">
            <v>24</v>
          </cell>
          <cell r="B30">
            <v>0.685</v>
          </cell>
          <cell r="C30">
            <v>0.857</v>
          </cell>
          <cell r="D30">
            <v>1.059</v>
          </cell>
          <cell r="E30">
            <v>1.318</v>
          </cell>
          <cell r="F30">
            <v>1.711</v>
          </cell>
          <cell r="G30">
            <v>2.064</v>
          </cell>
          <cell r="H30">
            <v>2.172</v>
          </cell>
          <cell r="I30">
            <v>2.492</v>
          </cell>
          <cell r="J30">
            <v>2.797</v>
          </cell>
          <cell r="K30">
            <v>3.091</v>
          </cell>
          <cell r="L30">
            <v>3.467</v>
          </cell>
          <cell r="M30">
            <v>3.745</v>
          </cell>
        </row>
        <row r="31">
          <cell r="A31">
            <v>25</v>
          </cell>
          <cell r="B31">
            <v>0.684</v>
          </cell>
          <cell r="C31">
            <v>0.856</v>
          </cell>
          <cell r="D31">
            <v>1.058</v>
          </cell>
          <cell r="E31">
            <v>1.316</v>
          </cell>
          <cell r="F31">
            <v>1.708</v>
          </cell>
          <cell r="G31">
            <v>2.06</v>
          </cell>
          <cell r="H31">
            <v>2.167</v>
          </cell>
          <cell r="I31">
            <v>2.485</v>
          </cell>
          <cell r="J31">
            <v>2.787</v>
          </cell>
          <cell r="K31">
            <v>3.078</v>
          </cell>
          <cell r="L31">
            <v>3.45</v>
          </cell>
          <cell r="M31">
            <v>3.725</v>
          </cell>
        </row>
        <row r="32">
          <cell r="A32">
            <v>26</v>
          </cell>
          <cell r="B32">
            <v>0.684</v>
          </cell>
          <cell r="C32">
            <v>0.856</v>
          </cell>
          <cell r="D32">
            <v>1.058</v>
          </cell>
          <cell r="E32">
            <v>1.315</v>
          </cell>
          <cell r="F32">
            <v>1.706</v>
          </cell>
          <cell r="G32">
            <v>2.056</v>
          </cell>
          <cell r="H32">
            <v>2.162</v>
          </cell>
          <cell r="I32">
            <v>2.479</v>
          </cell>
          <cell r="J32">
            <v>2.779</v>
          </cell>
          <cell r="K32">
            <v>3.067</v>
          </cell>
          <cell r="L32">
            <v>3.435</v>
          </cell>
          <cell r="M32">
            <v>3.707</v>
          </cell>
        </row>
        <row r="33">
          <cell r="A33">
            <v>27</v>
          </cell>
          <cell r="B33">
            <v>0.684</v>
          </cell>
          <cell r="C33">
            <v>0.855</v>
          </cell>
          <cell r="D33">
            <v>1.057</v>
          </cell>
          <cell r="E33">
            <v>1.314</v>
          </cell>
          <cell r="F33">
            <v>1.703</v>
          </cell>
          <cell r="G33">
            <v>2.052</v>
          </cell>
          <cell r="H33">
            <v>2.15</v>
          </cell>
          <cell r="I33">
            <v>2.473</v>
          </cell>
          <cell r="J33">
            <v>2.771</v>
          </cell>
          <cell r="K33">
            <v>3.057</v>
          </cell>
          <cell r="L33">
            <v>3.421</v>
          </cell>
          <cell r="M33">
            <v>3.69</v>
          </cell>
        </row>
        <row r="34">
          <cell r="A34">
            <v>28</v>
          </cell>
          <cell r="B34">
            <v>0.683</v>
          </cell>
          <cell r="C34">
            <v>0.855</v>
          </cell>
          <cell r="D34">
            <v>1.056</v>
          </cell>
          <cell r="E34">
            <v>1.313</v>
          </cell>
          <cell r="F34">
            <v>1.701</v>
          </cell>
          <cell r="G34">
            <v>2.048</v>
          </cell>
          <cell r="H34">
            <v>2.154</v>
          </cell>
          <cell r="I34">
            <v>2.467</v>
          </cell>
          <cell r="J34">
            <v>2.763</v>
          </cell>
          <cell r="K34">
            <v>3.047</v>
          </cell>
          <cell r="L34">
            <v>3.408</v>
          </cell>
          <cell r="M34">
            <v>3.674</v>
          </cell>
        </row>
        <row r="35">
          <cell r="A35">
            <v>29</v>
          </cell>
          <cell r="B35">
            <v>0.683</v>
          </cell>
          <cell r="C35">
            <v>0.854</v>
          </cell>
          <cell r="D35">
            <v>1.055</v>
          </cell>
          <cell r="E35">
            <v>1.311</v>
          </cell>
          <cell r="F35">
            <v>1.699</v>
          </cell>
          <cell r="G35">
            <v>2.045</v>
          </cell>
          <cell r="H35">
            <v>2.15</v>
          </cell>
          <cell r="I35">
            <v>2.462</v>
          </cell>
          <cell r="J35">
            <v>2.756</v>
          </cell>
          <cell r="K35">
            <v>3.038</v>
          </cell>
          <cell r="L35">
            <v>3.396</v>
          </cell>
          <cell r="M35">
            <v>3.659</v>
          </cell>
        </row>
        <row r="36">
          <cell r="A36">
            <v>30</v>
          </cell>
          <cell r="B36">
            <v>0.683</v>
          </cell>
          <cell r="C36">
            <v>0.854</v>
          </cell>
          <cell r="D36">
            <v>1.055</v>
          </cell>
          <cell r="E36">
            <v>1.31</v>
          </cell>
          <cell r="F36">
            <v>1.697</v>
          </cell>
          <cell r="G36">
            <v>2.042</v>
          </cell>
          <cell r="H36">
            <v>2.147</v>
          </cell>
          <cell r="I36">
            <v>2.457</v>
          </cell>
          <cell r="J36">
            <v>2.75</v>
          </cell>
          <cell r="K36">
            <v>3.03</v>
          </cell>
          <cell r="L36">
            <v>3.385</v>
          </cell>
          <cell r="M36">
            <v>3.646</v>
          </cell>
        </row>
        <row r="37">
          <cell r="A37">
            <v>40</v>
          </cell>
          <cell r="B37">
            <v>0.681</v>
          </cell>
          <cell r="C37">
            <v>0.851</v>
          </cell>
          <cell r="D37">
            <v>1.05</v>
          </cell>
          <cell r="E37">
            <v>1.303</v>
          </cell>
          <cell r="F37">
            <v>1.684</v>
          </cell>
          <cell r="G37">
            <v>2.021</v>
          </cell>
          <cell r="H37">
            <v>2.123</v>
          </cell>
          <cell r="I37">
            <v>2.423</v>
          </cell>
          <cell r="J37">
            <v>2.704</v>
          </cell>
          <cell r="K37">
            <v>2.971</v>
          </cell>
          <cell r="L37">
            <v>3.307</v>
          </cell>
          <cell r="M37">
            <v>3.551</v>
          </cell>
        </row>
        <row r="38">
          <cell r="A38">
            <v>50</v>
          </cell>
          <cell r="B38">
            <v>0.679</v>
          </cell>
          <cell r="C38">
            <v>0.849</v>
          </cell>
          <cell r="D38">
            <v>1.047</v>
          </cell>
          <cell r="E38">
            <v>1.295</v>
          </cell>
          <cell r="F38">
            <v>1.676</v>
          </cell>
          <cell r="G38">
            <v>2.009</v>
          </cell>
          <cell r="H38">
            <v>2.109</v>
          </cell>
          <cell r="I38">
            <v>2.403</v>
          </cell>
          <cell r="J38">
            <v>2.678</v>
          </cell>
          <cell r="K38">
            <v>2.937</v>
          </cell>
          <cell r="L38">
            <v>3.261</v>
          </cell>
          <cell r="M38">
            <v>3.496</v>
          </cell>
        </row>
        <row r="39">
          <cell r="A39">
            <v>60</v>
          </cell>
          <cell r="B39">
            <v>0.679</v>
          </cell>
          <cell r="C39">
            <v>0.848</v>
          </cell>
          <cell r="D39">
            <v>1.045</v>
          </cell>
          <cell r="E39">
            <v>1.296</v>
          </cell>
          <cell r="F39">
            <v>1.671</v>
          </cell>
          <cell r="G39">
            <v>2</v>
          </cell>
          <cell r="H39">
            <v>2.099</v>
          </cell>
          <cell r="I39">
            <v>2.39</v>
          </cell>
          <cell r="J39">
            <v>2.66</v>
          </cell>
          <cell r="K39">
            <v>2.915</v>
          </cell>
          <cell r="L39">
            <v>3.232</v>
          </cell>
          <cell r="M39">
            <v>3.46</v>
          </cell>
        </row>
        <row r="40">
          <cell r="A40">
            <v>80</v>
          </cell>
          <cell r="B40">
            <v>0.678</v>
          </cell>
          <cell r="C40">
            <v>0.846</v>
          </cell>
          <cell r="D40">
            <v>1.043</v>
          </cell>
          <cell r="E40">
            <v>1.292</v>
          </cell>
          <cell r="F40">
            <v>1.664</v>
          </cell>
          <cell r="G40">
            <v>1.99</v>
          </cell>
          <cell r="H40">
            <v>2.088</v>
          </cell>
          <cell r="I40">
            <v>2.374</v>
          </cell>
          <cell r="J40">
            <v>2.639</v>
          </cell>
          <cell r="K40">
            <v>2.887</v>
          </cell>
          <cell r="L40">
            <v>3.195</v>
          </cell>
          <cell r="M40">
            <v>3.416</v>
          </cell>
        </row>
        <row r="41">
          <cell r="A41">
            <v>100</v>
          </cell>
          <cell r="B41">
            <v>0.677</v>
          </cell>
          <cell r="C41">
            <v>0.845</v>
          </cell>
          <cell r="D41">
            <v>1.042</v>
          </cell>
          <cell r="E41">
            <v>1.29</v>
          </cell>
          <cell r="F41">
            <v>1.66</v>
          </cell>
          <cell r="G41">
            <v>1.984</v>
          </cell>
          <cell r="H41">
            <v>2.081</v>
          </cell>
          <cell r="I41">
            <v>2.364</v>
          </cell>
          <cell r="J41">
            <v>2.626</v>
          </cell>
          <cell r="K41">
            <v>2.871</v>
          </cell>
          <cell r="L41">
            <v>3.174</v>
          </cell>
          <cell r="M41">
            <v>3.39</v>
          </cell>
        </row>
        <row r="42">
          <cell r="A42">
            <v>1000</v>
          </cell>
          <cell r="B42">
            <v>0.675</v>
          </cell>
          <cell r="C42">
            <v>0.842</v>
          </cell>
          <cell r="D42">
            <v>1.037</v>
          </cell>
          <cell r="E42">
            <v>1.282</v>
          </cell>
          <cell r="F42">
            <v>1.646</v>
          </cell>
          <cell r="G42">
            <v>1.962</v>
          </cell>
          <cell r="H42">
            <v>2.056</v>
          </cell>
          <cell r="I42">
            <v>2.33</v>
          </cell>
          <cell r="J42">
            <v>2.581</v>
          </cell>
          <cell r="K42">
            <v>2.813</v>
          </cell>
          <cell r="L42">
            <v>3.098</v>
          </cell>
          <cell r="M42">
            <v>3.3</v>
          </cell>
        </row>
        <row r="43">
          <cell r="A43" t="str">
            <v>inf.</v>
          </cell>
          <cell r="B43">
            <v>0.674</v>
          </cell>
          <cell r="C43">
            <v>0.841</v>
          </cell>
          <cell r="D43">
            <v>1.036</v>
          </cell>
          <cell r="E43">
            <v>1.282</v>
          </cell>
          <cell r="F43">
            <v>1.64</v>
          </cell>
          <cell r="G43">
            <v>1.96</v>
          </cell>
          <cell r="H43">
            <v>2.054</v>
          </cell>
          <cell r="I43">
            <v>2.326</v>
          </cell>
          <cell r="J43">
            <v>2.576</v>
          </cell>
          <cell r="K43">
            <v>2.807</v>
          </cell>
          <cell r="L43">
            <v>3.091</v>
          </cell>
          <cell r="M43">
            <v>3.29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85"/>
    <col collapsed="false" customWidth="true" hidden="false" outlineLevel="0" max="3" min="3" style="1" width="26.7"/>
    <col collapsed="false" customWidth="true" hidden="false" outlineLevel="0" max="4" min="4" style="1" width="8.56"/>
    <col collapsed="false" customWidth="true" hidden="false" outlineLevel="0" max="5" min="5" style="1" width="8.13"/>
    <col collapsed="false" customWidth="true" hidden="false" outlineLevel="0" max="6" min="6" style="1" width="7.13"/>
    <col collapsed="false" customWidth="true" hidden="false" outlineLevel="0" max="7" min="7" style="1" width="21.28"/>
    <col collapsed="false" customWidth="false" hidden="false" outlineLevel="0" max="257" min="8" style="1" width="9.13"/>
  </cols>
  <sheetData>
    <row r="1" customFormat="false" ht="10.5" hidden="false" customHeight="false" outlineLevel="0" collapsed="false">
      <c r="A1" s="2" t="s">
        <v>0</v>
      </c>
    </row>
    <row r="3" customFormat="false" ht="10.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5" hidden="false" customHeight="false" outlineLevel="0" collapsed="false">
      <c r="A4" s="4" t="s">
        <v>7</v>
      </c>
      <c r="B4" s="3" t="s">
        <v>8</v>
      </c>
      <c r="C4" s="3" t="s">
        <v>8</v>
      </c>
      <c r="D4" s="3" t="s">
        <v>9</v>
      </c>
      <c r="E4" s="3" t="s">
        <v>9</v>
      </c>
      <c r="F4" s="3" t="s">
        <v>9</v>
      </c>
      <c r="G4" s="5" t="s">
        <v>10</v>
      </c>
    </row>
    <row r="5" customFormat="false" ht="11.25" hidden="false" customHeight="false" outlineLevel="0" collapsed="false">
      <c r="A5" s="6" t="s">
        <v>11</v>
      </c>
      <c r="B5" s="7"/>
      <c r="C5" s="7"/>
      <c r="D5" s="7"/>
      <c r="E5" s="7"/>
      <c r="F5" s="7"/>
      <c r="G5" s="7"/>
    </row>
    <row r="6" customFormat="false" ht="10.5" hidden="false" customHeight="false" outlineLevel="0" collapsed="false">
      <c r="A6" s="4"/>
      <c r="B6" s="7"/>
      <c r="C6" s="7"/>
      <c r="D6" s="7"/>
      <c r="E6" s="7"/>
      <c r="F6" s="7"/>
      <c r="G6" s="7"/>
    </row>
    <row r="7" customFormat="false" ht="10.5" hidden="false" customHeight="false" outlineLevel="0" collapsed="false">
      <c r="A7" s="4" t="s">
        <v>12</v>
      </c>
      <c r="B7" s="7" t="n">
        <f aca="false">COUNT(Regional!$D$3:$F$28)</f>
        <v>78</v>
      </c>
      <c r="C7" s="7" t="n">
        <f aca="false">B7-SUM(Regional!$D$32:$F$32)</f>
        <v>76</v>
      </c>
      <c r="D7" s="8" t="n">
        <f aca="false">MAX(Regional!$D$3:$F$28)</f>
        <v>1.68072414398193</v>
      </c>
      <c r="E7" s="8" t="n">
        <f aca="false">MIN(Regional!$D$3:$F$28)</f>
        <v>-2.601229429245</v>
      </c>
      <c r="F7" s="8" t="n">
        <f aca="false">AVERAGE(Regional!$D$3:$F$28)</f>
        <v>-0.12983547965399</v>
      </c>
      <c r="G7" s="8" t="n">
        <f aca="false">STDEV(Regional!$D$3:$F$28)/SQRT(B7)*VLOOKUP(B7,[1]Sheet1!$A$7:$M$43,7)</f>
        <v>0.192433515093916</v>
      </c>
    </row>
    <row r="8" customFormat="false" ht="10.5" hidden="false" customHeight="false" outlineLevel="0" collapsed="false">
      <c r="A8" s="4" t="s">
        <v>13</v>
      </c>
      <c r="B8" s="7" t="n">
        <f aca="false">COUNT(Pueblo!$D$3:$E$28)</f>
        <v>50</v>
      </c>
      <c r="C8" s="7" t="n">
        <f aca="false">B8-SUM(Pueblo!$D$32:$E$32)</f>
        <v>48</v>
      </c>
      <c r="D8" s="8" t="n">
        <f aca="false">MAX(Pueblo!$D$3:$E$28)</f>
        <v>1.45607697963715</v>
      </c>
      <c r="E8" s="8" t="n">
        <f aca="false">MIN(Pueblo!$D$3:$E$28)</f>
        <v>-3.57312750816345</v>
      </c>
      <c r="F8" s="8" t="n">
        <f aca="false">AVERAGE(Pueblo!$D$3:$E$28)</f>
        <v>-0.141043815398589</v>
      </c>
      <c r="G8" s="8" t="n">
        <f aca="false">STDEV(Pueblo!$D$3:$E$28)/SQRT(B8)*VLOOKUP(B8,[1]Sheet1!$A$7:$M$43,7)</f>
        <v>0.284343623791152</v>
      </c>
    </row>
    <row r="9" customFormat="false" ht="10.5" hidden="false" customHeight="false" outlineLevel="0" collapsed="false">
      <c r="A9" s="4" t="s">
        <v>14</v>
      </c>
      <c r="B9" s="7" t="n">
        <f aca="false">COUNT(Perimeter!$D$3:$AC$28)</f>
        <v>647</v>
      </c>
      <c r="C9" s="7" t="n">
        <f aca="false">B9-SUM(Perimeter!$D$32:$AC$32)</f>
        <v>196</v>
      </c>
      <c r="D9" s="8" t="n">
        <f aca="false">MAX(Perimeter!$D$3:$AC$28)</f>
        <v>26.3054828643799</v>
      </c>
      <c r="E9" s="8" t="n">
        <f aca="false">MIN(Perimeter!$D$3:$AC$28)</f>
        <v>-1.88243806362152</v>
      </c>
      <c r="F9" s="8" t="n">
        <f aca="false">AVERAGE(Perimeter!$D$3:$AC$28)</f>
        <v>3.8536350986369</v>
      </c>
      <c r="G9" s="8" t="n">
        <f aca="false">STDEV(Perimeter!$D$3:$AC$28)/SQRT(B9)*VLOOKUP(B9,[1]Sheet1!$A$7:$M$43,7)</f>
        <v>0.33354242036498</v>
      </c>
    </row>
    <row r="10" customFormat="false" ht="10.5" hidden="false" customHeight="false" outlineLevel="0" collapsed="false">
      <c r="A10" s="4" t="s">
        <v>15</v>
      </c>
      <c r="B10" s="7" t="n">
        <f aca="false">COUNT('TA-15, -36'!$D$3:$F$28)</f>
        <v>77</v>
      </c>
      <c r="C10" s="7" t="n">
        <f aca="false">B10-SUM('TA-15, -36'!$D$32:$F$32)</f>
        <v>20</v>
      </c>
      <c r="D10" s="8" t="n">
        <f aca="false">MAX('TA-15, -36'!$D$3:$F$28)</f>
        <v>9.93718242645264</v>
      </c>
      <c r="E10" s="8" t="n">
        <f aca="false">MIN('TA-15, -36'!$D$3:$F$28)</f>
        <v>-0.151912704110146</v>
      </c>
      <c r="F10" s="8" t="n">
        <f aca="false">AVERAGE('TA-15, -36'!$D$3:$F$28)</f>
        <v>2.92546907644235</v>
      </c>
      <c r="G10" s="8" t="n">
        <f aca="false">STDEV('TA-15, -36'!$D$3:$F$28)/SQRT(B10)*VLOOKUP(B10,[1]Sheet1!$A$7:$M$43,7)</f>
        <v>0.472191380548444</v>
      </c>
    </row>
    <row r="11" customFormat="false" ht="10.5" hidden="false" customHeight="false" outlineLevel="0" collapsed="false">
      <c r="A11" s="4" t="s">
        <v>16</v>
      </c>
      <c r="B11" s="7" t="n">
        <f aca="false">COUNT('D and D'!$D$3:$F$28)</f>
        <v>57</v>
      </c>
      <c r="C11" s="7" t="n">
        <f aca="false">B11-SUM('D and D'!$D$32:$F$32)</f>
        <v>3</v>
      </c>
      <c r="D11" s="8" t="n">
        <f aca="false">MAX('D and D'!$D$3:$F$28)</f>
        <v>28.5432243347168</v>
      </c>
      <c r="E11" s="8" t="n">
        <f aca="false">MIN('D and D'!$D$3:$F$28)</f>
        <v>0.731759130954742</v>
      </c>
      <c r="F11" s="8" t="n">
        <f aca="false">AVERAGE('D and D'!$D$3:$F$28)</f>
        <v>10.0866090237049</v>
      </c>
      <c r="G11" s="8" t="n">
        <f aca="false">STDEV('D and D'!$D$3:$F$28)/SQRT(B11)*VLOOKUP(B11,[1]Sheet1!$A$7:$M$43,7)</f>
        <v>1.72692210512113</v>
      </c>
    </row>
    <row r="12" customFormat="false" ht="10.5" hidden="false" customHeight="false" outlineLevel="0" collapsed="false">
      <c r="A12" s="4" t="s">
        <v>17</v>
      </c>
      <c r="B12" s="7" t="n">
        <f aca="false">COUNT('TA-54'!$D$3:$L$28)</f>
        <v>210</v>
      </c>
      <c r="C12" s="7" t="n">
        <f aca="false">B12-SUM('TA-54'!$D$32:$L$32)</f>
        <v>0</v>
      </c>
      <c r="D12" s="8" t="n">
        <f aca="false">MAX('TA-54'!$D$3:$L$28)</f>
        <v>5371.60546875</v>
      </c>
      <c r="E12" s="8" t="n">
        <f aca="false">MIN('TA-54'!$D$3:$L$28)</f>
        <v>0.969303905963898</v>
      </c>
      <c r="F12" s="8" t="n">
        <f aca="false">AVERAGE('TA-54'!$D$3:$L$28)</f>
        <v>163.365188040336</v>
      </c>
      <c r="G12" s="8" t="n">
        <f aca="false">STDEV('TA-54'!$D$3:$L$28)/SQRT(B12)*VLOOKUP(B12,[1]Sheet1!$A$7:$M$43,7)</f>
        <v>92.1135402190914</v>
      </c>
    </row>
    <row r="13" customFormat="false" ht="10.5" hidden="false" customHeight="false" outlineLevel="0" collapsed="false">
      <c r="A13" s="4" t="s">
        <v>18</v>
      </c>
      <c r="B13" s="7" t="n">
        <f aca="false">COUNT('On site'!$D$3:$H$28)</f>
        <v>130</v>
      </c>
      <c r="C13" s="7" t="n">
        <f aca="false">B13-SUM('On site'!$D$32:$H$32)</f>
        <v>26</v>
      </c>
      <c r="D13" s="8" t="n">
        <f aca="false">MAX('On site'!$D$3:$H$28)</f>
        <v>296.426391601563</v>
      </c>
      <c r="E13" s="8" t="n">
        <f aca="false">MIN('On site'!$D$3:$H$28)</f>
        <v>-0.406034231185913</v>
      </c>
      <c r="F13" s="8" t="n">
        <f aca="false">AVERAGE('On site'!$D$3:$H$28)</f>
        <v>11.1118276286763</v>
      </c>
      <c r="G13" s="8" t="n">
        <f aca="false">STDEV('On site'!$D$3:$H$28)/SQRT(B13)*VLOOKUP(B13,[1]Sheet1!$A$7:$M$43,7)</f>
        <v>5.62996198257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30" activeCellId="1" sqref="D34:F36 D3:F30"/>
    </sheetView>
  </sheetViews>
  <sheetFormatPr defaultColWidth="9.1328125" defaultRowHeight="10.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9" width="23.13"/>
    <col collapsed="false" customWidth="false" hidden="false" outlineLevel="0" max="257" min="3" style="9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21</v>
      </c>
      <c r="E1" s="11" t="s">
        <v>22</v>
      </c>
      <c r="F1" s="11" t="s">
        <v>23</v>
      </c>
    </row>
    <row r="2" customFormat="false" ht="11.25" hidden="false" customHeight="false" outlineLevel="0" collapsed="false">
      <c r="B2" s="1"/>
      <c r="C2" s="6" t="s">
        <v>11</v>
      </c>
      <c r="D2" s="1"/>
      <c r="E2" s="1"/>
      <c r="F2" s="1"/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785005509853363</v>
      </c>
      <c r="E3" s="13" t="n">
        <v>1.13594186306</v>
      </c>
      <c r="F3" s="13" t="n">
        <v>0.946561634540558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-0.999464452266693</v>
      </c>
      <c r="E4" s="13" t="n">
        <v>-0.620944976806641</v>
      </c>
      <c r="F4" s="13" t="n">
        <v>-1.04417753219605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0.231955736875534</v>
      </c>
      <c r="E5" s="13" t="n">
        <v>-0.400665193796158</v>
      </c>
      <c r="F5" s="13" t="n">
        <v>1.68072414398193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358962118625641</v>
      </c>
      <c r="E6" s="13" t="n">
        <v>-0.118072979152203</v>
      </c>
      <c r="F6" s="13" t="n">
        <v>-0.347677797079086</v>
      </c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-0.902025163173676</v>
      </c>
      <c r="E7" s="13" t="n">
        <v>0.858480155467987</v>
      </c>
      <c r="F7" s="13" t="n">
        <v>0.947405576705933</v>
      </c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0.125806733965874</v>
      </c>
      <c r="E8" s="13" t="n">
        <v>0.511703848838806</v>
      </c>
      <c r="F8" s="13" t="n">
        <v>-0.31442129611969</v>
      </c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-0.0281847529113293</v>
      </c>
      <c r="E9" s="13" t="n">
        <v>-0.168526545166969</v>
      </c>
      <c r="F9" s="13" t="n">
        <v>-0.705873608589172</v>
      </c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-0.955841481685638</v>
      </c>
      <c r="E10" s="13" t="n">
        <v>0.686983168125153</v>
      </c>
      <c r="F10" s="13" t="n">
        <v>-0.0101482160389423</v>
      </c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0.384006917476654</v>
      </c>
      <c r="E11" s="13" t="n">
        <v>-0.306087374687195</v>
      </c>
      <c r="F11" s="13" t="n">
        <v>-0.495651513338089</v>
      </c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0.139958024024963</v>
      </c>
      <c r="E12" s="13" t="n">
        <v>0.360486000776291</v>
      </c>
      <c r="F12" s="13" t="n">
        <v>-0.358730912208557</v>
      </c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1.14512050151825</v>
      </c>
      <c r="E13" s="13" t="n">
        <v>1.22280037403107</v>
      </c>
      <c r="F13" s="13" t="n">
        <v>0.871973752975464</v>
      </c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 t="n">
        <v>-0.331370800733566</v>
      </c>
      <c r="E14" s="13" t="n">
        <v>-0.897549629211426</v>
      </c>
      <c r="F14" s="13" t="n">
        <v>-0.0107351485639811</v>
      </c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-0.847267985343933</v>
      </c>
      <c r="E15" s="13" t="n">
        <v>0.13792259991169</v>
      </c>
      <c r="F15" s="13" t="n">
        <v>-0.500641226768494</v>
      </c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0.643646717071533</v>
      </c>
      <c r="E16" s="13" t="n">
        <v>-1.55304384231567</v>
      </c>
      <c r="F16" s="13" t="n">
        <v>-1.23550415039063</v>
      </c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-0.77295595407486</v>
      </c>
      <c r="E17" s="13" t="n">
        <v>-0.745239675045013</v>
      </c>
      <c r="F17" s="13" t="n">
        <v>-0.551150739192963</v>
      </c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-0.616876184940338</v>
      </c>
      <c r="E18" s="13" t="n">
        <v>-2.20353388786316</v>
      </c>
      <c r="F18" s="13" t="n">
        <v>-1.70559108257294</v>
      </c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-0.307088404893875</v>
      </c>
      <c r="E19" s="13" t="n">
        <v>-0.73135781288147</v>
      </c>
      <c r="F19" s="13" t="n">
        <v>-0.424357503652573</v>
      </c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-0.94926518201828</v>
      </c>
      <c r="E20" s="13" t="n">
        <v>-2.57275342941284</v>
      </c>
      <c r="F20" s="13" t="n">
        <v>-2.601229429245</v>
      </c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1.50977289676666</v>
      </c>
      <c r="E21" s="13" t="n">
        <v>-0.020504841580987</v>
      </c>
      <c r="F21" s="13" t="n">
        <v>0.880928218364716</v>
      </c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-0.184829786419868</v>
      </c>
      <c r="E22" s="13" t="n">
        <v>0.00741887791082263</v>
      </c>
      <c r="F22" s="13" t="n">
        <v>0.111368410289288</v>
      </c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1.07264673709869</v>
      </c>
      <c r="E23" s="13" t="n">
        <v>0.819701790809631</v>
      </c>
      <c r="F23" s="13" t="n">
        <v>-0.488678097724915</v>
      </c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0.694327235221863</v>
      </c>
      <c r="E24" s="13" t="n">
        <v>-0.221594616770744</v>
      </c>
      <c r="F24" s="13" t="n">
        <v>-0.606415390968323</v>
      </c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0.243254140019417</v>
      </c>
      <c r="E25" s="13" t="n">
        <v>0.807499587535858</v>
      </c>
      <c r="F25" s="13" t="n">
        <v>-0.0556100979447365</v>
      </c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0.123867973685265</v>
      </c>
      <c r="E26" s="13" t="n">
        <v>-0.205451756715775</v>
      </c>
      <c r="F26" s="13" t="n">
        <v>-0.815198421478272</v>
      </c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0.315968990325928</v>
      </c>
      <c r="E27" s="13" t="n">
        <v>0.481511026620865</v>
      </c>
      <c r="F27" s="13" t="n">
        <v>0.37267205119133</v>
      </c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0.00371165061369538</v>
      </c>
      <c r="E28" s="13" t="n">
        <v>-0.332542419433594</v>
      </c>
      <c r="F28" s="13" t="n">
        <v>-0.482431083917618</v>
      </c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-0.999464452266693</v>
      </c>
      <c r="E29" s="13" t="n">
        <v>-2.57275342941284</v>
      </c>
      <c r="F29" s="13" t="n">
        <v>-2.601229429245</v>
      </c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1.50977289676666</v>
      </c>
      <c r="E30" s="13" t="n">
        <v>1.22280037403107</v>
      </c>
      <c r="F30" s="13" t="n">
        <v>1.68072414398193</v>
      </c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6</v>
      </c>
      <c r="E31" s="12" t="n">
        <v>26</v>
      </c>
      <c r="F31" s="12" t="n">
        <v>26</v>
      </c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0</v>
      </c>
      <c r="E32" s="12" t="n">
        <v>1</v>
      </c>
      <c r="F32" s="12" t="n">
        <v>1</v>
      </c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0</v>
      </c>
      <c r="E33" s="12" t="n">
        <v>0</v>
      </c>
      <c r="F33" s="12" t="n">
        <v>0</v>
      </c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0.70216965675354</v>
      </c>
      <c r="E34" s="13" t="n">
        <v>0.937908470630646</v>
      </c>
      <c r="F34" s="13" t="n">
        <v>0.89617908000946</v>
      </c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481735229492188</v>
      </c>
      <c r="E35" s="13" t="n">
        <v>0.497268438339233</v>
      </c>
      <c r="F35" s="13" t="n">
        <v>0.507154583930969</v>
      </c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0.0339554511010647</v>
      </c>
      <c r="E36" s="13" t="n">
        <v>-0.156439214944839</v>
      </c>
      <c r="F36" s="13" t="n">
        <v>-0.267022669315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34" activeCellId="1" sqref="D3:E30 D34:E36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false" hidden="false" outlineLevel="0" max="3" min="3" style="9" width="9.13"/>
    <col collapsed="false" customWidth="true" hidden="false" outlineLevel="0" max="5" min="4" style="1" width="9.7"/>
    <col collapsed="false" customWidth="false" hidden="false" outlineLevel="0" max="257" min="6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58</v>
      </c>
      <c r="E1" s="11" t="s">
        <v>59</v>
      </c>
    </row>
    <row r="2" customFormat="false" ht="11.25" hidden="false" customHeight="false" outlineLevel="0" collapsed="false">
      <c r="C2" s="6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297893583774567</v>
      </c>
      <c r="E3" s="13" t="n">
        <v>0.165111884474754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-1.18013644218445</v>
      </c>
      <c r="E4" s="13" t="n">
        <v>-0.907259881496429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-1.04772746562958</v>
      </c>
      <c r="E5" s="13" t="n">
        <v>-0.259878367185593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365841180086136</v>
      </c>
      <c r="E6" s="13" t="n">
        <v>1.14112877845764</v>
      </c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0.109382182359695</v>
      </c>
      <c r="E7" s="13" t="n">
        <v>0.40466371178627</v>
      </c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1.38242161273956</v>
      </c>
      <c r="E8" s="13" t="n">
        <v>1.30421817302704</v>
      </c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-0.258690923452377</v>
      </c>
      <c r="E9" s="13" t="n">
        <v>-0.468650102615356</v>
      </c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0.0724807381629944</v>
      </c>
      <c r="E10" s="13" t="n">
        <v>0.826808929443359</v>
      </c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-2.98066639900208</v>
      </c>
      <c r="E11" s="13" t="n">
        <v>0.0443225279450417</v>
      </c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-0.218513652682304</v>
      </c>
      <c r="E12" s="13" t="n">
        <v>0.452226459980011</v>
      </c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1.45607697963715</v>
      </c>
      <c r="E13" s="13" t="n">
        <v>0.496096402406693</v>
      </c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 t="n">
        <v>-1.45309543609619</v>
      </c>
      <c r="E14" s="13" t="n">
        <v>-1.27711296081543</v>
      </c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-1.3353123664856</v>
      </c>
      <c r="E15" s="13" t="n">
        <v>1.08587718009949</v>
      </c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-1.37279379367828</v>
      </c>
      <c r="E16" s="13" t="n">
        <v>-0.679133415222168</v>
      </c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/>
      <c r="E17" s="13" t="n">
        <v>-1.11744165420532</v>
      </c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-3.57312750816345</v>
      </c>
      <c r="E18" s="13" t="n">
        <v>-1.32575619220734</v>
      </c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0.0896377414464951</v>
      </c>
      <c r="E19" s="13"/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0.480962097644806</v>
      </c>
      <c r="E20" s="13" t="n">
        <v>-0.59487909078598</v>
      </c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0.0338910706341267</v>
      </c>
      <c r="E21" s="13" t="n">
        <v>0.485313266515732</v>
      </c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0.0200821626931429</v>
      </c>
      <c r="E22" s="13" t="n">
        <v>0.238313838839531</v>
      </c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0.399514049291611</v>
      </c>
      <c r="E23" s="13" t="n">
        <v>0.607217907905579</v>
      </c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0.161575824022293</v>
      </c>
      <c r="E24" s="13" t="n">
        <v>-0.233167797327042</v>
      </c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0.543514788150787</v>
      </c>
      <c r="E25" s="13" t="n">
        <v>1.1702321767807</v>
      </c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-0.293087601661682</v>
      </c>
      <c r="E26" s="13" t="n">
        <v>0.00761583214625716</v>
      </c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0.255167454481125</v>
      </c>
      <c r="E27" s="13" t="n">
        <v>0.451965302228928</v>
      </c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-0.569287180900574</v>
      </c>
      <c r="E28" s="13" t="n">
        <v>-0.456026375293732</v>
      </c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-3.57312750816345</v>
      </c>
      <c r="E29" s="13" t="n">
        <v>-1.32575619220734</v>
      </c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1.45607697963715</v>
      </c>
      <c r="E30" s="13" t="n">
        <v>1.30421817302704</v>
      </c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5</v>
      </c>
      <c r="E31" s="12" t="n">
        <v>25</v>
      </c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0</v>
      </c>
      <c r="E32" s="12" t="n">
        <v>2</v>
      </c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0</v>
      </c>
      <c r="E33" s="12" t="n">
        <v>0</v>
      </c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1.16433084011078</v>
      </c>
      <c r="E34" s="13" t="n">
        <v>0.776525020599365</v>
      </c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668725490570068</v>
      </c>
      <c r="E35" s="13" t="n">
        <v>0.481530606746674</v>
      </c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-0.344559878110886</v>
      </c>
      <c r="E36" s="13" t="n">
        <v>0.0624722614884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V3" activePane="bottomRight" state="frozen"/>
      <selection pane="topLeft" activeCell="A1" activeCellId="0" sqref="A1"/>
      <selection pane="topRight" activeCell="V1" activeCellId="0" sqref="V1"/>
      <selection pane="bottomLeft" activeCell="A3" activeCellId="0" sqref="A3"/>
      <selection pane="bottomRight" activeCell="D30" activeCellId="2" sqref="T3:AC30 D34:AC36 D3:S30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false" hidden="false" outlineLevel="0" max="3" min="3" style="9" width="9.13"/>
    <col collapsed="false" customWidth="true" hidden="false" outlineLevel="0" max="12" min="4" style="1" width="8.7"/>
    <col collapsed="false" customWidth="false" hidden="false" outlineLevel="0" max="257" min="13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60</v>
      </c>
      <c r="E1" s="11" t="s">
        <v>61</v>
      </c>
      <c r="F1" s="11" t="s">
        <v>62</v>
      </c>
      <c r="G1" s="11" t="s">
        <v>63</v>
      </c>
      <c r="H1" s="11" t="s">
        <v>64</v>
      </c>
      <c r="I1" s="11" t="s">
        <v>65</v>
      </c>
      <c r="J1" s="11" t="s">
        <v>66</v>
      </c>
      <c r="K1" s="11" t="s">
        <v>67</v>
      </c>
      <c r="L1" s="11" t="s">
        <v>68</v>
      </c>
      <c r="M1" s="11" t="s">
        <v>69</v>
      </c>
      <c r="N1" s="11" t="s">
        <v>70</v>
      </c>
      <c r="O1" s="11" t="s">
        <v>71</v>
      </c>
      <c r="P1" s="11" t="s">
        <v>72</v>
      </c>
      <c r="Q1" s="11" t="s">
        <v>73</v>
      </c>
      <c r="R1" s="11" t="s">
        <v>74</v>
      </c>
      <c r="S1" s="11" t="s">
        <v>75</v>
      </c>
      <c r="T1" s="11" t="s">
        <v>76</v>
      </c>
      <c r="U1" s="11" t="s">
        <v>77</v>
      </c>
      <c r="V1" s="11" t="s">
        <v>78</v>
      </c>
      <c r="W1" s="11" t="s">
        <v>79</v>
      </c>
      <c r="X1" s="11" t="s">
        <v>80</v>
      </c>
      <c r="Y1" s="11" t="s">
        <v>81</v>
      </c>
      <c r="Z1" s="11" t="s">
        <v>82</v>
      </c>
      <c r="AA1" s="11" t="s">
        <v>83</v>
      </c>
      <c r="AB1" s="11" t="s">
        <v>84</v>
      </c>
      <c r="AC1" s="11" t="s">
        <v>85</v>
      </c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</row>
    <row r="2" customFormat="false" ht="11.25" hidden="false" customHeight="false" outlineLevel="0" collapsed="false">
      <c r="C2" s="6" t="s">
        <v>11</v>
      </c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9.99238872528076</v>
      </c>
      <c r="E3" s="13" t="n">
        <v>4.71319007873535</v>
      </c>
      <c r="F3" s="13" t="n">
        <v>5.26328182220459</v>
      </c>
      <c r="G3" s="13" t="n">
        <v>10.851616859436</v>
      </c>
      <c r="H3" s="13" t="n">
        <v>20.7765941619873</v>
      </c>
      <c r="I3" s="13" t="n">
        <v>10.4609699249268</v>
      </c>
      <c r="J3" s="13" t="n">
        <v>4.60122537612915</v>
      </c>
      <c r="K3" s="13" t="n">
        <v>8.77812004089356</v>
      </c>
      <c r="L3" s="13" t="n">
        <v>3.41431879997253</v>
      </c>
      <c r="M3" s="13" t="n">
        <v>3.01369500160217</v>
      </c>
      <c r="N3" s="13" t="n">
        <v>2.16501045227051</v>
      </c>
      <c r="O3" s="13" t="n">
        <v>3.93612098693848</v>
      </c>
      <c r="P3" s="13" t="n">
        <v>2.32968950271606</v>
      </c>
      <c r="Q3" s="13" t="n">
        <v>5.97018527984619</v>
      </c>
      <c r="R3" s="13" t="n">
        <v>6.11437273025513</v>
      </c>
      <c r="S3" s="13" t="n">
        <v>6.30928182601929</v>
      </c>
      <c r="T3" s="13" t="n">
        <v>2.39381575584412</v>
      </c>
      <c r="U3" s="13" t="n">
        <v>4.61951398849487</v>
      </c>
      <c r="V3" s="13" t="n">
        <v>6.18461656570435</v>
      </c>
      <c r="W3" s="13" t="n">
        <v>10.4609699249268</v>
      </c>
      <c r="X3" s="13" t="n">
        <v>2.77898287773132</v>
      </c>
      <c r="Y3" s="13" t="n">
        <v>9.06033992767334</v>
      </c>
      <c r="Z3" s="13" t="n">
        <v>4.28190326690674</v>
      </c>
      <c r="AA3" s="13" t="n">
        <v>15.0130662918091</v>
      </c>
      <c r="AB3" s="13" t="n">
        <v>5.42480087280273</v>
      </c>
      <c r="AC3" s="13" t="n">
        <v>9.15002536773682</v>
      </c>
      <c r="AD3" s="13"/>
      <c r="AE3" s="13"/>
      <c r="AF3" s="13"/>
      <c r="AG3" s="13"/>
      <c r="AH3" s="13"/>
      <c r="AI3" s="13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7.3568229675293</v>
      </c>
      <c r="E4" s="13" t="n">
        <v>3.46111249923706</v>
      </c>
      <c r="F4" s="13" t="n">
        <v>2.58589768409729</v>
      </c>
      <c r="G4" s="13" t="n">
        <v>9.85210037231445</v>
      </c>
      <c r="H4" s="13" t="n">
        <v>19.4687843322754</v>
      </c>
      <c r="I4" s="13" t="n">
        <v>8.07268524169922</v>
      </c>
      <c r="J4" s="13" t="n">
        <v>5.20295190811157</v>
      </c>
      <c r="K4" s="13" t="n">
        <v>6.80118036270142</v>
      </c>
      <c r="L4" s="13" t="n">
        <v>4.18588256835938</v>
      </c>
      <c r="M4" s="13" t="n">
        <v>3.2292845249176</v>
      </c>
      <c r="N4" s="13" t="n">
        <v>2.40871620178223</v>
      </c>
      <c r="O4" s="13" t="n">
        <v>2.49783039093018</v>
      </c>
      <c r="P4" s="13" t="n">
        <v>3.74189329147339</v>
      </c>
      <c r="Q4" s="13" t="n">
        <v>4.14347505569458</v>
      </c>
      <c r="R4" s="13" t="n">
        <v>2.83772230148315</v>
      </c>
      <c r="S4" s="13" t="n">
        <v>4.58401298522949</v>
      </c>
      <c r="T4" s="13" t="n">
        <v>2.79223036766052</v>
      </c>
      <c r="U4" s="13" t="n">
        <v>3.88438153266907</v>
      </c>
      <c r="V4" s="13" t="n">
        <v>3.54200839996338</v>
      </c>
      <c r="W4" s="13" t="n">
        <v>6.94088125228882</v>
      </c>
      <c r="X4" s="13" t="n">
        <v>1.0150283575058</v>
      </c>
      <c r="Y4" s="13" t="n">
        <v>4.85051679611206</v>
      </c>
      <c r="Z4" s="13" t="n">
        <v>2.48322510719299</v>
      </c>
      <c r="AA4" s="13" t="n">
        <v>16.9628429412842</v>
      </c>
      <c r="AB4" s="13" t="n">
        <v>5.19427537918091</v>
      </c>
      <c r="AC4" s="13" t="n">
        <v>7.14413070678711</v>
      </c>
      <c r="AD4" s="13"/>
      <c r="AE4" s="13"/>
      <c r="AF4" s="13"/>
      <c r="AG4" s="13"/>
      <c r="AH4" s="13"/>
      <c r="AI4" s="13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10.5594797134399</v>
      </c>
      <c r="E5" s="13" t="n">
        <v>3.34539771080017</v>
      </c>
      <c r="F5" s="13" t="n">
        <v>4.14949989318848</v>
      </c>
      <c r="G5" s="13" t="n">
        <v>9.85145854949951</v>
      </c>
      <c r="H5" s="13" t="n">
        <v>22.5148239135742</v>
      </c>
      <c r="I5" s="13" t="n">
        <v>16.6853904724121</v>
      </c>
      <c r="J5" s="13" t="n">
        <v>3.79067707061768</v>
      </c>
      <c r="K5" s="13" t="n">
        <v>8.10623073577881</v>
      </c>
      <c r="L5" s="13" t="n">
        <v>3.87684440612793</v>
      </c>
      <c r="M5" s="13" t="n">
        <v>3.1790931224823</v>
      </c>
      <c r="N5" s="13" t="n">
        <v>2.41039824485779</v>
      </c>
      <c r="O5" s="13" t="n">
        <v>6.51732635498047</v>
      </c>
      <c r="P5" s="13" t="n">
        <v>2.31779956817627</v>
      </c>
      <c r="Q5" s="13" t="n">
        <v>3.92085742950439</v>
      </c>
      <c r="R5" s="13" t="n">
        <v>4.11520433425903</v>
      </c>
      <c r="S5" s="13" t="n">
        <v>2.64770412445068</v>
      </c>
      <c r="T5" s="13" t="n">
        <v>2.56740665435791</v>
      </c>
      <c r="U5" s="13" t="n">
        <v>4.51366949081421</v>
      </c>
      <c r="V5" s="13" t="n">
        <v>3.97282147407532</v>
      </c>
      <c r="W5" s="13" t="n">
        <v>7.93317174911499</v>
      </c>
      <c r="X5" s="13" t="n">
        <v>2.28372240066528</v>
      </c>
      <c r="Y5" s="13" t="n">
        <v>7.60708522796631</v>
      </c>
      <c r="Z5" s="13" t="n">
        <v>4.01572179794312</v>
      </c>
      <c r="AA5" s="13" t="n">
        <v>16.4715156555176</v>
      </c>
      <c r="AB5" s="13"/>
      <c r="AC5" s="13" t="n">
        <v>14.4281063079834</v>
      </c>
      <c r="AD5" s="13"/>
      <c r="AE5" s="13"/>
      <c r="AF5" s="13"/>
      <c r="AG5" s="13"/>
      <c r="AH5" s="13"/>
      <c r="AI5" s="13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7.48115968704224</v>
      </c>
      <c r="E6" s="13" t="n">
        <v>2.65976881980896</v>
      </c>
      <c r="F6" s="13" t="n">
        <v>3.17467713356018</v>
      </c>
      <c r="G6" s="13" t="n">
        <v>8.65311050415039</v>
      </c>
      <c r="H6" s="13" t="n">
        <v>22.812479019165</v>
      </c>
      <c r="I6" s="13" t="n">
        <v>13.6032648086548</v>
      </c>
      <c r="J6" s="13" t="n">
        <v>2.89644432067871</v>
      </c>
      <c r="K6" s="13" t="n">
        <v>5.53659820556641</v>
      </c>
      <c r="L6" s="13" t="n">
        <v>2.89643979072571</v>
      </c>
      <c r="M6" s="13" t="n">
        <v>1.84383630752563</v>
      </c>
      <c r="N6" s="13" t="n">
        <v>2.03242444992065</v>
      </c>
      <c r="O6" s="13" t="n">
        <v>3.81509375572205</v>
      </c>
      <c r="P6" s="13" t="n">
        <v>1.06829595565796</v>
      </c>
      <c r="Q6" s="13" t="n">
        <v>3.50205826759338</v>
      </c>
      <c r="R6" s="13" t="n">
        <v>4.30991125106812</v>
      </c>
      <c r="S6" s="13" t="n">
        <v>1.97491347789764</v>
      </c>
      <c r="T6" s="13" t="n">
        <v>0.469300359487534</v>
      </c>
      <c r="U6" s="13" t="n">
        <v>5.02372646331787</v>
      </c>
      <c r="V6" s="13" t="n">
        <v>2.54993772506714</v>
      </c>
      <c r="W6" s="13" t="n">
        <v>8.39485168457031</v>
      </c>
      <c r="X6" s="13" t="n">
        <v>1.51034462451935</v>
      </c>
      <c r="Y6" s="13" t="n">
        <v>6.33256053924561</v>
      </c>
      <c r="Z6" s="13" t="n">
        <v>2.44054675102234</v>
      </c>
      <c r="AA6" s="13" t="n">
        <v>18.6675662994385</v>
      </c>
      <c r="AB6" s="13"/>
      <c r="AC6" s="13" t="n">
        <v>13.6296844482422</v>
      </c>
      <c r="AD6" s="13"/>
      <c r="AE6" s="13"/>
      <c r="AF6" s="13"/>
      <c r="AG6" s="13"/>
      <c r="AH6" s="13"/>
      <c r="AI6" s="13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6.58721542358398</v>
      </c>
      <c r="E7" s="13" t="n">
        <v>2.52166175842285</v>
      </c>
      <c r="F7" s="13" t="n">
        <v>2.90033769607544</v>
      </c>
      <c r="G7" s="13" t="n">
        <v>3.68860268592834</v>
      </c>
      <c r="H7" s="13" t="n">
        <v>17.3915405273438</v>
      </c>
      <c r="I7" s="13" t="n">
        <v>8.2271032333374</v>
      </c>
      <c r="J7" s="13" t="n">
        <v>2.62183690071106</v>
      </c>
      <c r="K7" s="13" t="n">
        <v>3.1959969997406</v>
      </c>
      <c r="L7" s="13" t="n">
        <v>2.16259026527405</v>
      </c>
      <c r="M7" s="13" t="n">
        <v>0.809605181217194</v>
      </c>
      <c r="N7" s="13" t="n">
        <v>0.237826198339462</v>
      </c>
      <c r="O7" s="13" t="n">
        <v>0.364666819572449</v>
      </c>
      <c r="P7" s="13" t="n">
        <v>0.837980210781097</v>
      </c>
      <c r="Q7" s="13" t="n">
        <v>1.46404588222504</v>
      </c>
      <c r="R7" s="13" t="n">
        <v>3.19744181632996</v>
      </c>
      <c r="S7" s="13" t="n">
        <v>2.37475442886353</v>
      </c>
      <c r="T7" s="13" t="n">
        <v>-0.016483087092638</v>
      </c>
      <c r="U7" s="13" t="n">
        <v>2.83371949195862</v>
      </c>
      <c r="V7" s="13" t="n">
        <v>3.91186165809631</v>
      </c>
      <c r="W7" s="13" t="n">
        <v>4.3700966835022</v>
      </c>
      <c r="X7" s="13" t="n">
        <v>-0.148712247610092</v>
      </c>
      <c r="Y7" s="13" t="n">
        <v>4.7110333442688</v>
      </c>
      <c r="Z7" s="13" t="n">
        <v>1.77980995178223</v>
      </c>
      <c r="AA7" s="13" t="n">
        <v>11.2892789840698</v>
      </c>
      <c r="AB7" s="13"/>
      <c r="AC7" s="13" t="n">
        <v>9.41623783111572</v>
      </c>
      <c r="AD7" s="13"/>
      <c r="AE7" s="13"/>
      <c r="AF7" s="13"/>
      <c r="AG7" s="13"/>
      <c r="AH7" s="13"/>
      <c r="AI7" s="13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5.14315700531006</v>
      </c>
      <c r="E8" s="13" t="n">
        <v>2.54856085777283</v>
      </c>
      <c r="F8" s="13" t="n">
        <v>1.87845039367676</v>
      </c>
      <c r="G8" s="13" t="n">
        <v>6.14679050445557</v>
      </c>
      <c r="H8" s="13" t="n">
        <v>15.8558158874512</v>
      </c>
      <c r="I8" s="13" t="n">
        <v>13.1192693710327</v>
      </c>
      <c r="J8" s="13" t="n">
        <v>3.95272469520569</v>
      </c>
      <c r="K8" s="13" t="n">
        <v>7.07768869400024</v>
      </c>
      <c r="L8" s="13" t="n">
        <v>2.49897360801697</v>
      </c>
      <c r="M8" s="13" t="n">
        <v>1.69886112213135</v>
      </c>
      <c r="N8" s="13" t="n">
        <v>1.6072199344635</v>
      </c>
      <c r="O8" s="13" t="n">
        <v>4.91813182830811</v>
      </c>
      <c r="P8" s="13" t="n">
        <v>2.42397260665894</v>
      </c>
      <c r="Q8" s="13" t="n">
        <v>3.24899315834045</v>
      </c>
      <c r="R8" s="13" t="n">
        <v>2.17474460601807</v>
      </c>
      <c r="S8" s="13" t="n">
        <v>2.76012849807739</v>
      </c>
      <c r="T8" s="13" t="n">
        <v>1.04252111911774</v>
      </c>
      <c r="U8" s="13" t="n">
        <v>3.80962228775024</v>
      </c>
      <c r="V8" s="13" t="n">
        <v>2.71334314346313</v>
      </c>
      <c r="W8" s="13" t="n">
        <v>6.89449739456177</v>
      </c>
      <c r="X8" s="13" t="n">
        <v>1.10180568695068</v>
      </c>
      <c r="Y8" s="13" t="n">
        <v>4.11118364334106</v>
      </c>
      <c r="Z8" s="13" t="n">
        <v>1.36138772964478</v>
      </c>
      <c r="AA8" s="13" t="n">
        <v>15.1480360031128</v>
      </c>
      <c r="AB8" s="13"/>
      <c r="AC8" s="13" t="n">
        <v>12.4813537597656</v>
      </c>
      <c r="AD8" s="13"/>
      <c r="AE8" s="13"/>
      <c r="AF8" s="13"/>
      <c r="AG8" s="13"/>
      <c r="AH8" s="13"/>
      <c r="AI8" s="13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2.0577597618103</v>
      </c>
      <c r="E9" s="13" t="n">
        <v>1.83453404903412</v>
      </c>
      <c r="F9" s="13" t="n">
        <v>0.392957419157028</v>
      </c>
      <c r="G9" s="13" t="n">
        <v>5.03807258605957</v>
      </c>
      <c r="H9" s="13" t="n">
        <v>8.62843322753906</v>
      </c>
      <c r="I9" s="13" t="n">
        <v>9.75756168365479</v>
      </c>
      <c r="J9" s="13" t="n">
        <v>3.70467877388001</v>
      </c>
      <c r="K9" s="13" t="n">
        <v>2.38676738739014</v>
      </c>
      <c r="L9" s="13" t="n">
        <v>1.61482226848602</v>
      </c>
      <c r="M9" s="13" t="n">
        <v>1.42577028274536</v>
      </c>
      <c r="N9" s="13" t="n">
        <v>1.3817310333252</v>
      </c>
      <c r="O9" s="13" t="n">
        <v>1.43256366252899</v>
      </c>
      <c r="P9" s="13" t="n">
        <v>0.937036097049713</v>
      </c>
      <c r="Q9" s="13" t="n">
        <v>1.80707669258118</v>
      </c>
      <c r="R9" s="13" t="n">
        <v>2.0577597618103</v>
      </c>
      <c r="S9" s="13" t="n">
        <v>2.38842844963074</v>
      </c>
      <c r="T9" s="13" t="n">
        <v>0.751514136791229</v>
      </c>
      <c r="U9" s="13" t="n">
        <v>2.72495651245117</v>
      </c>
      <c r="V9" s="13" t="n">
        <v>1.93284201622009</v>
      </c>
      <c r="W9" s="13" t="n">
        <v>6.11613178253174</v>
      </c>
      <c r="X9" s="13" t="n">
        <v>0.152479752898216</v>
      </c>
      <c r="Y9" s="13" t="n">
        <v>4.32236385345459</v>
      </c>
      <c r="Z9" s="13" t="n">
        <v>1.46199893951416</v>
      </c>
      <c r="AA9" s="13" t="n">
        <v>9.04905509948731</v>
      </c>
      <c r="AB9" s="13"/>
      <c r="AC9" s="13" t="n">
        <v>10.2697591781616</v>
      </c>
      <c r="AD9" s="13"/>
      <c r="AE9" s="13"/>
      <c r="AF9" s="13"/>
      <c r="AG9" s="13"/>
      <c r="AH9" s="13"/>
      <c r="AI9" s="13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2.7518835067749</v>
      </c>
      <c r="E10" s="13" t="n">
        <v>1.03052949905396</v>
      </c>
      <c r="F10" s="13" t="n">
        <v>0.905616879463196</v>
      </c>
      <c r="G10" s="13" t="n">
        <v>4.20485258102417</v>
      </c>
      <c r="H10" s="13" t="n">
        <v>8.35873985290527</v>
      </c>
      <c r="I10" s="13" t="n">
        <v>14.3816614151001</v>
      </c>
      <c r="J10" s="13" t="n">
        <v>1.74547588825226</v>
      </c>
      <c r="K10" s="13" t="n">
        <v>2.81880450248718</v>
      </c>
      <c r="L10" s="13" t="n">
        <v>1.77774798870087</v>
      </c>
      <c r="M10" s="13" t="n">
        <v>-0.16788175702095</v>
      </c>
      <c r="N10" s="13" t="n">
        <v>1.17274677753448</v>
      </c>
      <c r="O10" s="13" t="n">
        <v>1.35965836048126</v>
      </c>
      <c r="P10" s="13" t="n">
        <v>0.735161244869232</v>
      </c>
      <c r="Q10" s="13" t="n">
        <v>1.29928159713745</v>
      </c>
      <c r="R10" s="13" t="n">
        <v>1.25960564613342</v>
      </c>
      <c r="S10" s="13" t="n">
        <v>0.797893881797791</v>
      </c>
      <c r="T10" s="13" t="n">
        <v>1.14339172840118</v>
      </c>
      <c r="U10" s="13" t="n">
        <v>1.62402987480164</v>
      </c>
      <c r="V10" s="13" t="n">
        <v>2.14849829673767</v>
      </c>
      <c r="W10" s="13" t="n">
        <v>3.67354321479797</v>
      </c>
      <c r="X10" s="13" t="n">
        <v>0.410436689853668</v>
      </c>
      <c r="Y10" s="13" t="n">
        <v>3.60872173309326</v>
      </c>
      <c r="Z10" s="13" t="n">
        <v>1.27670359611511</v>
      </c>
      <c r="AA10" s="13" t="n">
        <v>7.44128036499023</v>
      </c>
      <c r="AB10" s="13"/>
      <c r="AC10" s="13" t="n">
        <v>14.0301904678345</v>
      </c>
      <c r="AD10" s="13"/>
      <c r="AE10" s="13"/>
      <c r="AF10" s="13"/>
      <c r="AG10" s="13"/>
      <c r="AH10" s="13"/>
      <c r="AI10" s="13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0.936846077442169</v>
      </c>
      <c r="E11" s="13" t="n">
        <v>1.18107259273529</v>
      </c>
      <c r="F11" s="13" t="n">
        <v>0.946023344993591</v>
      </c>
      <c r="G11" s="13" t="n">
        <v>1.08615815639496</v>
      </c>
      <c r="H11" s="13" t="n">
        <v>9.3474235534668</v>
      </c>
      <c r="I11" s="13" t="n">
        <v>9.7311544418335</v>
      </c>
      <c r="J11" s="13" t="n">
        <v>0.6638023853302</v>
      </c>
      <c r="K11" s="13" t="n">
        <v>2.85470914840698</v>
      </c>
      <c r="L11" s="13" t="n">
        <v>0.654024600982666</v>
      </c>
      <c r="M11" s="13" t="n">
        <v>-1.24666237831116</v>
      </c>
      <c r="N11" s="13" t="n">
        <v>0.649490535259247</v>
      </c>
      <c r="O11" s="13" t="n">
        <v>0.367799043655396</v>
      </c>
      <c r="P11" s="13" t="n">
        <v>-1.58520102500916</v>
      </c>
      <c r="Q11" s="13" t="n">
        <v>-1.37614011764526</v>
      </c>
      <c r="R11" s="13" t="n">
        <v>-0.0996991917490959</v>
      </c>
      <c r="S11" s="13" t="n">
        <v>1.13359236717224</v>
      </c>
      <c r="T11" s="13" t="n">
        <v>-1.04240846633911</v>
      </c>
      <c r="U11" s="13" t="n">
        <v>-0.0523110888898373</v>
      </c>
      <c r="V11" s="13" t="n">
        <v>1.18701148033142</v>
      </c>
      <c r="W11" s="13" t="n">
        <v>2.98532485961914</v>
      </c>
      <c r="X11" s="13" t="n">
        <v>-0.924766361713409</v>
      </c>
      <c r="Y11" s="13" t="n">
        <v>0.230913892388344</v>
      </c>
      <c r="Z11" s="13" t="n">
        <v>-0.783333599567413</v>
      </c>
      <c r="AA11" s="13" t="n">
        <v>4.58681583404541</v>
      </c>
      <c r="AB11" s="13"/>
      <c r="AC11" s="13" t="n">
        <v>7.44173002243042</v>
      </c>
      <c r="AD11" s="13"/>
      <c r="AE11" s="13"/>
      <c r="AF11" s="13"/>
      <c r="AG11" s="13"/>
      <c r="AH11" s="13"/>
      <c r="AI11" s="13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0.358900636434555</v>
      </c>
      <c r="E12" s="13" t="n">
        <v>-0.21416363120079</v>
      </c>
      <c r="F12" s="13" t="n">
        <v>0.508010506629944</v>
      </c>
      <c r="G12" s="13" t="n">
        <v>0.785763323307037</v>
      </c>
      <c r="H12" s="13" t="n">
        <v>5.45734214782715</v>
      </c>
      <c r="I12" s="13" t="n">
        <v>13.3440790176392</v>
      </c>
      <c r="J12" s="13" t="n">
        <v>2.0532546043396</v>
      </c>
      <c r="K12" s="13" t="n">
        <v>0.458074986934662</v>
      </c>
      <c r="L12" s="13" t="n">
        <v>1.53985393047333</v>
      </c>
      <c r="M12" s="13" t="n">
        <v>0.607729911804199</v>
      </c>
      <c r="N12" s="13" t="n">
        <v>2.14617228507996</v>
      </c>
      <c r="O12" s="13" t="n">
        <v>3.13750720024109</v>
      </c>
      <c r="P12" s="13" t="n">
        <v>-0.273062735795975</v>
      </c>
      <c r="Q12" s="13" t="n">
        <v>1.28180599212646</v>
      </c>
      <c r="R12" s="13" t="n">
        <v>-0.495481431484222</v>
      </c>
      <c r="S12" s="13" t="n">
        <v>0.064747117459774</v>
      </c>
      <c r="T12" s="13" t="n">
        <v>0.690838098526001</v>
      </c>
      <c r="U12" s="13" t="n">
        <v>0.0235624294728041</v>
      </c>
      <c r="V12" s="13" t="n">
        <v>0.267937660217285</v>
      </c>
      <c r="W12" s="13" t="n">
        <v>0.622568547725678</v>
      </c>
      <c r="X12" s="13" t="n">
        <v>0.77844101190567</v>
      </c>
      <c r="Y12" s="13" t="n">
        <v>0.221000984311104</v>
      </c>
      <c r="Z12" s="13" t="n">
        <v>0.761199831962585</v>
      </c>
      <c r="AA12" s="13" t="n">
        <v>2.70860481262207</v>
      </c>
      <c r="AB12" s="13"/>
      <c r="AC12" s="13" t="n">
        <v>10.6162748336792</v>
      </c>
      <c r="AD12" s="13"/>
      <c r="AE12" s="13"/>
      <c r="AF12" s="13"/>
      <c r="AG12" s="13"/>
      <c r="AH12" s="13"/>
      <c r="AI12" s="13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2.6266975402832</v>
      </c>
      <c r="E13" s="13" t="n">
        <v>1.1965080499649</v>
      </c>
      <c r="F13" s="13" t="n">
        <v>1.85215449333191</v>
      </c>
      <c r="G13" s="13" t="n">
        <v>6.44603776931763</v>
      </c>
      <c r="H13" s="13" t="n">
        <v>15.3647155761719</v>
      </c>
      <c r="I13" s="13" t="n">
        <v>7.18852663040161</v>
      </c>
      <c r="J13" s="13" t="n">
        <v>5.06202030181885</v>
      </c>
      <c r="K13" s="13" t="n">
        <v>4.58898162841797</v>
      </c>
      <c r="L13" s="13" t="n">
        <v>2.96879839897156</v>
      </c>
      <c r="M13" s="13" t="n">
        <v>1.44545233249664</v>
      </c>
      <c r="N13" s="13" t="n">
        <v>2.24940323829651</v>
      </c>
      <c r="O13" s="13" t="n">
        <v>4.38954162597656</v>
      </c>
      <c r="P13" s="13" t="n">
        <v>0.136156871914864</v>
      </c>
      <c r="Q13" s="13" t="n">
        <v>3.59415745735168</v>
      </c>
      <c r="R13" s="13" t="n">
        <v>3.40039014816284</v>
      </c>
      <c r="S13" s="13" t="n">
        <v>4.02530717849731</v>
      </c>
      <c r="T13" s="13" t="n">
        <v>0.276303976774216</v>
      </c>
      <c r="U13" s="13" t="n">
        <v>2.23386335372925</v>
      </c>
      <c r="V13" s="13" t="n">
        <v>2.18916702270508</v>
      </c>
      <c r="W13" s="13" t="n">
        <v>5.89812326431274</v>
      </c>
      <c r="X13" s="13" t="n">
        <v>2.40187931060791</v>
      </c>
      <c r="Y13" s="13" t="n">
        <v>4.58321285247803</v>
      </c>
      <c r="Z13" s="13" t="n">
        <v>3.51956272125244</v>
      </c>
      <c r="AA13" s="13" t="n">
        <v>11.2745132446289</v>
      </c>
      <c r="AB13" s="13"/>
      <c r="AC13" s="13" t="n">
        <v>12.2063646316528</v>
      </c>
      <c r="AD13" s="13"/>
      <c r="AE13" s="13"/>
      <c r="AF13" s="13"/>
      <c r="AG13" s="13"/>
      <c r="AH13" s="13"/>
      <c r="AI13" s="13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 t="n">
        <v>2.76751708984375</v>
      </c>
      <c r="E14" s="13" t="n">
        <v>1.25731444358826</v>
      </c>
      <c r="F14" s="13" t="n">
        <v>0.955986082553864</v>
      </c>
      <c r="G14" s="13" t="n">
        <v>6.21578025817871</v>
      </c>
      <c r="H14" s="13" t="n">
        <v>13.2169141769409</v>
      </c>
      <c r="I14" s="13" t="n">
        <v>25.9578857421875</v>
      </c>
      <c r="J14" s="13" t="n">
        <v>5.72842597961426</v>
      </c>
      <c r="K14" s="13" t="n">
        <v>3.92624640464783</v>
      </c>
      <c r="L14" s="13" t="n">
        <v>3.93463802337647</v>
      </c>
      <c r="M14" s="13" t="n">
        <v>1.47257161140442</v>
      </c>
      <c r="N14" s="13" t="n">
        <v>3.12864875793457</v>
      </c>
      <c r="O14" s="13" t="n">
        <v>7.58768892288208</v>
      </c>
      <c r="P14" s="13" t="n">
        <v>1.60158443450928</v>
      </c>
      <c r="Q14" s="13" t="n">
        <v>1.03427970409393</v>
      </c>
      <c r="R14" s="13" t="n">
        <v>4.09870719909668</v>
      </c>
      <c r="S14" s="13" t="n">
        <v>4.4253454208374</v>
      </c>
      <c r="T14" s="13" t="n">
        <v>0.738619685173035</v>
      </c>
      <c r="U14" s="13" t="n">
        <v>2.07819271087647</v>
      </c>
      <c r="V14" s="13" t="n">
        <v>0.311287969350815</v>
      </c>
      <c r="W14" s="13" t="n">
        <v>7.91375970840454</v>
      </c>
      <c r="X14" s="13" t="n">
        <v>2.74508762359619</v>
      </c>
      <c r="Y14" s="13" t="n">
        <v>2.56606507301331</v>
      </c>
      <c r="Z14" s="13" t="n">
        <v>3.55318379402161</v>
      </c>
      <c r="AA14" s="13" t="n">
        <v>10.5445413589478</v>
      </c>
      <c r="AB14" s="13"/>
      <c r="AC14" s="13" t="n">
        <v>21.4386825561523</v>
      </c>
      <c r="AD14" s="13"/>
      <c r="AE14" s="13"/>
      <c r="AF14" s="13"/>
      <c r="AG14" s="13"/>
      <c r="AH14" s="13"/>
      <c r="AI14" s="13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</row>
    <row r="15" s="14" customFormat="tru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2.30009984970093</v>
      </c>
      <c r="E15" s="13" t="n">
        <v>1.07920730113983</v>
      </c>
      <c r="F15" s="13" t="n">
        <v>1.63538658618927</v>
      </c>
      <c r="G15" s="13" t="n">
        <v>2.55411672592163</v>
      </c>
      <c r="H15" s="13" t="n">
        <v>13.3604097366333</v>
      </c>
      <c r="I15" s="13" t="n">
        <v>12.4293956756592</v>
      </c>
      <c r="J15" s="13" t="n">
        <v>2.48902010917664</v>
      </c>
      <c r="K15" s="13" t="n">
        <v>2.73140621185303</v>
      </c>
      <c r="L15" s="13" t="n">
        <v>5.20231676101685</v>
      </c>
      <c r="M15" s="13" t="n">
        <v>1.96653211116791</v>
      </c>
      <c r="N15" s="13" t="n">
        <v>1.23604941368103</v>
      </c>
      <c r="O15" s="13" t="n">
        <v>5.33169603347778</v>
      </c>
      <c r="P15" s="13" t="n">
        <v>-0.0170053374022245</v>
      </c>
      <c r="Q15" s="13" t="n">
        <v>0.892287373542786</v>
      </c>
      <c r="R15" s="13" t="n">
        <v>2.88311004638672</v>
      </c>
      <c r="S15" s="13" t="n">
        <v>0.454156935214996</v>
      </c>
      <c r="T15" s="13" t="n">
        <v>-0.247291922569275</v>
      </c>
      <c r="U15" s="13" t="n">
        <v>1.11438381671906</v>
      </c>
      <c r="V15" s="13" t="n">
        <v>1.6189044713974</v>
      </c>
      <c r="W15" s="13" t="n">
        <v>3.44911932945251</v>
      </c>
      <c r="X15" s="13" t="n">
        <v>2.15705800056458</v>
      </c>
      <c r="Y15" s="13" t="n">
        <v>2.07128238677979</v>
      </c>
      <c r="Z15" s="13" t="n">
        <v>-1.04264116287231</v>
      </c>
      <c r="AA15" s="13" t="n">
        <v>8.03668212890625</v>
      </c>
      <c r="AB15" s="13"/>
      <c r="AC15" s="13" t="n">
        <v>14.5646848678589</v>
      </c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</row>
    <row r="16" s="14" customFormat="tru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3.38924717903137</v>
      </c>
      <c r="E16" s="13" t="n">
        <v>2.48716306686401</v>
      </c>
      <c r="F16" s="13" t="n">
        <v>-0.683618724346161</v>
      </c>
      <c r="G16" s="13" t="n">
        <v>4.29751110076904</v>
      </c>
      <c r="H16" s="13" t="n">
        <v>17.9655323028564</v>
      </c>
      <c r="I16" s="13" t="n">
        <v>15.9919347763062</v>
      </c>
      <c r="J16" s="13" t="n">
        <v>1.62975561618805</v>
      </c>
      <c r="K16" s="13" t="n">
        <v>1.47089326381683</v>
      </c>
      <c r="L16" s="13" t="n">
        <v>3.69750428199768</v>
      </c>
      <c r="M16" s="13" t="n">
        <v>0.230530992150307</v>
      </c>
      <c r="N16" s="13" t="n">
        <v>2.59437894821167</v>
      </c>
      <c r="O16" s="13" t="n">
        <v>6.64638566970825</v>
      </c>
      <c r="P16" s="13" t="n">
        <v>-1.19247150421143</v>
      </c>
      <c r="Q16" s="13" t="n">
        <v>1.15125286579132</v>
      </c>
      <c r="R16" s="13" t="n">
        <v>1.87849414348602</v>
      </c>
      <c r="S16" s="13" t="n">
        <v>0.938344597816467</v>
      </c>
      <c r="T16" s="13" t="n">
        <v>-0.148475483059883</v>
      </c>
      <c r="U16" s="13" t="n">
        <v>-0.560461103916168</v>
      </c>
      <c r="V16" s="13" t="n">
        <v>-0.220633983612061</v>
      </c>
      <c r="W16" s="13" t="n">
        <v>3.4711217880249</v>
      </c>
      <c r="X16" s="13" t="n">
        <v>-0.610427439212799</v>
      </c>
      <c r="Y16" s="13" t="n">
        <v>2.24489855766296</v>
      </c>
      <c r="Z16" s="13" t="n">
        <v>1.86696445941925</v>
      </c>
      <c r="AA16" s="13" t="n">
        <v>16.0327186584473</v>
      </c>
      <c r="AB16" s="13"/>
      <c r="AC16" s="13" t="n">
        <v>10.9581546783447</v>
      </c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4.32268142700195</v>
      </c>
      <c r="E17" s="13" t="n">
        <v>0.00962521228939295</v>
      </c>
      <c r="F17" s="13" t="n">
        <v>1.15112352371216</v>
      </c>
      <c r="G17" s="13" t="n">
        <v>4.47805070877075</v>
      </c>
      <c r="H17" s="13" t="n">
        <v>24.5533847808838</v>
      </c>
      <c r="I17" s="13" t="n">
        <v>11.7839450836182</v>
      </c>
      <c r="J17" s="13" t="n">
        <v>3.66261219978333</v>
      </c>
      <c r="K17" s="13" t="n">
        <v>2.91333389282227</v>
      </c>
      <c r="L17" s="13" t="n">
        <v>4.36864566802979</v>
      </c>
      <c r="M17" s="13" t="n">
        <v>0.91022914648056</v>
      </c>
      <c r="N17" s="13" t="n">
        <v>4.99264669418335</v>
      </c>
      <c r="O17" s="13" t="n">
        <v>6.46671199798584</v>
      </c>
      <c r="P17" s="13" t="n">
        <v>0.97824639081955</v>
      </c>
      <c r="Q17" s="13" t="n">
        <v>2.06662130355835</v>
      </c>
      <c r="R17" s="13" t="n">
        <v>1.37278175354004</v>
      </c>
      <c r="S17" s="13" t="n">
        <v>1.04237985610962</v>
      </c>
      <c r="T17" s="13" t="n">
        <v>-0.164446279406548</v>
      </c>
      <c r="U17" s="13" t="n">
        <v>3.82804083824158</v>
      </c>
      <c r="V17" s="13" t="n">
        <v>0.800418257713318</v>
      </c>
      <c r="W17" s="13" t="n">
        <v>5.7659010887146</v>
      </c>
      <c r="X17" s="13" t="n">
        <v>1.6603627204895</v>
      </c>
      <c r="Y17" s="13" t="n">
        <v>3.1549711227417</v>
      </c>
      <c r="Z17" s="13" t="n">
        <v>2.51166915893555</v>
      </c>
      <c r="AA17" s="13" t="n">
        <v>12.1673250198364</v>
      </c>
      <c r="AB17" s="13"/>
      <c r="AC17" s="13" t="n">
        <v>10.7241630554199</v>
      </c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-0.677115797996521</v>
      </c>
      <c r="E18" s="13" t="n">
        <v>-0.913999736309052</v>
      </c>
      <c r="F18" s="13" t="n">
        <v>-0.202191948890686</v>
      </c>
      <c r="G18" s="13" t="n">
        <v>3.64940929412842</v>
      </c>
      <c r="H18" s="13" t="n">
        <v>11.1386194229126</v>
      </c>
      <c r="I18" s="13" t="n">
        <v>8.24274826049805</v>
      </c>
      <c r="J18" s="13" t="n">
        <v>3.42759108543396</v>
      </c>
      <c r="K18" s="13" t="n">
        <v>3.93279051780701</v>
      </c>
      <c r="L18" s="13" t="n">
        <v>5.05712080001831</v>
      </c>
      <c r="M18" s="13" t="n">
        <v>2.76956105232239</v>
      </c>
      <c r="N18" s="13" t="n">
        <v>2.8168306350708</v>
      </c>
      <c r="O18" s="13" t="n">
        <v>8.60114574432373</v>
      </c>
      <c r="P18" s="13" t="n">
        <v>0.775433003902435</v>
      </c>
      <c r="Q18" s="13" t="n">
        <v>3.78042817115784</v>
      </c>
      <c r="R18" s="13" t="n">
        <v>1.90126323699951</v>
      </c>
      <c r="S18" s="13" t="n">
        <v>3.39583992958069</v>
      </c>
      <c r="T18" s="13" t="n">
        <v>2.43135213851929</v>
      </c>
      <c r="U18" s="13" t="n">
        <v>1.01445758342743</v>
      </c>
      <c r="V18" s="13" t="n">
        <v>1.42961025238037</v>
      </c>
      <c r="W18" s="13" t="n">
        <v>2.84049296379089</v>
      </c>
      <c r="X18" s="13" t="n">
        <v>5.4503960609436</v>
      </c>
      <c r="Y18" s="13" t="n">
        <v>2.21098065376282</v>
      </c>
      <c r="Z18" s="13" t="n">
        <v>1.88751220703125</v>
      </c>
      <c r="AA18" s="13" t="n">
        <v>12.8466091156006</v>
      </c>
      <c r="AB18" s="13"/>
      <c r="AC18" s="13" t="n">
        <v>11.1991262435913</v>
      </c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2.66539859771729</v>
      </c>
      <c r="E19" s="13" t="n">
        <v>0.828735649585724</v>
      </c>
      <c r="F19" s="13" t="n">
        <v>0.619762241840363</v>
      </c>
      <c r="G19" s="13" t="n">
        <v>0.92328554391861</v>
      </c>
      <c r="H19" s="13" t="n">
        <v>12.5658502578735</v>
      </c>
      <c r="I19" s="13" t="n">
        <v>12.7191963195801</v>
      </c>
      <c r="J19" s="13" t="n">
        <v>2.51774549484253</v>
      </c>
      <c r="K19" s="13" t="n">
        <v>2.62046384811401</v>
      </c>
      <c r="L19" s="13" t="n">
        <v>3.17352247238159</v>
      </c>
      <c r="M19" s="13" t="n">
        <v>1.58703017234802</v>
      </c>
      <c r="N19" s="13" t="n">
        <v>1.35366928577423</v>
      </c>
      <c r="O19" s="13" t="n">
        <v>5.88148498535156</v>
      </c>
      <c r="P19" s="13" t="n">
        <v>-0.230859488248825</v>
      </c>
      <c r="Q19" s="13" t="n">
        <v>3.27399086952209</v>
      </c>
      <c r="R19" s="13" t="n">
        <v>0.710661053657532</v>
      </c>
      <c r="S19" s="13" t="n">
        <v>0.508999347686768</v>
      </c>
      <c r="T19" s="13" t="n">
        <v>1.04260098934174</v>
      </c>
      <c r="U19" s="13" t="n">
        <v>1.73512887954712</v>
      </c>
      <c r="V19" s="13" t="n">
        <v>-1.54981160163879</v>
      </c>
      <c r="W19" s="13" t="n">
        <v>1.77353000640869</v>
      </c>
      <c r="X19" s="13" t="n">
        <v>0.514830112457275</v>
      </c>
      <c r="Y19" s="13" t="n">
        <v>0.778849065303803</v>
      </c>
      <c r="Z19" s="13" t="n">
        <v>0.192835688591003</v>
      </c>
      <c r="AA19" s="13" t="n">
        <v>12.3348350524902</v>
      </c>
      <c r="AB19" s="13"/>
      <c r="AC19" s="13" t="n">
        <v>13.5707321166992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-1.47254633903503</v>
      </c>
      <c r="E20" s="13" t="n">
        <v>-1.88243806362152</v>
      </c>
      <c r="F20" s="13" t="n">
        <v>-0.296327084302902</v>
      </c>
      <c r="G20" s="13" t="n">
        <v>1.35442507266998</v>
      </c>
      <c r="H20" s="13" t="n">
        <v>5.39785099029541</v>
      </c>
      <c r="I20" s="13" t="n">
        <v>6.88959264755249</v>
      </c>
      <c r="J20" s="13" t="n">
        <v>0.536754667758942</v>
      </c>
      <c r="K20" s="13" t="n">
        <v>2.98693060874939</v>
      </c>
      <c r="L20" s="13" t="n">
        <v>3.30445194244385</v>
      </c>
      <c r="M20" s="13" t="n">
        <v>2.18646240234375</v>
      </c>
      <c r="N20" s="13" t="n">
        <v>0.150873973965645</v>
      </c>
      <c r="O20" s="13" t="n">
        <v>4.16320705413818</v>
      </c>
      <c r="P20" s="13" t="n">
        <v>0.379414111375809</v>
      </c>
      <c r="Q20" s="13" t="n">
        <v>1.81178891658783</v>
      </c>
      <c r="R20" s="13" t="n">
        <v>1.9613391160965</v>
      </c>
      <c r="S20" s="13" t="n">
        <v>2.02465271949768</v>
      </c>
      <c r="T20" s="13" t="n">
        <v>1.87098443508148</v>
      </c>
      <c r="U20" s="13" t="n">
        <v>0.314993530511856</v>
      </c>
      <c r="V20" s="13" t="n">
        <v>1.05849277973175</v>
      </c>
      <c r="W20" s="13" t="n">
        <v>1.52950525283813</v>
      </c>
      <c r="X20" s="13" t="n">
        <v>-0.5005903840065</v>
      </c>
      <c r="Y20" s="13" t="n">
        <v>1.94532334804535</v>
      </c>
      <c r="Z20" s="13" t="n">
        <v>-0.965130507946014</v>
      </c>
      <c r="AA20" s="13" t="n">
        <v>4.23581075668335</v>
      </c>
      <c r="AB20" s="13"/>
      <c r="AC20" s="13" t="n">
        <v>6.81583309173584</v>
      </c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0.487135767936707</v>
      </c>
      <c r="E21" s="13" t="n">
        <v>0.982568681240082</v>
      </c>
      <c r="F21" s="13" t="n">
        <v>1.79977452754974</v>
      </c>
      <c r="G21" s="13" t="n">
        <v>2.26192975044251</v>
      </c>
      <c r="H21" s="13" t="n">
        <v>7.42158794403076</v>
      </c>
      <c r="I21" s="13" t="n">
        <v>5.84912729263306</v>
      </c>
      <c r="J21" s="13" t="n">
        <v>2.33393049240112</v>
      </c>
      <c r="K21" s="13" t="n">
        <v>5.12997817993164</v>
      </c>
      <c r="L21" s="13" t="n">
        <v>1.79864120483398</v>
      </c>
      <c r="M21" s="13" t="n">
        <v>2.85450530052185</v>
      </c>
      <c r="N21" s="13" t="n">
        <v>2.21615266799927</v>
      </c>
      <c r="O21" s="13" t="n">
        <v>5.64284563064575</v>
      </c>
      <c r="P21" s="13" t="n">
        <v>0.797341704368591</v>
      </c>
      <c r="Q21" s="13" t="n">
        <v>1.88041925430298</v>
      </c>
      <c r="R21" s="13" t="n">
        <v>1.77387320995331</v>
      </c>
      <c r="S21" s="13" t="n">
        <v>0.16402205824852</v>
      </c>
      <c r="T21" s="13"/>
      <c r="U21" s="13" t="n">
        <v>2.20789074897766</v>
      </c>
      <c r="V21" s="13" t="n">
        <v>1.64940345287323</v>
      </c>
      <c r="W21" s="13" t="n">
        <v>1.24488604068756</v>
      </c>
      <c r="X21" s="13" t="n">
        <v>1.63741481304169</v>
      </c>
      <c r="Y21" s="13"/>
      <c r="Z21" s="13" t="n">
        <v>0.586050391197205</v>
      </c>
      <c r="AA21" s="13" t="n">
        <v>6.45048999786377</v>
      </c>
      <c r="AB21" s="13"/>
      <c r="AC21" s="13" t="n">
        <v>5.47181367874146</v>
      </c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2.62363719940186</v>
      </c>
      <c r="E22" s="13" t="n">
        <v>0.433764427900314</v>
      </c>
      <c r="F22" s="13" t="n">
        <v>0.394233405590057</v>
      </c>
      <c r="G22" s="13" t="n">
        <v>1.81389129161835</v>
      </c>
      <c r="H22" s="13" t="n">
        <v>13.2542657852173</v>
      </c>
      <c r="I22" s="13" t="n">
        <v>11.5441589355469</v>
      </c>
      <c r="J22" s="13"/>
      <c r="K22" s="13" t="n">
        <v>2.71717262268066</v>
      </c>
      <c r="L22" s="13" t="n">
        <v>6.1021900177002</v>
      </c>
      <c r="M22" s="13" t="n">
        <v>0.236045017838478</v>
      </c>
      <c r="N22" s="13" t="n">
        <v>2.65672469139099</v>
      </c>
      <c r="O22" s="13" t="n">
        <v>8.25417423248291</v>
      </c>
      <c r="P22" s="13" t="n">
        <v>0.058429341763258</v>
      </c>
      <c r="Q22" s="13" t="n">
        <v>0.263675421476364</v>
      </c>
      <c r="R22" s="13" t="n">
        <v>1.45960116386414</v>
      </c>
      <c r="S22" s="13" t="n">
        <v>0.569295406341553</v>
      </c>
      <c r="T22" s="13" t="n">
        <v>-0.458292871713638</v>
      </c>
      <c r="U22" s="13" t="n">
        <v>-0.0994129925966263</v>
      </c>
      <c r="V22" s="13" t="n">
        <v>0.995334446430206</v>
      </c>
      <c r="W22" s="13" t="n">
        <v>5.65313577651978</v>
      </c>
      <c r="X22" s="13" t="n">
        <v>1.6287317276001</v>
      </c>
      <c r="Y22" s="13" t="n">
        <v>2.57150340080261</v>
      </c>
      <c r="Z22" s="13" t="n">
        <v>0.727395117282867</v>
      </c>
      <c r="AA22" s="13" t="n">
        <v>8.76401901245117</v>
      </c>
      <c r="AB22" s="13"/>
      <c r="AC22" s="13" t="n">
        <v>8.32139873504639</v>
      </c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0.874069213867188</v>
      </c>
      <c r="E23" s="13" t="n">
        <v>0.822232365608215</v>
      </c>
      <c r="F23" s="13" t="n">
        <v>1.32588672637939</v>
      </c>
      <c r="G23" s="13" t="n">
        <v>4.14614057540894</v>
      </c>
      <c r="H23" s="13"/>
      <c r="I23" s="13" t="n">
        <v>3.80444812774658</v>
      </c>
      <c r="J23" s="13" t="n">
        <v>2.07498216629028</v>
      </c>
      <c r="K23" s="13" t="n">
        <v>2.21314692497253</v>
      </c>
      <c r="L23" s="13" t="n">
        <v>1.38860833644867</v>
      </c>
      <c r="M23" s="13" t="n">
        <v>2.16035604476929</v>
      </c>
      <c r="N23" s="13" t="n">
        <v>3.26060438156128</v>
      </c>
      <c r="O23" s="13" t="n">
        <v>1.6974583864212</v>
      </c>
      <c r="P23" s="13" t="n">
        <v>1.86830711364746</v>
      </c>
      <c r="Q23" s="13" t="n">
        <v>2.90489292144775</v>
      </c>
      <c r="R23" s="13" t="n">
        <v>1.09404218196869</v>
      </c>
      <c r="S23" s="13"/>
      <c r="T23" s="13" t="n">
        <v>0.8498654961586</v>
      </c>
      <c r="U23" s="13" t="n">
        <v>2.92165732383728</v>
      </c>
      <c r="V23" s="13" t="n">
        <v>2.07038497924805</v>
      </c>
      <c r="W23" s="13" t="n">
        <v>3.28700399398804</v>
      </c>
      <c r="X23" s="13" t="n">
        <v>1.64148533344269</v>
      </c>
      <c r="Y23" s="13" t="n">
        <v>3.10036373138428</v>
      </c>
      <c r="Z23" s="13" t="n">
        <v>0.530540764331818</v>
      </c>
      <c r="AA23" s="13" t="n">
        <v>5.32223320007324</v>
      </c>
      <c r="AB23" s="13"/>
      <c r="AC23" s="13" t="n">
        <v>4.82999086380005</v>
      </c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2.22413635253906</v>
      </c>
      <c r="E24" s="13" t="n">
        <v>0.365006476640701</v>
      </c>
      <c r="F24" s="13" t="n">
        <v>0.830726623535156</v>
      </c>
      <c r="G24" s="13" t="n">
        <v>4.94396352767944</v>
      </c>
      <c r="H24" s="13" t="n">
        <v>6.8504204750061</v>
      </c>
      <c r="I24" s="13" t="n">
        <v>7.54835748672485</v>
      </c>
      <c r="J24" s="13" t="n">
        <v>1.81540906429291</v>
      </c>
      <c r="K24" s="13" t="n">
        <v>3.50537133216858</v>
      </c>
      <c r="L24" s="13" t="n">
        <v>4.05550050735474</v>
      </c>
      <c r="M24" s="13" t="n">
        <v>1.89502966403961</v>
      </c>
      <c r="N24" s="13" t="n">
        <v>2.41603112220764</v>
      </c>
      <c r="O24" s="13" t="n">
        <v>6.34433460235596</v>
      </c>
      <c r="P24" s="13" t="n">
        <v>0.866636514663696</v>
      </c>
      <c r="Q24" s="13" t="n">
        <v>2.32299399375916</v>
      </c>
      <c r="R24" s="13" t="n">
        <v>2.15611577033997</v>
      </c>
      <c r="S24" s="13" t="n">
        <v>2.87572336196899</v>
      </c>
      <c r="T24" s="13" t="n">
        <v>0.803533494472504</v>
      </c>
      <c r="U24" s="13" t="n">
        <v>2.83450078964233</v>
      </c>
      <c r="V24" s="13" t="n">
        <v>2.46341347694397</v>
      </c>
      <c r="W24" s="13" t="n">
        <v>3.85445284843445</v>
      </c>
      <c r="X24" s="13" t="n">
        <v>1.51202976703644</v>
      </c>
      <c r="Y24" s="13" t="n">
        <v>2.49887728691101</v>
      </c>
      <c r="Z24" s="13" t="n">
        <v>1.44251620769501</v>
      </c>
      <c r="AA24" s="13" t="n">
        <v>6.19190645217896</v>
      </c>
      <c r="AB24" s="13"/>
      <c r="AC24" s="13" t="n">
        <v>7.91628265380859</v>
      </c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4.29750442504883</v>
      </c>
      <c r="E25" s="13" t="n">
        <v>0.94455087184906</v>
      </c>
      <c r="F25" s="13" t="n">
        <v>1.56327617168427</v>
      </c>
      <c r="G25" s="13" t="n">
        <v>1.18825125694275</v>
      </c>
      <c r="H25" s="13" t="n">
        <v>9.95308589935303</v>
      </c>
      <c r="I25" s="13" t="n">
        <v>3.77770757675171</v>
      </c>
      <c r="J25" s="13" t="n">
        <v>2.28552532196045</v>
      </c>
      <c r="K25" s="13" t="n">
        <v>2.75679230690002</v>
      </c>
      <c r="L25" s="13" t="n">
        <v>4.06684160232544</v>
      </c>
      <c r="M25" s="13" t="n">
        <v>0.711318671703339</v>
      </c>
      <c r="N25" s="13" t="n">
        <v>0.822227120399475</v>
      </c>
      <c r="O25" s="13" t="n">
        <v>4.87197637557983</v>
      </c>
      <c r="P25" s="13" t="n">
        <v>0.788474261760712</v>
      </c>
      <c r="Q25" s="13" t="n">
        <v>1.11526918411255</v>
      </c>
      <c r="R25" s="13" t="n">
        <v>3.62317252159119</v>
      </c>
      <c r="S25" s="13" t="n">
        <v>0.664439916610718</v>
      </c>
      <c r="T25" s="13" t="n">
        <v>-0.176208227872849</v>
      </c>
      <c r="U25" s="13" t="n">
        <v>5.10287952423096</v>
      </c>
      <c r="V25" s="13" t="n">
        <v>1.66815686225891</v>
      </c>
      <c r="W25" s="13" t="n">
        <v>2.41096568107605</v>
      </c>
      <c r="X25" s="13" t="n">
        <v>-0.370398104190826</v>
      </c>
      <c r="Y25" s="13" t="n">
        <v>2.39434051513672</v>
      </c>
      <c r="Z25" s="13" t="n">
        <v>1.48659920692444</v>
      </c>
      <c r="AA25" s="13" t="n">
        <v>5.93062114715576</v>
      </c>
      <c r="AB25" s="13"/>
      <c r="AC25" s="13" t="n">
        <v>4.80423641204834</v>
      </c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1.85241866111755</v>
      </c>
      <c r="E26" s="13" t="n">
        <v>1.46175026893616</v>
      </c>
      <c r="F26" s="13" t="n">
        <v>0.249424323439598</v>
      </c>
      <c r="G26" s="13" t="n">
        <v>3.28486943244934</v>
      </c>
      <c r="H26" s="13" t="n">
        <v>6.33999252319336</v>
      </c>
      <c r="I26" s="13" t="n">
        <v>4.26425361633301</v>
      </c>
      <c r="J26" s="13" t="n">
        <v>0.874500155448914</v>
      </c>
      <c r="K26" s="13" t="n">
        <v>3.47778058052063</v>
      </c>
      <c r="L26" s="13" t="n">
        <v>2.11286425590515</v>
      </c>
      <c r="M26" s="13" t="n">
        <v>0.475228428840637</v>
      </c>
      <c r="N26" s="13" t="n">
        <v>1.09728014469147</v>
      </c>
      <c r="O26" s="13" t="n">
        <v>1.81365609169006</v>
      </c>
      <c r="P26" s="13" t="n">
        <v>1.30525267124176</v>
      </c>
      <c r="Q26" s="13" t="n">
        <v>6.50583648681641</v>
      </c>
      <c r="R26" s="13" t="n">
        <v>3.09636402130127</v>
      </c>
      <c r="S26" s="13" t="n">
        <v>3.66721129417419</v>
      </c>
      <c r="T26" s="13" t="n">
        <v>1.01471221446991</v>
      </c>
      <c r="U26" s="13" t="n">
        <v>2.82957005500793</v>
      </c>
      <c r="V26" s="13" t="n">
        <v>1.47320568561554</v>
      </c>
      <c r="W26" s="13" t="n">
        <v>3.24058485031128</v>
      </c>
      <c r="X26" s="13" t="n">
        <v>0.596674025058746</v>
      </c>
      <c r="Y26" s="13" t="n">
        <v>2.51939249038696</v>
      </c>
      <c r="Z26" s="13" t="n">
        <v>2.88171410560608</v>
      </c>
      <c r="AA26" s="13" t="n">
        <v>8.2186393737793</v>
      </c>
      <c r="AB26" s="13"/>
      <c r="AC26" s="13" t="n">
        <v>4.13082838058472</v>
      </c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3.37531232833862</v>
      </c>
      <c r="E27" s="13" t="n">
        <v>2.18299126625061</v>
      </c>
      <c r="F27" s="13" t="n">
        <v>2.52857780456543</v>
      </c>
      <c r="G27" s="13" t="n">
        <v>3.51941561698914</v>
      </c>
      <c r="H27" s="13" t="n">
        <v>10.4882688522339</v>
      </c>
      <c r="I27" s="13" t="n">
        <v>4.97127676010132</v>
      </c>
      <c r="J27" s="13" t="n">
        <v>1.45333731174469</v>
      </c>
      <c r="K27" s="13" t="n">
        <v>3.64647483825684</v>
      </c>
      <c r="L27" s="13" t="n">
        <v>2.71843504905701</v>
      </c>
      <c r="M27" s="13" t="n">
        <v>1.22883176803589</v>
      </c>
      <c r="N27" s="13" t="n">
        <v>1.55541431903839</v>
      </c>
      <c r="O27" s="13" t="n">
        <v>2.98488712310791</v>
      </c>
      <c r="P27" s="13" t="n">
        <v>1.84453761577606</v>
      </c>
      <c r="Q27" s="13" t="n">
        <v>25.7191638946533</v>
      </c>
      <c r="R27" s="13" t="n">
        <v>2.33825469017029</v>
      </c>
      <c r="S27" s="13" t="n">
        <v>26.3054828643799</v>
      </c>
      <c r="T27" s="13" t="n">
        <v>0.924385964870453</v>
      </c>
      <c r="U27" s="13" t="n">
        <v>1.88219285011292</v>
      </c>
      <c r="V27" s="13" t="n">
        <v>2.49786424636841</v>
      </c>
      <c r="W27" s="13" t="n">
        <v>3.07512903213501</v>
      </c>
      <c r="X27" s="13" t="n">
        <v>0.996676981449127</v>
      </c>
      <c r="Y27" s="13" t="n">
        <v>2.6615207195282</v>
      </c>
      <c r="Z27" s="13" t="n">
        <v>2.63203167915344</v>
      </c>
      <c r="AA27" s="13" t="n">
        <v>6.79540348052979</v>
      </c>
      <c r="AB27" s="13"/>
      <c r="AC27" s="13" t="n">
        <v>4.09495258331299</v>
      </c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3.19520330429077</v>
      </c>
      <c r="E28" s="13" t="n">
        <v>1.32073640823364</v>
      </c>
      <c r="F28" s="13" t="n">
        <v>2.69715309143066</v>
      </c>
      <c r="G28" s="13" t="n">
        <v>4.42625713348389</v>
      </c>
      <c r="H28" s="13" t="n">
        <v>8.52106285095215</v>
      </c>
      <c r="I28" s="13" t="n">
        <v>5.05098819732666</v>
      </c>
      <c r="J28" s="13" t="n">
        <v>0.881413757801056</v>
      </c>
      <c r="K28" s="13" t="n">
        <v>3.73469734191895</v>
      </c>
      <c r="L28" s="13" t="n">
        <v>0.81252521276474</v>
      </c>
      <c r="M28" s="13" t="n">
        <v>0.899508357048035</v>
      </c>
      <c r="N28" s="13" t="n">
        <v>1.00248670578003</v>
      </c>
      <c r="O28" s="13" t="n">
        <v>1.72140336036682</v>
      </c>
      <c r="P28" s="13" t="n">
        <v>-0.178264424204826</v>
      </c>
      <c r="Q28" s="13" t="n">
        <v>1.07290124893188</v>
      </c>
      <c r="R28" s="13" t="n">
        <v>2.20021796226501</v>
      </c>
      <c r="S28" s="13" t="n">
        <v>1.27213001251221</v>
      </c>
      <c r="T28" s="13" t="n">
        <v>1.14000165462494</v>
      </c>
      <c r="U28" s="13" t="n">
        <v>2.01836204528809</v>
      </c>
      <c r="V28" s="13" t="n">
        <v>2.10754156112671</v>
      </c>
      <c r="W28" s="13" t="n">
        <v>4.79208087921143</v>
      </c>
      <c r="X28" s="13" t="n">
        <v>0.37596994638443</v>
      </c>
      <c r="Y28" s="13" t="n">
        <v>3.13166213035584</v>
      </c>
      <c r="Z28" s="13" t="n">
        <v>1.55239760875702</v>
      </c>
      <c r="AA28" s="13" t="n">
        <v>8.36020851135254</v>
      </c>
      <c r="AB28" s="13"/>
      <c r="AC28" s="13" t="n">
        <v>4.37697696685791</v>
      </c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-1.47254633903503</v>
      </c>
      <c r="E29" s="13" t="n">
        <v>-1.88243806362152</v>
      </c>
      <c r="F29" s="13" t="n">
        <v>-0.683618724346161</v>
      </c>
      <c r="G29" s="13" t="n">
        <v>0.785763323307037</v>
      </c>
      <c r="H29" s="13" t="n">
        <v>5.39785099029541</v>
      </c>
      <c r="I29" s="13" t="n">
        <v>3.77770757675171</v>
      </c>
      <c r="J29" s="13" t="n">
        <v>0.536754667758942</v>
      </c>
      <c r="K29" s="13" t="n">
        <v>0.458074986934662</v>
      </c>
      <c r="L29" s="13" t="n">
        <v>0.654024600982666</v>
      </c>
      <c r="M29" s="13" t="n">
        <v>-1.24666237831116</v>
      </c>
      <c r="N29" s="13" t="n">
        <v>0.150873973965645</v>
      </c>
      <c r="O29" s="13" t="n">
        <v>0.364666819572449</v>
      </c>
      <c r="P29" s="13" t="n">
        <v>-1.58520102500916</v>
      </c>
      <c r="Q29" s="13" t="n">
        <v>-1.37614011764526</v>
      </c>
      <c r="R29" s="13" t="n">
        <v>-0.495481431484222</v>
      </c>
      <c r="S29" s="13" t="n">
        <v>0.064747117459774</v>
      </c>
      <c r="T29" s="13" t="n">
        <v>-1.04240846633911</v>
      </c>
      <c r="U29" s="13" t="n">
        <v>-0.560461103916168</v>
      </c>
      <c r="V29" s="13" t="n">
        <v>-1.54981160163879</v>
      </c>
      <c r="W29" s="13" t="n">
        <v>0.622568547725678</v>
      </c>
      <c r="X29" s="13" t="n">
        <v>-0.924766361713409</v>
      </c>
      <c r="Y29" s="13" t="n">
        <v>0.221000984311104</v>
      </c>
      <c r="Z29" s="13" t="n">
        <v>-1.04264116287231</v>
      </c>
      <c r="AA29" s="13" t="n">
        <v>2.70860481262207</v>
      </c>
      <c r="AB29" s="13" t="n">
        <v>5.19427537918091</v>
      </c>
      <c r="AC29" s="13" t="n">
        <v>4.09495258331299</v>
      </c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</row>
    <row r="30" s="14" customFormat="tru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10.5594797134399</v>
      </c>
      <c r="E30" s="13" t="n">
        <v>4.71319007873535</v>
      </c>
      <c r="F30" s="13" t="n">
        <v>5.26328182220459</v>
      </c>
      <c r="G30" s="13" t="n">
        <v>10.851616859436</v>
      </c>
      <c r="H30" s="13" t="n">
        <v>24.5533847808838</v>
      </c>
      <c r="I30" s="13" t="n">
        <v>25.9578857421875</v>
      </c>
      <c r="J30" s="13" t="n">
        <v>5.72842597961426</v>
      </c>
      <c r="K30" s="13" t="n">
        <v>8.77812004089356</v>
      </c>
      <c r="L30" s="13" t="n">
        <v>6.1021900177002</v>
      </c>
      <c r="M30" s="13" t="n">
        <v>3.2292845249176</v>
      </c>
      <c r="N30" s="13" t="n">
        <v>4.99264669418335</v>
      </c>
      <c r="O30" s="13" t="n">
        <v>8.60114574432373</v>
      </c>
      <c r="P30" s="13" t="n">
        <v>3.74189329147339</v>
      </c>
      <c r="Q30" s="13" t="n">
        <v>25.7191638946533</v>
      </c>
      <c r="R30" s="13" t="n">
        <v>6.11437273025513</v>
      </c>
      <c r="S30" s="13" t="n">
        <v>26.3054828643799</v>
      </c>
      <c r="T30" s="13" t="n">
        <v>2.79223036766052</v>
      </c>
      <c r="U30" s="13" t="n">
        <v>5.10287952423096</v>
      </c>
      <c r="V30" s="13" t="n">
        <v>6.18461656570435</v>
      </c>
      <c r="W30" s="13" t="n">
        <v>10.4609699249268</v>
      </c>
      <c r="X30" s="13" t="n">
        <v>5.4503960609436</v>
      </c>
      <c r="Y30" s="13" t="n">
        <v>9.06033992767334</v>
      </c>
      <c r="Z30" s="13" t="n">
        <v>4.28190326690674</v>
      </c>
      <c r="AA30" s="13" t="n">
        <v>18.6675662994385</v>
      </c>
      <c r="AB30" s="13" t="n">
        <v>5.42480087280273</v>
      </c>
      <c r="AC30" s="13" t="n">
        <v>21.4386825561523</v>
      </c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</row>
    <row r="31" s="14" customFormat="true" ht="10.5" hidden="false" customHeight="false" outlineLevel="0" collapsed="false">
      <c r="A31" s="12" t="s">
        <v>24</v>
      </c>
      <c r="B31" s="12" t="s">
        <v>52</v>
      </c>
      <c r="C31" s="1"/>
      <c r="D31" s="12" t="n">
        <v>26</v>
      </c>
      <c r="E31" s="12" t="n">
        <v>26</v>
      </c>
      <c r="F31" s="12" t="n">
        <v>26</v>
      </c>
      <c r="G31" s="12" t="n">
        <v>26</v>
      </c>
      <c r="H31" s="12" t="n">
        <v>25</v>
      </c>
      <c r="I31" s="12" t="n">
        <v>26</v>
      </c>
      <c r="J31" s="12" t="n">
        <v>25</v>
      </c>
      <c r="K31" s="12" t="n">
        <v>26</v>
      </c>
      <c r="L31" s="12" t="n">
        <v>26</v>
      </c>
      <c r="M31" s="12" t="n">
        <v>26</v>
      </c>
      <c r="N31" s="12" t="n">
        <v>26</v>
      </c>
      <c r="O31" s="12" t="n">
        <v>26</v>
      </c>
      <c r="P31" s="12" t="n">
        <v>26</v>
      </c>
      <c r="Q31" s="12" t="n">
        <v>26</v>
      </c>
      <c r="R31" s="12" t="n">
        <v>26</v>
      </c>
      <c r="S31" s="12" t="n">
        <v>25</v>
      </c>
      <c r="T31" s="12" t="n">
        <v>25</v>
      </c>
      <c r="U31" s="12" t="n">
        <v>26</v>
      </c>
      <c r="V31" s="12" t="n">
        <v>26</v>
      </c>
      <c r="W31" s="12" t="n">
        <v>26</v>
      </c>
      <c r="X31" s="12" t="n">
        <v>26</v>
      </c>
      <c r="Y31" s="12" t="n">
        <v>25</v>
      </c>
      <c r="Z31" s="12" t="n">
        <v>26</v>
      </c>
      <c r="AA31" s="12" t="n">
        <v>26</v>
      </c>
      <c r="AB31" s="12" t="n">
        <v>2</v>
      </c>
      <c r="AC31" s="12" t="n">
        <v>26</v>
      </c>
      <c r="AD31" s="16"/>
      <c r="AE31" s="16"/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0</v>
      </c>
      <c r="E32" s="12" t="n">
        <v>15</v>
      </c>
      <c r="F32" s="12" t="n">
        <v>13</v>
      </c>
      <c r="G32" s="12" t="n">
        <v>21</v>
      </c>
      <c r="H32" s="12" t="n">
        <v>25</v>
      </c>
      <c r="I32" s="12" t="n">
        <v>26</v>
      </c>
      <c r="J32" s="12" t="n">
        <v>19</v>
      </c>
      <c r="K32" s="12" t="n">
        <v>23</v>
      </c>
      <c r="L32" s="12" t="n">
        <v>20</v>
      </c>
      <c r="M32" s="12" t="n">
        <v>11</v>
      </c>
      <c r="N32" s="12" t="n">
        <v>17</v>
      </c>
      <c r="O32" s="12" t="n">
        <v>23</v>
      </c>
      <c r="P32" s="12" t="n">
        <v>8</v>
      </c>
      <c r="Q32" s="12" t="n">
        <v>18</v>
      </c>
      <c r="R32" s="12" t="n">
        <v>16</v>
      </c>
      <c r="S32" s="12" t="n">
        <v>16</v>
      </c>
      <c r="T32" s="12" t="n">
        <v>7</v>
      </c>
      <c r="U32" s="12" t="n">
        <v>16</v>
      </c>
      <c r="V32" s="12" t="n">
        <v>15</v>
      </c>
      <c r="W32" s="12" t="n">
        <v>23</v>
      </c>
      <c r="X32" s="12" t="n">
        <v>9</v>
      </c>
      <c r="Y32" s="12" t="n">
        <v>21</v>
      </c>
      <c r="Z32" s="12" t="n">
        <v>15</v>
      </c>
      <c r="AA32" s="12" t="n">
        <v>26</v>
      </c>
      <c r="AB32" s="12" t="n">
        <v>2</v>
      </c>
      <c r="AC32" s="12" t="n">
        <v>26</v>
      </c>
      <c r="AD32" s="16"/>
      <c r="AE32" s="16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14</v>
      </c>
      <c r="E33" s="12" t="n">
        <v>8</v>
      </c>
      <c r="F33" s="12" t="n">
        <v>7</v>
      </c>
      <c r="G33" s="12" t="n">
        <v>17</v>
      </c>
      <c r="H33" s="12" t="n">
        <v>25</v>
      </c>
      <c r="I33" s="12" t="n">
        <v>25</v>
      </c>
      <c r="J33" s="12" t="n">
        <v>14</v>
      </c>
      <c r="K33" s="12" t="n">
        <v>17</v>
      </c>
      <c r="L33" s="12" t="n">
        <v>16</v>
      </c>
      <c r="M33" s="12" t="n">
        <v>4</v>
      </c>
      <c r="N33" s="12" t="n">
        <v>8</v>
      </c>
      <c r="O33" s="12" t="n">
        <v>19</v>
      </c>
      <c r="P33" s="12" t="n">
        <v>3</v>
      </c>
      <c r="Q33" s="12" t="n">
        <v>9</v>
      </c>
      <c r="R33" s="12" t="n">
        <v>12</v>
      </c>
      <c r="S33" s="12" t="n">
        <v>10</v>
      </c>
      <c r="T33" s="12" t="n">
        <v>4</v>
      </c>
      <c r="U33" s="12" t="n">
        <v>12</v>
      </c>
      <c r="V33" s="12" t="n">
        <v>10</v>
      </c>
      <c r="W33" s="12" t="n">
        <v>20</v>
      </c>
      <c r="X33" s="12" t="n">
        <v>4</v>
      </c>
      <c r="Y33" s="12" t="n">
        <v>15</v>
      </c>
      <c r="Z33" s="12" t="n">
        <v>9</v>
      </c>
      <c r="AA33" s="12" t="n">
        <v>25</v>
      </c>
      <c r="AB33" s="12" t="n">
        <v>2</v>
      </c>
      <c r="AC33" s="12" t="n">
        <v>26</v>
      </c>
      <c r="AD33" s="16"/>
      <c r="AE33" s="16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2.97870516777039</v>
      </c>
      <c r="E34" s="13" t="n">
        <v>1.40300333499908</v>
      </c>
      <c r="F34" s="13" t="n">
        <v>1.38876008987427</v>
      </c>
      <c r="G34" s="13" t="n">
        <v>2.85608124732971</v>
      </c>
      <c r="H34" s="13" t="n">
        <v>5.77950525283814</v>
      </c>
      <c r="I34" s="13" t="n">
        <v>4.96781492233276</v>
      </c>
      <c r="J34" s="13" t="n">
        <v>1.45687699317932</v>
      </c>
      <c r="K34" s="13" t="n">
        <v>1.98203229904175</v>
      </c>
      <c r="L34" s="13" t="n">
        <v>1.38982546329498</v>
      </c>
      <c r="M34" s="13" t="n">
        <v>1.09853410720825</v>
      </c>
      <c r="N34" s="13" t="n">
        <v>1.05281376838684</v>
      </c>
      <c r="O34" s="13" t="n">
        <v>2.40349388122559</v>
      </c>
      <c r="P34" s="13" t="n">
        <v>1.16234636306763</v>
      </c>
      <c r="Q34" s="13" t="n">
        <v>4.89218759536743</v>
      </c>
      <c r="R34" s="13" t="n">
        <v>1.4294844865799</v>
      </c>
      <c r="S34" s="13" t="n">
        <v>5.0955023765564</v>
      </c>
      <c r="T34" s="13" t="n">
        <v>0.995053172111511</v>
      </c>
      <c r="U34" s="13" t="n">
        <v>1.63494491577148</v>
      </c>
      <c r="V34" s="13" t="n">
        <v>1.50728344917297</v>
      </c>
      <c r="W34" s="13" t="n">
        <v>2.47377443313599</v>
      </c>
      <c r="X34" s="13" t="n">
        <v>1.35522985458374</v>
      </c>
      <c r="Y34" s="13" t="n">
        <v>2.07432270050049</v>
      </c>
      <c r="Z34" s="13" t="n">
        <v>1.42539393901825</v>
      </c>
      <c r="AA34" s="13" t="n">
        <v>4.40691661834717</v>
      </c>
      <c r="AB34" s="13" t="n">
        <v>0.163009285926819</v>
      </c>
      <c r="AC34" s="13" t="n">
        <v>4.16974925994873</v>
      </c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526401460170746</v>
      </c>
      <c r="E35" s="13" t="n">
        <v>0.496570080518723</v>
      </c>
      <c r="F35" s="13" t="n">
        <v>0.499223083257675</v>
      </c>
      <c r="G35" s="13" t="n">
        <v>0.53772896528244</v>
      </c>
      <c r="H35" s="13" t="n">
        <v>0.695417881011963</v>
      </c>
      <c r="I35" s="13" t="n">
        <v>0.627902209758759</v>
      </c>
      <c r="J35" s="13" t="n">
        <v>0.527777433395386</v>
      </c>
      <c r="K35" s="13" t="n">
        <v>0.524594366550446</v>
      </c>
      <c r="L35" s="13" t="n">
        <v>0.514299094676971</v>
      </c>
      <c r="M35" s="13" t="n">
        <v>0.499536395072937</v>
      </c>
      <c r="N35" s="13" t="n">
        <v>0.492573320865631</v>
      </c>
      <c r="O35" s="13" t="n">
        <v>0.531711637973785</v>
      </c>
      <c r="P35" s="13" t="n">
        <v>0.499081641435623</v>
      </c>
      <c r="Q35" s="13" t="n">
        <v>0.566686749458313</v>
      </c>
      <c r="R35" s="13" t="n">
        <v>0.500051558017731</v>
      </c>
      <c r="S35" s="13" t="n">
        <v>0.525256931781769</v>
      </c>
      <c r="T35" s="13" t="n">
        <v>0.505554914474487</v>
      </c>
      <c r="U35" s="13" t="n">
        <v>0.489040970802307</v>
      </c>
      <c r="V35" s="13" t="n">
        <v>0.50366473197937</v>
      </c>
      <c r="W35" s="13" t="n">
        <v>0.530222713947296</v>
      </c>
      <c r="X35" s="13" t="n">
        <v>0.504387021064758</v>
      </c>
      <c r="Y35" s="13" t="n">
        <v>0.512953758239746</v>
      </c>
      <c r="Z35" s="13" t="n">
        <v>0.508641064167023</v>
      </c>
      <c r="AA35" s="13" t="n">
        <v>0.611769139766693</v>
      </c>
      <c r="AB35" s="13" t="n">
        <v>1.51850605010986</v>
      </c>
      <c r="AC35" s="13" t="n">
        <v>0.61174464225769</v>
      </c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3.38757729530334</v>
      </c>
      <c r="E36" s="13" t="n">
        <v>1.37143766880035</v>
      </c>
      <c r="F36" s="13" t="n">
        <v>1.50484919548035</v>
      </c>
      <c r="G36" s="13" t="n">
        <v>4.4485330581665</v>
      </c>
      <c r="H36" s="13" t="n">
        <v>13.0801572799683</v>
      </c>
      <c r="I36" s="13" t="n">
        <v>10.2075643539429</v>
      </c>
      <c r="J36" s="13" t="n">
        <v>2.72024393081665</v>
      </c>
      <c r="K36" s="13" t="n">
        <v>3.86025500297546</v>
      </c>
      <c r="L36" s="13" t="n">
        <v>3.05323481559753</v>
      </c>
      <c r="M36" s="13" t="n">
        <v>1.43932783603668</v>
      </c>
      <c r="N36" s="13" t="n">
        <v>1.91389071941376</v>
      </c>
      <c r="O36" s="13" t="n">
        <v>4.25943470001221</v>
      </c>
      <c r="P36" s="13" t="n">
        <v>0.858260691165924</v>
      </c>
      <c r="Q36" s="13" t="n">
        <v>3.25583076477051</v>
      </c>
      <c r="R36" s="13" t="n">
        <v>2.36230659484863</v>
      </c>
      <c r="S36" s="13" t="n">
        <v>3.09475159645081</v>
      </c>
      <c r="T36" s="13" t="n">
        <v>0.827590882778168</v>
      </c>
      <c r="U36" s="13" t="n">
        <v>2.32542729377747</v>
      </c>
      <c r="V36" s="13" t="n">
        <v>1.88360071182251</v>
      </c>
      <c r="W36" s="13" t="n">
        <v>4.56122398376465</v>
      </c>
      <c r="X36" s="13" t="n">
        <v>1.18442094326019</v>
      </c>
      <c r="Y36" s="13" t="n">
        <v>3.33955860137939</v>
      </c>
      <c r="Z36" s="13" t="n">
        <v>1.63239860534668</v>
      </c>
      <c r="AA36" s="13" t="n">
        <v>10.0324850082397</v>
      </c>
      <c r="AB36" s="13" t="n">
        <v>5.30953788757324</v>
      </c>
      <c r="AC36" s="13" t="n">
        <v>9.77045059204102</v>
      </c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</row>
    <row r="37" customFormat="false" ht="10.5" hidden="false" customHeight="false" outlineLevel="0" collapsed="false">
      <c r="D37" s="13"/>
      <c r="E37" s="13"/>
      <c r="F37" s="13"/>
      <c r="G37" s="13"/>
      <c r="H37" s="13"/>
      <c r="I37" s="13"/>
      <c r="J37" s="13"/>
      <c r="K37" s="13"/>
      <c r="L37" s="13"/>
      <c r="M37" s="15"/>
      <c r="N37" s="15"/>
      <c r="O37" s="15"/>
      <c r="P37" s="15"/>
      <c r="Q37" s="15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</row>
    <row r="38" customFormat="false" ht="10.5" hidden="false" customHeight="false" outlineLevel="0" collapsed="false">
      <c r="D38" s="13"/>
      <c r="E38" s="13"/>
      <c r="F38" s="13"/>
      <c r="G38" s="13"/>
      <c r="H38" s="13"/>
      <c r="I38" s="13"/>
      <c r="J38" s="13"/>
      <c r="K38" s="13"/>
      <c r="L38" s="13"/>
      <c r="M38" s="15"/>
      <c r="N38" s="15"/>
      <c r="O38" s="15"/>
      <c r="P38" s="15"/>
      <c r="Q38" s="15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</row>
    <row r="39" customFormat="false" ht="10.5" hidden="false" customHeight="false" outlineLevel="0" collapsed="false"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</row>
    <row r="40" customFormat="false" ht="10.5" hidden="false" customHeight="false" outlineLevel="0" collapsed="false"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</row>
    <row r="41" customFormat="false" ht="10.5" hidden="false" customHeight="false" outlineLevel="0" collapsed="false"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10.5" hidden="false" customHeight="false" outlineLevel="0" collapsed="false">
      <c r="D42" s="13"/>
      <c r="E42" s="13"/>
      <c r="F42" s="13"/>
      <c r="G42" s="13"/>
      <c r="H42" s="13"/>
      <c r="I42" s="13"/>
      <c r="J42" s="13"/>
      <c r="K42" s="13"/>
      <c r="L42" s="13"/>
      <c r="M42" s="15"/>
      <c r="N42" s="15"/>
      <c r="O42" s="15"/>
      <c r="P42" s="15"/>
      <c r="Q42" s="15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5" hidden="false" customHeight="false" outlineLevel="0" collapsed="false">
      <c r="D43" s="13"/>
      <c r="E43" s="13"/>
      <c r="F43" s="13"/>
      <c r="G43" s="13"/>
      <c r="H43" s="13"/>
      <c r="I43" s="13"/>
      <c r="J43" s="13"/>
      <c r="K43" s="13"/>
      <c r="L43" s="13"/>
      <c r="M43" s="15"/>
      <c r="N43" s="15"/>
      <c r="O43" s="15"/>
      <c r="P43" s="15"/>
      <c r="Q43" s="15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5" hidden="false" customHeight="false" outlineLevel="0" collapsed="false">
      <c r="D44" s="13"/>
      <c r="E44" s="13"/>
      <c r="F44" s="13"/>
      <c r="G44" s="13"/>
      <c r="H44" s="13"/>
      <c r="I44" s="13"/>
      <c r="J44" s="13"/>
      <c r="K44" s="13"/>
      <c r="L44" s="13"/>
      <c r="M44" s="15"/>
      <c r="N44" s="15"/>
      <c r="O44" s="15"/>
      <c r="P44" s="15"/>
      <c r="Q44" s="15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5" hidden="false" customHeight="false" outlineLevel="0" collapsed="false"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36" activeCellId="1" sqref="D3:F30 D34:F36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false" hidden="false" outlineLevel="0" max="3" min="3" style="9" width="9.13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86</v>
      </c>
      <c r="E1" s="11" t="s">
        <v>87</v>
      </c>
      <c r="F1" s="11" t="s">
        <v>88</v>
      </c>
    </row>
    <row r="2" customFormat="false" ht="11.25" hidden="false" customHeight="false" outlineLevel="0" collapsed="false">
      <c r="C2" s="6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6.49545907974243</v>
      </c>
      <c r="E3" s="13" t="n">
        <v>5.90528011322022</v>
      </c>
      <c r="F3" s="13" t="n">
        <v>5.59199237823486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7.51233100891113</v>
      </c>
      <c r="E4" s="13" t="n">
        <v>6.52492523193359</v>
      </c>
      <c r="F4" s="13" t="n">
        <v>6.32871818542481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4.88299179077148</v>
      </c>
      <c r="E5" s="13" t="n">
        <v>5.07723236083984</v>
      </c>
      <c r="F5" s="13" t="n">
        <v>4.67886877059937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3.81534695625305</v>
      </c>
      <c r="E6" s="13" t="n">
        <v>3.20413327217102</v>
      </c>
      <c r="F6" s="13" t="n">
        <v>4.50832176208496</v>
      </c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3.42890691757202</v>
      </c>
      <c r="E7" s="13" t="n">
        <v>2.48930335044861</v>
      </c>
      <c r="F7" s="13" t="n">
        <v>2.02566695213318</v>
      </c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2.57007193565369</v>
      </c>
      <c r="E8" s="13" t="n">
        <v>3.09443950653076</v>
      </c>
      <c r="F8" s="13" t="n">
        <v>2.2987265586853</v>
      </c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3.42484426498413</v>
      </c>
      <c r="E9" s="13" t="n">
        <v>3.47405290603638</v>
      </c>
      <c r="F9" s="13" t="n">
        <v>3.3036003112793</v>
      </c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0.19013012945652</v>
      </c>
      <c r="E10" s="13" t="n">
        <v>0.598745346069336</v>
      </c>
      <c r="F10" s="13" t="n">
        <v>0.838293492794037</v>
      </c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0.471226334571838</v>
      </c>
      <c r="E11" s="13" t="n">
        <v>0.167350992560387</v>
      </c>
      <c r="F11" s="13" t="n">
        <v>0.382913172245026</v>
      </c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-0.0146028948947787</v>
      </c>
      <c r="E12" s="13" t="n">
        <v>0.30681836605072</v>
      </c>
      <c r="F12" s="13" t="n">
        <v>1.07100927829742</v>
      </c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6.28190088272095</v>
      </c>
      <c r="E13" s="13" t="n">
        <v>4.30416679382324</v>
      </c>
      <c r="F13" s="13" t="n">
        <v>5.69542789459229</v>
      </c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 t="n">
        <v>2.78144907951355</v>
      </c>
      <c r="E14" s="13" t="n">
        <v>2.83428740501404</v>
      </c>
      <c r="F14" s="13" t="n">
        <v>4.50766706466675</v>
      </c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0.120093561708927</v>
      </c>
      <c r="E15" s="13" t="n">
        <v>1.79648661613464</v>
      </c>
      <c r="F15" s="13" t="n">
        <v>2.05817604064941</v>
      </c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-0.148764967918396</v>
      </c>
      <c r="E16" s="13" t="n">
        <v>2.75758695602417</v>
      </c>
      <c r="F16" s="13" t="n">
        <v>3.30950975418091</v>
      </c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2.34410858154297</v>
      </c>
      <c r="E17" s="13" t="n">
        <v>3.82972884178162</v>
      </c>
      <c r="F17" s="13" t="n">
        <v>2.32867884635925</v>
      </c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5.44578790664673</v>
      </c>
      <c r="E18" s="13" t="n">
        <v>3.5074450969696</v>
      </c>
      <c r="F18" s="13" t="n">
        <v>9.93718242645264</v>
      </c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5.12939167022705</v>
      </c>
      <c r="E19" s="13" t="n">
        <v>1.83326864242554</v>
      </c>
      <c r="F19" s="13" t="n">
        <v>3.91127943992615</v>
      </c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0.661877334117889</v>
      </c>
      <c r="E20" s="13" t="n">
        <v>1.20227825641632</v>
      </c>
      <c r="F20" s="13" t="n">
        <v>0.99612832069397</v>
      </c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1.98364472389221</v>
      </c>
      <c r="E21" s="13" t="n">
        <v>3.83441233634949</v>
      </c>
      <c r="F21" s="13" t="n">
        <v>1.80557882785797</v>
      </c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-0.151912704110146</v>
      </c>
      <c r="E22" s="13" t="n">
        <v>0.412796020507813</v>
      </c>
      <c r="F22" s="13" t="n">
        <v>0.171044856309891</v>
      </c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1.42497718334198</v>
      </c>
      <c r="E23" s="13" t="n">
        <v>2.10122084617615</v>
      </c>
      <c r="F23" s="13" t="n">
        <v>3.0189893245697</v>
      </c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3.70136380195618</v>
      </c>
      <c r="E24" s="13" t="n">
        <v>3.77067995071411</v>
      </c>
      <c r="F24" s="13" t="n">
        <v>3.89901924133301</v>
      </c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0.65716290473938</v>
      </c>
      <c r="E25" s="13" t="n">
        <v>0.922144830226898</v>
      </c>
      <c r="F25" s="13" t="n">
        <v>1.39942049980164</v>
      </c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4.02727031707764</v>
      </c>
      <c r="E26" s="13" t="n">
        <v>1.7468227148056</v>
      </c>
      <c r="F26" s="13" t="n">
        <v>2.41873097419739</v>
      </c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4.90578556060791</v>
      </c>
      <c r="E27" s="13" t="n">
        <v>4.45108366012573</v>
      </c>
      <c r="F27" s="13" t="n">
        <v>4.13371133804321</v>
      </c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1.09996199607849</v>
      </c>
      <c r="E28" s="13"/>
      <c r="F28" s="13" t="n">
        <v>1.45496940612793</v>
      </c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-0.151912704110146</v>
      </c>
      <c r="E29" s="13" t="n">
        <v>0.167350992560387</v>
      </c>
      <c r="F29" s="13" t="n">
        <v>0.171044856309891</v>
      </c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7.51233100891113</v>
      </c>
      <c r="E30" s="13" t="n">
        <v>6.52492523193359</v>
      </c>
      <c r="F30" s="13" t="n">
        <v>9.93718242645264</v>
      </c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6</v>
      </c>
      <c r="E31" s="12" t="n">
        <v>25</v>
      </c>
      <c r="F31" s="12" t="n">
        <v>26</v>
      </c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17</v>
      </c>
      <c r="E32" s="12" t="n">
        <v>19</v>
      </c>
      <c r="F32" s="12" t="n">
        <v>21</v>
      </c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15</v>
      </c>
      <c r="E33" s="12" t="n">
        <v>12</v>
      </c>
      <c r="F33" s="12" t="n">
        <v>14</v>
      </c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2.30597472190857</v>
      </c>
      <c r="E34" s="13" t="n">
        <v>1.7245466709137</v>
      </c>
      <c r="F34" s="13" t="n">
        <v>2.18891096115112</v>
      </c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530677974224091</v>
      </c>
      <c r="E35" s="13" t="n">
        <v>0.542974710464478</v>
      </c>
      <c r="F35" s="13" t="n">
        <v>0.52093106508255</v>
      </c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2.80926156044006</v>
      </c>
      <c r="E36" s="13" t="n">
        <v>2.80586767196655</v>
      </c>
      <c r="F36" s="13" t="n">
        <v>3.15667796134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D34" activeCellId="1" sqref="D3:F30 D34:F36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false" hidden="false" outlineLevel="0" max="3" min="3" style="9" width="9.13"/>
    <col collapsed="false" customWidth="true" hidden="false" outlineLevel="0" max="5" min="4" style="1" width="9.7"/>
    <col collapsed="false" customWidth="false" hidden="false" outlineLevel="0" max="257" min="6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89</v>
      </c>
      <c r="E1" s="11" t="s">
        <v>90</v>
      </c>
      <c r="F1" s="11" t="s">
        <v>91</v>
      </c>
    </row>
    <row r="2" customFormat="false" ht="11.25" hidden="false" customHeight="false" outlineLevel="0" collapsed="false">
      <c r="C2" s="6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17.0588054656982</v>
      </c>
      <c r="E3" s="13" t="n">
        <v>9.96563911437988</v>
      </c>
      <c r="F3" s="13" t="n">
        <v>19.6503410339355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12.5136299133301</v>
      </c>
      <c r="E4" s="13" t="n">
        <v>11.3046741485596</v>
      </c>
      <c r="F4" s="13" t="n">
        <v>20.8281517028809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14.2860622406006</v>
      </c>
      <c r="E5" s="13" t="n">
        <v>7.86683797836304</v>
      </c>
      <c r="F5" s="13" t="n">
        <v>20.7393589019775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14.995231628418</v>
      </c>
      <c r="E6" s="13" t="n">
        <v>28.5432243347168</v>
      </c>
      <c r="F6" s="13" t="n">
        <v>24.4388256072998</v>
      </c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6.58679151535034</v>
      </c>
      <c r="E7" s="13" t="n">
        <v>4.20371866226196</v>
      </c>
      <c r="F7" s="13" t="n">
        <v>12.5737180709839</v>
      </c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13.1610870361328</v>
      </c>
      <c r="E8" s="13" t="n">
        <v>7.25581169128418</v>
      </c>
      <c r="F8" s="13" t="n">
        <v>24.4299983978272</v>
      </c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11.7638826370239</v>
      </c>
      <c r="E9" s="13" t="n">
        <v>5.80414628982544</v>
      </c>
      <c r="F9" s="13" t="n">
        <v>12.6003742218018</v>
      </c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7.14252996444702</v>
      </c>
      <c r="E10" s="13" t="n">
        <v>4.78898048400879</v>
      </c>
      <c r="F10" s="13" t="n">
        <v>11.4183359146118</v>
      </c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4.46665239334106</v>
      </c>
      <c r="E11" s="13" t="n">
        <v>1.70369017124176</v>
      </c>
      <c r="F11" s="13" t="n">
        <v>9.632981300354</v>
      </c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4.1288743019104</v>
      </c>
      <c r="E12" s="13" t="n">
        <v>0.731759130954742</v>
      </c>
      <c r="F12" s="13" t="n">
        <v>4.0087571144104</v>
      </c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17.1469116210938</v>
      </c>
      <c r="E13" s="13" t="n">
        <v>5.27040672302246</v>
      </c>
      <c r="F13" s="13" t="n">
        <v>18.1725921630859</v>
      </c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/>
      <c r="E14" s="13" t="n">
        <v>6.96510457992554</v>
      </c>
      <c r="F14" s="13" t="n">
        <v>21.7400703430176</v>
      </c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9.56043148040772</v>
      </c>
      <c r="E15" s="13" t="n">
        <v>4.52383899688721</v>
      </c>
      <c r="F15" s="13" t="n">
        <v>14.7264919281006</v>
      </c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13.4445018768311</v>
      </c>
      <c r="E16" s="13" t="n">
        <v>5.46845102310181</v>
      </c>
      <c r="F16" s="13"/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15.0248565673828</v>
      </c>
      <c r="E17" s="13" t="n">
        <v>3.08814120292664</v>
      </c>
      <c r="F17" s="13"/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13.209680557251</v>
      </c>
      <c r="E18" s="13" t="n">
        <v>6.60938215255737</v>
      </c>
      <c r="F18" s="13"/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3.71676516532898</v>
      </c>
      <c r="E19" s="13" t="n">
        <v>3.61922812461853</v>
      </c>
      <c r="F19" s="13"/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7.53021764755249</v>
      </c>
      <c r="E20" s="13" t="n">
        <v>2.86593985557556</v>
      </c>
      <c r="F20" s="13"/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7.89598798751831</v>
      </c>
      <c r="E21" s="13"/>
      <c r="F21" s="13"/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6.40245580673218</v>
      </c>
      <c r="E22" s="13" t="n">
        <v>1.73831844329834</v>
      </c>
      <c r="F22" s="13"/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6.12424230575562</v>
      </c>
      <c r="E23" s="13"/>
      <c r="F23" s="13"/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7.10303926467896</v>
      </c>
      <c r="E24" s="13"/>
      <c r="F24" s="13"/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4.958909034729</v>
      </c>
      <c r="E25" s="13"/>
      <c r="F25" s="13"/>
      <c r="J25" s="13"/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5.74529552459717</v>
      </c>
      <c r="E26" s="13"/>
      <c r="F26" s="13"/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7.23527145385742</v>
      </c>
      <c r="E27" s="13"/>
      <c r="F27" s="13"/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6.45731115341187</v>
      </c>
      <c r="E28" s="13"/>
      <c r="F28" s="13"/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3.71676516532898</v>
      </c>
      <c r="E29" s="13" t="n">
        <v>0.731759130954742</v>
      </c>
      <c r="F29" s="13" t="n">
        <v>4.0087571144104</v>
      </c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17.1469116210938</v>
      </c>
      <c r="E30" s="13" t="n">
        <v>28.5432243347168</v>
      </c>
      <c r="F30" s="13" t="n">
        <v>24.4388256072998</v>
      </c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5</v>
      </c>
      <c r="E31" s="12" t="n">
        <v>19</v>
      </c>
      <c r="F31" s="12" t="n">
        <v>13</v>
      </c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5</v>
      </c>
      <c r="E32" s="12" t="n">
        <v>16</v>
      </c>
      <c r="F32" s="12" t="n">
        <v>13</v>
      </c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25</v>
      </c>
      <c r="E33" s="12" t="n">
        <v>15</v>
      </c>
      <c r="F33" s="12" t="n">
        <v>13</v>
      </c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4.28243446350098</v>
      </c>
      <c r="E34" s="13" t="n">
        <v>6.01320838928223</v>
      </c>
      <c r="F34" s="13" t="n">
        <v>6.2286810874939</v>
      </c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614479720592499</v>
      </c>
      <c r="E35" s="13" t="n">
        <v>0.702437222003937</v>
      </c>
      <c r="F35" s="13" t="n">
        <v>1.00999116897583</v>
      </c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9.50637722015381</v>
      </c>
      <c r="E36" s="13" t="n">
        <v>6.43775224685669</v>
      </c>
      <c r="F36" s="13" t="n">
        <v>16.5353851318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L36" activeCellId="1" sqref="D3:L30 D34:L36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false" hidden="false" outlineLevel="0" max="3" min="3" style="9" width="9.13"/>
    <col collapsed="false" customWidth="true" hidden="false" outlineLevel="0" max="12" min="4" style="1" width="8.7"/>
    <col collapsed="false" customWidth="false" hidden="false" outlineLevel="0" max="257" min="13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92</v>
      </c>
      <c r="E1" s="11" t="s">
        <v>93</v>
      </c>
      <c r="F1" s="11" t="s">
        <v>94</v>
      </c>
      <c r="G1" s="11" t="s">
        <v>95</v>
      </c>
      <c r="H1" s="11" t="s">
        <v>96</v>
      </c>
      <c r="I1" s="11" t="s">
        <v>97</v>
      </c>
      <c r="J1" s="11" t="s">
        <v>98</v>
      </c>
      <c r="K1" s="11" t="s">
        <v>99</v>
      </c>
      <c r="L1" s="11" t="s">
        <v>100</v>
      </c>
    </row>
    <row r="2" customFormat="false" ht="11.25" hidden="false" customHeight="false" outlineLevel="0" collapsed="false">
      <c r="C2" s="6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6.97182559967041</v>
      </c>
      <c r="E3" s="13" t="n">
        <v>4.52237987518311</v>
      </c>
      <c r="F3" s="13" t="n">
        <v>46.9573516845703</v>
      </c>
      <c r="G3" s="13" t="n">
        <v>15.9461364746094</v>
      </c>
      <c r="H3" s="13" t="n">
        <v>6.94556379318237</v>
      </c>
      <c r="I3" s="13" t="n">
        <v>7.28742408752441</v>
      </c>
      <c r="J3" s="13" t="n">
        <v>4.6804575920105</v>
      </c>
      <c r="K3" s="13" t="n">
        <v>7.49007511138916</v>
      </c>
      <c r="L3" s="13" t="n">
        <v>10.5393714904785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8.55901145935059</v>
      </c>
      <c r="E4" s="13" t="n">
        <v>6.102698802948</v>
      </c>
      <c r="F4" s="13" t="n">
        <v>97.1395416259766</v>
      </c>
      <c r="G4" s="13" t="n">
        <v>13.1815519332886</v>
      </c>
      <c r="H4" s="13" t="n">
        <v>8.39374256134033</v>
      </c>
      <c r="I4" s="13" t="n">
        <v>7.28088235855103</v>
      </c>
      <c r="J4" s="13" t="n">
        <v>6.57207822799683</v>
      </c>
      <c r="K4" s="13" t="n">
        <v>8.45992660522461</v>
      </c>
      <c r="L4" s="13" t="n">
        <v>8.61505317687988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9.44881534576416</v>
      </c>
      <c r="E5" s="13" t="n">
        <v>6.32137489318848</v>
      </c>
      <c r="F5" s="13" t="n">
        <v>204.793121337891</v>
      </c>
      <c r="G5" s="13" t="n">
        <v>9.9719409942627</v>
      </c>
      <c r="H5" s="13"/>
      <c r="I5" s="13" t="n">
        <v>10.8537664413452</v>
      </c>
      <c r="J5" s="13" t="n">
        <v>7.01532649993897</v>
      </c>
      <c r="K5" s="13" t="n">
        <v>7.91714477539063</v>
      </c>
      <c r="L5" s="13" t="n">
        <v>6.56632089614868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6.21747159957886</v>
      </c>
      <c r="E6" s="13" t="n">
        <v>4.98536729812622</v>
      </c>
      <c r="F6" s="13" t="n">
        <v>101.855049133301</v>
      </c>
      <c r="G6" s="13" t="n">
        <v>7.061842918396</v>
      </c>
      <c r="H6" s="13"/>
      <c r="I6" s="13" t="n">
        <v>6.18734550476074</v>
      </c>
      <c r="J6" s="13" t="n">
        <v>4.60251951217651</v>
      </c>
      <c r="K6" s="13" t="n">
        <v>3.0392484664917</v>
      </c>
      <c r="L6" s="13" t="n">
        <v>3.62950563430786</v>
      </c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6.6603856086731</v>
      </c>
      <c r="E7" s="13" t="n">
        <v>3.08407306671143</v>
      </c>
      <c r="F7" s="13" t="n">
        <v>68.3994293212891</v>
      </c>
      <c r="G7" s="13" t="n">
        <v>5.69608688354492</v>
      </c>
      <c r="H7" s="13"/>
      <c r="I7" s="13" t="n">
        <v>4.4954948425293</v>
      </c>
      <c r="J7" s="13" t="n">
        <v>3.54386281967163</v>
      </c>
      <c r="K7" s="13" t="n">
        <v>3.95501065254211</v>
      </c>
      <c r="L7" s="13" t="n">
        <v>2.37838864326477</v>
      </c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9.686279296875</v>
      </c>
      <c r="E8" s="13" t="n">
        <v>5.0840220451355</v>
      </c>
      <c r="F8" s="13" t="n">
        <v>221.798736572266</v>
      </c>
      <c r="G8" s="13" t="n">
        <v>4.92487621307373</v>
      </c>
      <c r="H8" s="13"/>
      <c r="I8" s="13" t="n">
        <v>9.84270191192627</v>
      </c>
      <c r="J8" s="13" t="n">
        <v>6.38039350509644</v>
      </c>
      <c r="K8" s="13" t="n">
        <v>4.6002140045166</v>
      </c>
      <c r="L8" s="13" t="n">
        <v>4.61698293685913</v>
      </c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4.19220733642578</v>
      </c>
      <c r="E9" s="13" t="n">
        <v>2.80528044700623</v>
      </c>
      <c r="F9" s="13" t="n">
        <v>123.28832244873</v>
      </c>
      <c r="G9" s="13" t="n">
        <v>3.40756821632385</v>
      </c>
      <c r="H9" s="13"/>
      <c r="I9" s="13" t="n">
        <v>4.70962333679199</v>
      </c>
      <c r="J9" s="13" t="n">
        <v>3.30145072937012</v>
      </c>
      <c r="K9" s="13" t="n">
        <v>5.98342084884644</v>
      </c>
      <c r="L9" s="13" t="n">
        <v>4.44185400009155</v>
      </c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11.3177146911621</v>
      </c>
      <c r="E10" s="13" t="n">
        <v>6.43373346328735</v>
      </c>
      <c r="F10" s="13" t="n">
        <v>218.143890380859</v>
      </c>
      <c r="G10" s="13" t="n">
        <v>6.76415729522705</v>
      </c>
      <c r="H10" s="13"/>
      <c r="I10" s="13" t="n">
        <v>8.96383762359619</v>
      </c>
      <c r="J10" s="13" t="n">
        <v>8.38312339782715</v>
      </c>
      <c r="K10" s="13" t="n">
        <v>6.4035496711731</v>
      </c>
      <c r="L10" s="13" t="n">
        <v>3.24705791473389</v>
      </c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9.42024993896484</v>
      </c>
      <c r="E11" s="13" t="n">
        <v>4.4786434173584</v>
      </c>
      <c r="F11" s="13" t="n">
        <v>350.500823974609</v>
      </c>
      <c r="G11" s="13" t="n">
        <v>6.37897872924805</v>
      </c>
      <c r="H11" s="13"/>
      <c r="I11" s="13" t="n">
        <v>6.26063060760498</v>
      </c>
      <c r="J11" s="13" t="n">
        <v>8.20979022979736</v>
      </c>
      <c r="K11" s="13" t="n">
        <v>5.40681219100952</v>
      </c>
      <c r="L11" s="13" t="n">
        <v>5.61850261688232</v>
      </c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19.1501522064209</v>
      </c>
      <c r="E12" s="13" t="n">
        <v>11.9049968719482</v>
      </c>
      <c r="F12" s="13" t="n">
        <v>478.036529541016</v>
      </c>
      <c r="G12" s="13" t="n">
        <v>7.81550931930542</v>
      </c>
      <c r="H12" s="13"/>
      <c r="I12" s="13" t="n">
        <v>16.9373435974121</v>
      </c>
      <c r="J12" s="13" t="n">
        <v>18.1852111816406</v>
      </c>
      <c r="K12" s="13" t="n">
        <v>8.767014503479</v>
      </c>
      <c r="L12" s="13" t="n">
        <v>5.16214084625244</v>
      </c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45.266487121582</v>
      </c>
      <c r="E13" s="13" t="n">
        <v>15.4734668731689</v>
      </c>
      <c r="F13" s="13" t="n">
        <v>1519.14135742188</v>
      </c>
      <c r="G13" s="13" t="n">
        <v>15.9634790420532</v>
      </c>
      <c r="H13" s="13"/>
      <c r="I13" s="13" t="n">
        <v>18.4953708648682</v>
      </c>
      <c r="J13" s="13" t="n">
        <v>29.1734466552734</v>
      </c>
      <c r="K13" s="13" t="n">
        <v>8.84723377227783</v>
      </c>
      <c r="L13" s="13" t="n">
        <v>8.38780498504639</v>
      </c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 t="n">
        <v>47.9358253479004</v>
      </c>
      <c r="E14" s="13" t="n">
        <v>23.5466175079346</v>
      </c>
      <c r="F14" s="13" t="n">
        <v>1444.99487304688</v>
      </c>
      <c r="G14" s="13" t="n">
        <v>11.2249393463135</v>
      </c>
      <c r="H14" s="13"/>
      <c r="I14" s="13" t="n">
        <v>22.9332084655762</v>
      </c>
      <c r="J14" s="13" t="n">
        <v>44.2845878601074</v>
      </c>
      <c r="K14" s="13" t="n">
        <v>22.2252330780029</v>
      </c>
      <c r="L14" s="13" t="n">
        <v>7.50948095321655</v>
      </c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60.1379127502441</v>
      </c>
      <c r="E15" s="13" t="n">
        <v>28.3984813690186</v>
      </c>
      <c r="F15" s="13" t="n">
        <v>3003.33715820313</v>
      </c>
      <c r="G15" s="13" t="n">
        <v>11.8680658340454</v>
      </c>
      <c r="H15" s="13"/>
      <c r="I15" s="13" t="n">
        <v>28.0885219573975</v>
      </c>
      <c r="J15" s="13" t="n">
        <v>51.1026268005371</v>
      </c>
      <c r="K15" s="13" t="n">
        <v>30.0855121612549</v>
      </c>
      <c r="L15" s="13" t="n">
        <v>11.9534873962402</v>
      </c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109.925994873047</v>
      </c>
      <c r="E16" s="13" t="n">
        <v>39.0879020690918</v>
      </c>
      <c r="F16" s="13" t="n">
        <v>5162.21826171875</v>
      </c>
      <c r="G16" s="13" t="n">
        <v>22.9640407562256</v>
      </c>
      <c r="H16" s="13"/>
      <c r="I16" s="13" t="n">
        <v>50.8291893005371</v>
      </c>
      <c r="J16" s="13" t="n">
        <v>75.4097900390625</v>
      </c>
      <c r="K16" s="13" t="n">
        <v>42.2294578552246</v>
      </c>
      <c r="L16" s="13" t="n">
        <v>22.5061836242676</v>
      </c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95.5631408691406</v>
      </c>
      <c r="E17" s="13" t="n">
        <v>44.0752754211426</v>
      </c>
      <c r="F17" s="13" t="n">
        <v>5371.60546875</v>
      </c>
      <c r="G17" s="13" t="n">
        <v>25.5983753204346</v>
      </c>
      <c r="H17" s="13"/>
      <c r="I17" s="13" t="n">
        <v>48.5285377502441</v>
      </c>
      <c r="J17" s="13" t="n">
        <v>79.5219345092773</v>
      </c>
      <c r="K17" s="13" t="n">
        <v>40.2139434814453</v>
      </c>
      <c r="L17" s="13" t="n">
        <v>25.1871433258057</v>
      </c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91.2940979003906</v>
      </c>
      <c r="E18" s="13" t="n">
        <v>23.7001132965088</v>
      </c>
      <c r="F18" s="13" t="n">
        <v>4503.9794921875</v>
      </c>
      <c r="G18" s="13" t="n">
        <v>29.0720367431641</v>
      </c>
      <c r="H18" s="13"/>
      <c r="I18" s="13" t="n">
        <v>27.7380199432373</v>
      </c>
      <c r="J18" s="13" t="n">
        <v>51.5179443359375</v>
      </c>
      <c r="K18" s="13" t="n">
        <v>19.160472869873</v>
      </c>
      <c r="L18" s="13" t="n">
        <v>17.9440460205078</v>
      </c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61.1682357788086</v>
      </c>
      <c r="E19" s="13" t="n">
        <v>21.3813934326172</v>
      </c>
      <c r="F19" s="13" t="n">
        <v>1569.0224609375</v>
      </c>
      <c r="G19" s="13" t="n">
        <v>19.4119091033936</v>
      </c>
      <c r="H19" s="13"/>
      <c r="I19" s="13" t="n">
        <v>23.4842052459717</v>
      </c>
      <c r="J19" s="13" t="n">
        <v>53.0207939147949</v>
      </c>
      <c r="K19" s="13" t="n">
        <v>22.0700054168701</v>
      </c>
      <c r="L19" s="13" t="n">
        <v>16.9568271636963</v>
      </c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47.9208717346191</v>
      </c>
      <c r="E20" s="13" t="n">
        <v>13.5356454849243</v>
      </c>
      <c r="F20" s="13" t="n">
        <v>574.528503417969</v>
      </c>
      <c r="G20" s="13" t="n">
        <v>16.7580375671387</v>
      </c>
      <c r="H20" s="13"/>
      <c r="I20" s="13" t="n">
        <v>11.0643587112427</v>
      </c>
      <c r="J20" s="13" t="n">
        <v>58.1780738830566</v>
      </c>
      <c r="K20" s="13" t="n">
        <v>8.1929817199707</v>
      </c>
      <c r="L20" s="13" t="n">
        <v>10.3501062393188</v>
      </c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46.135913848877</v>
      </c>
      <c r="E21" s="13" t="n">
        <v>12.81969165802</v>
      </c>
      <c r="F21" s="13" t="n">
        <v>1194.61596679688</v>
      </c>
      <c r="G21" s="13" t="n">
        <v>15.829607963562</v>
      </c>
      <c r="H21" s="13"/>
      <c r="I21" s="13" t="n">
        <v>11.6597814559937</v>
      </c>
      <c r="J21" s="13" t="n">
        <v>36.0685272216797</v>
      </c>
      <c r="K21" s="13" t="n">
        <v>15.4743909835815</v>
      </c>
      <c r="L21" s="13" t="n">
        <v>19.1023406982422</v>
      </c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76.3966903686523</v>
      </c>
      <c r="E22" s="13" t="n">
        <v>24.7011451721191</v>
      </c>
      <c r="F22" s="13" t="n">
        <v>2035.86181640625</v>
      </c>
      <c r="G22" s="13" t="n">
        <v>13.6381807327271</v>
      </c>
      <c r="H22" s="13"/>
      <c r="I22" s="13" t="n">
        <v>26.3295574188232</v>
      </c>
      <c r="J22" s="13" t="n">
        <v>56.0635986328125</v>
      </c>
      <c r="K22" s="13" t="n">
        <v>17.3608455657959</v>
      </c>
      <c r="L22" s="13" t="n">
        <v>16.6801433563232</v>
      </c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46.5632438659668</v>
      </c>
      <c r="E23" s="13" t="n">
        <v>13.8943710327148</v>
      </c>
      <c r="F23" s="13" t="n">
        <v>1050.39074707031</v>
      </c>
      <c r="G23" s="13" t="n">
        <v>7.91375207901001</v>
      </c>
      <c r="H23" s="13"/>
      <c r="I23" s="13" t="n">
        <v>14.6361818313599</v>
      </c>
      <c r="J23" s="13" t="n">
        <v>32.6196899414063</v>
      </c>
      <c r="K23" s="13" t="n">
        <v>7.56872272491455</v>
      </c>
      <c r="L23" s="13" t="n">
        <v>9.99227619171143</v>
      </c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47.3246688842773</v>
      </c>
      <c r="E24" s="13" t="n">
        <v>13.523717880249</v>
      </c>
      <c r="F24" s="13" t="n">
        <v>764.43359375</v>
      </c>
      <c r="G24" s="13" t="n">
        <v>3.14003109931946</v>
      </c>
      <c r="H24" s="13"/>
      <c r="I24" s="13" t="n">
        <v>12.5386295318604</v>
      </c>
      <c r="J24" s="13" t="n">
        <v>29.6127071380615</v>
      </c>
      <c r="K24" s="13" t="n">
        <v>7.14485263824463</v>
      </c>
      <c r="L24" s="13" t="n">
        <v>6.96938467025757</v>
      </c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24.3709106445313</v>
      </c>
      <c r="E25" s="13" t="n">
        <v>15.8202772140503</v>
      </c>
      <c r="F25" s="13" t="n">
        <v>473.084411621094</v>
      </c>
      <c r="G25" s="13" t="n">
        <v>2.62417078018188</v>
      </c>
      <c r="H25" s="13"/>
      <c r="I25" s="13" t="n">
        <v>15.119818687439</v>
      </c>
      <c r="J25" s="13" t="n">
        <v>25.1513042449951</v>
      </c>
      <c r="K25" s="13" t="n">
        <v>5.49112796783447</v>
      </c>
      <c r="L25" s="13" t="n">
        <v>5.89170932769775</v>
      </c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11.2468852996826</v>
      </c>
      <c r="E26" s="13" t="n">
        <v>5.15784692764282</v>
      </c>
      <c r="F26" s="13" t="n">
        <v>198.869018554688</v>
      </c>
      <c r="G26" s="13" t="n">
        <v>1.43390548229218</v>
      </c>
      <c r="H26" s="13"/>
      <c r="I26" s="13" t="n">
        <v>6.47320413589478</v>
      </c>
      <c r="J26" s="13" t="n">
        <v>7.34378337860107</v>
      </c>
      <c r="K26" s="13" t="n">
        <v>3.00928282737732</v>
      </c>
      <c r="L26" s="13" t="n">
        <v>2.88622760772705</v>
      </c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14.9954252243042</v>
      </c>
      <c r="E27" s="13" t="n">
        <v>6.74453973770142</v>
      </c>
      <c r="F27" s="13" t="n">
        <v>159.774276733398</v>
      </c>
      <c r="G27" s="13" t="n">
        <v>2.73679041862488</v>
      </c>
      <c r="H27" s="13"/>
      <c r="I27" s="13" t="n">
        <v>7.73559904098511</v>
      </c>
      <c r="J27" s="13" t="n">
        <v>9.06807899475098</v>
      </c>
      <c r="K27" s="13" t="n">
        <v>3.55967855453491</v>
      </c>
      <c r="L27" s="13" t="n">
        <v>5.09115839004517</v>
      </c>
      <c r="N27" s="13"/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4.23509931564331</v>
      </c>
      <c r="E28" s="13" t="n">
        <v>2.93248081207275</v>
      </c>
      <c r="F28" s="13" t="n">
        <v>103.748222351074</v>
      </c>
      <c r="G28" s="13" t="n">
        <v>1.63003098964691</v>
      </c>
      <c r="H28" s="13"/>
      <c r="I28" s="13" t="n">
        <v>4.27582836151123</v>
      </c>
      <c r="J28" s="13" t="n">
        <v>3.08590650558472</v>
      </c>
      <c r="K28" s="13" t="n">
        <v>2.5596706867218</v>
      </c>
      <c r="L28" s="13" t="n">
        <v>0.969303905963898</v>
      </c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4.19220733642578</v>
      </c>
      <c r="E29" s="13" t="n">
        <v>2.80528044700623</v>
      </c>
      <c r="F29" s="13" t="n">
        <v>46.9573516845703</v>
      </c>
      <c r="G29" s="13" t="n">
        <v>1.43390548229218</v>
      </c>
      <c r="H29" s="13" t="n">
        <v>6.94556379318237</v>
      </c>
      <c r="I29" s="13" t="n">
        <v>4.27582836151123</v>
      </c>
      <c r="J29" s="13" t="n">
        <v>3.08590650558472</v>
      </c>
      <c r="K29" s="13" t="n">
        <v>2.5596706867218</v>
      </c>
      <c r="L29" s="13" t="n">
        <v>0.969303905963898</v>
      </c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109.925994873047</v>
      </c>
      <c r="E30" s="13" t="n">
        <v>44.0752754211426</v>
      </c>
      <c r="F30" s="13" t="n">
        <v>5371.60546875</v>
      </c>
      <c r="G30" s="13" t="n">
        <v>29.0720367431641</v>
      </c>
      <c r="H30" s="13" t="n">
        <v>8.39374256134033</v>
      </c>
      <c r="I30" s="13" t="n">
        <v>50.8291893005371</v>
      </c>
      <c r="J30" s="13" t="n">
        <v>79.5219345092773</v>
      </c>
      <c r="K30" s="13" t="n">
        <v>42.2294578552246</v>
      </c>
      <c r="L30" s="13" t="n">
        <v>25.1871433258057</v>
      </c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6</v>
      </c>
      <c r="E31" s="12" t="n">
        <v>26</v>
      </c>
      <c r="F31" s="12" t="n">
        <v>26</v>
      </c>
      <c r="G31" s="12" t="n">
        <v>26</v>
      </c>
      <c r="H31" s="12" t="n">
        <v>2</v>
      </c>
      <c r="I31" s="12" t="n">
        <v>26</v>
      </c>
      <c r="J31" s="12" t="n">
        <v>26</v>
      </c>
      <c r="K31" s="12" t="n">
        <v>26</v>
      </c>
      <c r="L31" s="12" t="n">
        <v>26</v>
      </c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6</v>
      </c>
      <c r="E32" s="12" t="n">
        <v>26</v>
      </c>
      <c r="F32" s="12" t="n">
        <v>26</v>
      </c>
      <c r="G32" s="12" t="n">
        <v>26</v>
      </c>
      <c r="H32" s="12" t="n">
        <v>2</v>
      </c>
      <c r="I32" s="12" t="n">
        <v>26</v>
      </c>
      <c r="J32" s="12" t="n">
        <v>26</v>
      </c>
      <c r="K32" s="12" t="n">
        <v>26</v>
      </c>
      <c r="L32" s="12" t="n">
        <v>26</v>
      </c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26</v>
      </c>
      <c r="E33" s="12" t="n">
        <v>26</v>
      </c>
      <c r="F33" s="12" t="n">
        <v>26</v>
      </c>
      <c r="G33" s="12" t="n">
        <v>25</v>
      </c>
      <c r="H33" s="12" t="n">
        <v>2</v>
      </c>
      <c r="I33" s="12" t="n">
        <v>26</v>
      </c>
      <c r="J33" s="12" t="n">
        <v>26</v>
      </c>
      <c r="K33" s="12" t="n">
        <v>26</v>
      </c>
      <c r="L33" s="12" t="n">
        <v>25</v>
      </c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31.7327251434326</v>
      </c>
      <c r="E34" s="13" t="n">
        <v>11.1791515350342</v>
      </c>
      <c r="F34" s="13" t="n">
        <v>1587.81811523438</v>
      </c>
      <c r="G34" s="13" t="n">
        <v>7.61338138580322</v>
      </c>
      <c r="H34" s="13" t="n">
        <v>1.02401876449585</v>
      </c>
      <c r="I34" s="13" t="n">
        <v>12.3995304107666</v>
      </c>
      <c r="J34" s="13" t="n">
        <v>24.1762180328369</v>
      </c>
      <c r="K34" s="13" t="n">
        <v>11.0560121536255</v>
      </c>
      <c r="L34" s="13" t="n">
        <v>6.54515552520752</v>
      </c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1.51506900787354</v>
      </c>
      <c r="E35" s="13" t="n">
        <v>0.755017161369324</v>
      </c>
      <c r="F35" s="13" t="n">
        <v>57.4673156738281</v>
      </c>
      <c r="G35" s="13" t="n">
        <v>0.670287668704987</v>
      </c>
      <c r="H35" s="13" t="n">
        <v>1.68540894985199</v>
      </c>
      <c r="I35" s="13" t="n">
        <v>0.800630807876587</v>
      </c>
      <c r="J35" s="13" t="n">
        <v>1.22537887096405</v>
      </c>
      <c r="K35" s="13" t="n">
        <v>0.73555463552475</v>
      </c>
      <c r="L35" s="13" t="n">
        <v>0.633263468742371</v>
      </c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35.4655952453613</v>
      </c>
      <c r="E36" s="13" t="n">
        <v>13.8659820556641</v>
      </c>
      <c r="F36" s="13" t="n">
        <v>1193.86608886719</v>
      </c>
      <c r="G36" s="13" t="n">
        <v>10.8829231262207</v>
      </c>
      <c r="H36" s="13" t="n">
        <v>7.66965293884277</v>
      </c>
      <c r="I36" s="13" t="n">
        <v>15.874963760376</v>
      </c>
      <c r="J36" s="13" t="n">
        <v>27.3883457183838</v>
      </c>
      <c r="K36" s="13" t="n">
        <v>12.2006092071533</v>
      </c>
      <c r="L36" s="13" t="n">
        <v>9.35356903076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I29" activeCellId="0" sqref="I29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false" hidden="false" outlineLevel="0" max="3" min="3" style="9" width="9.13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101</v>
      </c>
      <c r="E1" s="11" t="s">
        <v>102</v>
      </c>
      <c r="F1" s="11" t="s">
        <v>103</v>
      </c>
      <c r="G1" s="11" t="s">
        <v>104</v>
      </c>
      <c r="H1" s="11" t="s">
        <v>105</v>
      </c>
      <c r="I1" s="11"/>
      <c r="J1" s="11"/>
      <c r="K1" s="11"/>
      <c r="L1" s="11"/>
    </row>
    <row r="2" customFormat="false" ht="11.25" hidden="false" customHeight="false" outlineLevel="0" collapsed="false">
      <c r="C2" s="6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13.2907609939575</v>
      </c>
      <c r="E3" s="13" t="n">
        <v>12.7960329055786</v>
      </c>
      <c r="F3" s="13" t="n">
        <v>8.66947650909424</v>
      </c>
      <c r="G3" s="13" t="n">
        <v>5.89425992965698</v>
      </c>
      <c r="H3" s="13" t="n">
        <v>3.60399222373962</v>
      </c>
      <c r="I3" s="13"/>
      <c r="J3" s="13"/>
      <c r="K3" s="13"/>
      <c r="L3" s="13"/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16.856050491333</v>
      </c>
      <c r="E4" s="13" t="n">
        <v>6.62283277511597</v>
      </c>
      <c r="F4" s="13" t="n">
        <v>7.89956998825073</v>
      </c>
      <c r="G4" s="13" t="n">
        <v>2.99867582321167</v>
      </c>
      <c r="H4" s="13" t="n">
        <v>3.98702573776245</v>
      </c>
      <c r="I4" s="13"/>
      <c r="J4" s="13"/>
      <c r="K4" s="13"/>
      <c r="L4" s="13"/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11.4679851531982</v>
      </c>
      <c r="E5" s="13" t="n">
        <v>8.07464981079102</v>
      </c>
      <c r="F5" s="13" t="n">
        <v>4.88153409957886</v>
      </c>
      <c r="G5" s="13" t="n">
        <v>5.03008508682251</v>
      </c>
      <c r="H5" s="13" t="n">
        <v>3.89055061340332</v>
      </c>
      <c r="I5" s="13"/>
      <c r="J5" s="13"/>
      <c r="K5" s="13"/>
      <c r="L5" s="13"/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8.85179138183594</v>
      </c>
      <c r="E6" s="13" t="n">
        <v>10.3950147628784</v>
      </c>
      <c r="F6" s="13" t="n">
        <v>4.01675033569336</v>
      </c>
      <c r="G6" s="13" t="n">
        <v>5.72631645202637</v>
      </c>
      <c r="H6" s="13" t="n">
        <v>1.01364588737488</v>
      </c>
      <c r="I6" s="13"/>
      <c r="J6" s="13"/>
      <c r="K6" s="13"/>
      <c r="L6" s="13"/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7.10419893264771</v>
      </c>
      <c r="E7" s="13" t="n">
        <v>9.17757892608643</v>
      </c>
      <c r="F7" s="13" t="n">
        <v>4.36013031005859</v>
      </c>
      <c r="G7" s="13" t="n">
        <v>1.67535269260407</v>
      </c>
      <c r="H7" s="13" t="n">
        <v>2.81691980361938</v>
      </c>
      <c r="I7" s="13"/>
      <c r="J7" s="13"/>
      <c r="K7" s="13"/>
      <c r="L7" s="13"/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8.68268013000488</v>
      </c>
      <c r="E8" s="13" t="n">
        <v>21.0401916503906</v>
      </c>
      <c r="F8" s="13" t="n">
        <v>2.09484434127808</v>
      </c>
      <c r="G8" s="13" t="n">
        <v>1.93917798995972</v>
      </c>
      <c r="H8" s="13" t="n">
        <v>2.45584535598755</v>
      </c>
      <c r="I8" s="13"/>
      <c r="J8" s="13"/>
      <c r="K8" s="13"/>
      <c r="L8" s="13"/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8.21535301208496</v>
      </c>
      <c r="E9" s="13" t="n">
        <v>56.167163848877</v>
      </c>
      <c r="F9" s="13" t="n">
        <v>3.80816555023193</v>
      </c>
      <c r="G9" s="13" t="n">
        <v>0.485654890537262</v>
      </c>
      <c r="H9" s="13" t="n">
        <v>2.03915596008301</v>
      </c>
      <c r="I9" s="13"/>
      <c r="J9" s="13"/>
      <c r="K9" s="13"/>
      <c r="L9" s="13"/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4.47693586349487</v>
      </c>
      <c r="E10" s="13" t="n">
        <v>296.426391601563</v>
      </c>
      <c r="F10" s="13" t="n">
        <v>2.51739549636841</v>
      </c>
      <c r="G10" s="13" t="n">
        <v>0.950648069381714</v>
      </c>
      <c r="H10" s="13" t="n">
        <v>0.882898330688477</v>
      </c>
      <c r="I10" s="13"/>
      <c r="J10" s="13"/>
      <c r="K10" s="13"/>
      <c r="L10" s="13"/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-0.332770705223084</v>
      </c>
      <c r="E11" s="13" t="n">
        <v>57.7516326904297</v>
      </c>
      <c r="F11" s="13" t="n">
        <v>-0.406034231185913</v>
      </c>
      <c r="G11" s="13" t="n">
        <v>-0.00602781539782882</v>
      </c>
      <c r="H11" s="13" t="n">
        <v>0.319678694009781</v>
      </c>
      <c r="I11" s="13"/>
      <c r="J11" s="13"/>
      <c r="K11" s="13"/>
      <c r="L11" s="13"/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1.48123967647553</v>
      </c>
      <c r="E12" s="13" t="n">
        <v>61.1289901733398</v>
      </c>
      <c r="F12" s="13" t="n">
        <v>1.78153312206268</v>
      </c>
      <c r="G12" s="13" t="n">
        <v>0.950636565685272</v>
      </c>
      <c r="H12" s="13" t="n">
        <v>0.540294051170349</v>
      </c>
      <c r="I12" s="13"/>
      <c r="J12" s="13"/>
      <c r="K12" s="13"/>
      <c r="L12" s="13"/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6.73601675033569</v>
      </c>
      <c r="E13" s="13" t="n">
        <v>63.7412910461426</v>
      </c>
      <c r="F13" s="13" t="n">
        <v>4.97211790084839</v>
      </c>
      <c r="G13" s="13" t="n">
        <v>3.03446102142334</v>
      </c>
      <c r="H13" s="13" t="n">
        <v>1.76545870304108</v>
      </c>
      <c r="I13" s="13"/>
      <c r="J13" s="13"/>
      <c r="K13" s="13"/>
      <c r="L13" s="13"/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 t="n">
        <v>9.15977287292481</v>
      </c>
      <c r="E14" s="13" t="n">
        <v>81.1015167236328</v>
      </c>
      <c r="F14" s="13" t="n">
        <v>4.15846824645996</v>
      </c>
      <c r="G14" s="13" t="n">
        <v>2.60692262649536</v>
      </c>
      <c r="H14" s="13" t="n">
        <v>1.23676800727844</v>
      </c>
      <c r="I14" s="13"/>
      <c r="J14" s="13"/>
      <c r="K14" s="13"/>
      <c r="L14" s="13"/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3.81185603141785</v>
      </c>
      <c r="E15" s="13" t="n">
        <v>20.0865001678467</v>
      </c>
      <c r="F15" s="13" t="n">
        <v>2.83988451957703</v>
      </c>
      <c r="G15" s="13" t="n">
        <v>1.27331101894379</v>
      </c>
      <c r="H15" s="13" t="n">
        <v>2.41533637046814</v>
      </c>
      <c r="I15" s="13"/>
      <c r="J15" s="13"/>
      <c r="K15" s="13"/>
      <c r="L15" s="13"/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4.78714561462402</v>
      </c>
      <c r="E16" s="13" t="n">
        <v>20.9224014282227</v>
      </c>
      <c r="F16" s="13" t="n">
        <v>1.50279545783997</v>
      </c>
      <c r="G16" s="13" t="n">
        <v>2.25950837135315</v>
      </c>
      <c r="H16" s="13" t="n">
        <v>1.01714217662811</v>
      </c>
      <c r="I16" s="13"/>
      <c r="J16" s="13"/>
      <c r="K16" s="13"/>
      <c r="L16" s="13"/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11.3533477783203</v>
      </c>
      <c r="E17" s="13" t="n">
        <v>26.8916854858398</v>
      </c>
      <c r="F17" s="13" t="n">
        <v>6.17882966995239</v>
      </c>
      <c r="G17" s="13" t="n">
        <v>2.58180451393127</v>
      </c>
      <c r="H17" s="13" t="n">
        <v>1.96092665195465</v>
      </c>
      <c r="I17" s="13"/>
      <c r="J17" s="13"/>
      <c r="K17" s="13"/>
      <c r="L17" s="13"/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12.1261930465698</v>
      </c>
      <c r="E18" s="13" t="n">
        <v>12.0946397781372</v>
      </c>
      <c r="F18" s="13" t="n">
        <v>5.0920090675354</v>
      </c>
      <c r="G18" s="13" t="n">
        <v>1.91710412502289</v>
      </c>
      <c r="H18" s="13" t="n">
        <v>5.99060678482056</v>
      </c>
      <c r="I18" s="13"/>
      <c r="J18" s="13"/>
      <c r="K18" s="13"/>
      <c r="L18" s="13"/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3.20223307609558</v>
      </c>
      <c r="E19" s="13" t="n">
        <v>13.7628812789917</v>
      </c>
      <c r="F19" s="13" t="n">
        <v>3.16782188415527</v>
      </c>
      <c r="G19" s="13" t="n">
        <v>2.80933237075806</v>
      </c>
      <c r="H19" s="13" t="n">
        <v>1.95700657367706</v>
      </c>
      <c r="I19" s="13"/>
      <c r="J19" s="13"/>
      <c r="K19" s="13"/>
      <c r="L19" s="13"/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5.51574182510376</v>
      </c>
      <c r="E20" s="13" t="n">
        <v>9.47740268707275</v>
      </c>
      <c r="F20" s="13" t="n">
        <v>0.32196968793869</v>
      </c>
      <c r="G20" s="13" t="n">
        <v>0.248433411121368</v>
      </c>
      <c r="H20" s="13" t="n">
        <v>0.760665535926819</v>
      </c>
      <c r="I20" s="13"/>
      <c r="J20" s="13"/>
      <c r="K20" s="13"/>
      <c r="L20" s="13"/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3.77761960029602</v>
      </c>
      <c r="E21" s="13" t="n">
        <v>13.1545686721802</v>
      </c>
      <c r="F21" s="13" t="n">
        <v>4.09603548049927</v>
      </c>
      <c r="G21" s="13" t="n">
        <v>2.30510640144348</v>
      </c>
      <c r="H21" s="13" t="n">
        <v>2.65316033363342</v>
      </c>
      <c r="I21" s="13"/>
      <c r="J21" s="13"/>
      <c r="K21" s="13"/>
      <c r="L21" s="13"/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3.46767640113831</v>
      </c>
      <c r="E22" s="13" t="n">
        <v>14.0421142578125</v>
      </c>
      <c r="F22" s="13" t="n">
        <v>0.513460397720337</v>
      </c>
      <c r="G22" s="13" t="n">
        <v>0.694908320903778</v>
      </c>
      <c r="H22" s="13" t="n">
        <v>2.1036434173584</v>
      </c>
      <c r="I22" s="13"/>
      <c r="J22" s="13"/>
      <c r="K22" s="13"/>
      <c r="L22" s="13"/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7.46184539794922</v>
      </c>
      <c r="E23" s="13" t="n">
        <v>10.1056747436523</v>
      </c>
      <c r="F23" s="13" t="n">
        <v>2.59395527839661</v>
      </c>
      <c r="G23" s="13" t="n">
        <v>1.59377360343933</v>
      </c>
      <c r="H23" s="13" t="n">
        <v>2.25029301643372</v>
      </c>
      <c r="I23" s="13"/>
      <c r="J23" s="13"/>
      <c r="K23" s="13"/>
      <c r="L23" s="13"/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6.77429485321045</v>
      </c>
      <c r="E24" s="13" t="n">
        <v>6.63577461242676</v>
      </c>
      <c r="F24" s="13" t="n">
        <v>4.75523662567139</v>
      </c>
      <c r="G24" s="13" t="n">
        <v>2.44343566894531</v>
      </c>
      <c r="H24" s="13" t="n">
        <v>1.52451968193054</v>
      </c>
      <c r="I24" s="13"/>
      <c r="J24" s="13"/>
      <c r="K24" s="13"/>
      <c r="L24" s="13"/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1.79658389091492</v>
      </c>
      <c r="E25" s="13" t="n">
        <v>11.43603515625</v>
      </c>
      <c r="F25" s="13" t="n">
        <v>1.96734952926636</v>
      </c>
      <c r="G25" s="13" t="n">
        <v>2.32080411911011</v>
      </c>
      <c r="H25" s="13" t="n">
        <v>1.54933059215546</v>
      </c>
      <c r="I25" s="13"/>
      <c r="J25" s="13"/>
      <c r="K25" s="13"/>
      <c r="L25" s="13"/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3.7961528301239</v>
      </c>
      <c r="E26" s="13" t="n">
        <v>36.3246765136719</v>
      </c>
      <c r="F26" s="13" t="n">
        <v>2.01457095146179</v>
      </c>
      <c r="G26" s="13" t="n">
        <v>2.87598848342896</v>
      </c>
      <c r="H26" s="13" t="n">
        <v>1.22982037067413</v>
      </c>
      <c r="I26" s="13"/>
      <c r="J26" s="13"/>
      <c r="K26" s="13"/>
      <c r="L26" s="13"/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5.11833906173706</v>
      </c>
      <c r="E27" s="13" t="n">
        <v>187.492813110352</v>
      </c>
      <c r="F27" s="13" t="n">
        <v>2.97100496292114</v>
      </c>
      <c r="G27" s="13" t="n">
        <v>3.28429675102234</v>
      </c>
      <c r="H27" s="13" t="n">
        <v>1.81436026096344</v>
      </c>
      <c r="I27" s="13"/>
      <c r="J27" s="13"/>
      <c r="K27" s="13"/>
      <c r="L27" s="13"/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3.73743319511414</v>
      </c>
      <c r="E28" s="13" t="n">
        <v>5.16087055206299</v>
      </c>
      <c r="F28" s="13" t="n">
        <v>1.38133203983307</v>
      </c>
      <c r="G28" s="13" t="n">
        <v>1.37626612186432</v>
      </c>
      <c r="H28" s="13" t="n">
        <v>0.610300242900848</v>
      </c>
      <c r="I28" s="13"/>
      <c r="J28" s="13"/>
      <c r="K28" s="13"/>
      <c r="L28" s="13"/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-0.332770705223084</v>
      </c>
      <c r="E29" s="13" t="n">
        <v>5.16087055206299</v>
      </c>
      <c r="F29" s="13" t="n">
        <v>-0.406034231185913</v>
      </c>
      <c r="G29" s="13" t="n">
        <v>-0.00602781539782882</v>
      </c>
      <c r="H29" s="13" t="n">
        <v>0.319678694009781</v>
      </c>
      <c r="I29" s="13"/>
      <c r="J29" s="13"/>
      <c r="K29" s="13"/>
      <c r="L29" s="13"/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16.856050491333</v>
      </c>
      <c r="E30" s="13" t="n">
        <v>296.426391601563</v>
      </c>
      <c r="F30" s="13" t="n">
        <v>8.66947650909424</v>
      </c>
      <c r="G30" s="13" t="n">
        <v>5.89425992965698</v>
      </c>
      <c r="H30" s="13" t="n">
        <v>5.99060678482056</v>
      </c>
      <c r="I30" s="13"/>
      <c r="J30" s="13"/>
      <c r="K30" s="13"/>
      <c r="L30" s="13"/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6</v>
      </c>
      <c r="E31" s="12" t="n">
        <v>26</v>
      </c>
      <c r="F31" s="12" t="n">
        <v>26</v>
      </c>
      <c r="G31" s="12" t="n">
        <v>26</v>
      </c>
      <c r="H31" s="12" t="n">
        <v>26</v>
      </c>
      <c r="I31" s="12"/>
      <c r="J31" s="12"/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5</v>
      </c>
      <c r="E32" s="12" t="n">
        <v>26</v>
      </c>
      <c r="F32" s="12" t="n">
        <v>22</v>
      </c>
      <c r="G32" s="12" t="n">
        <v>16</v>
      </c>
      <c r="H32" s="12" t="n">
        <v>15</v>
      </c>
      <c r="I32" s="12"/>
      <c r="J32" s="12"/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22</v>
      </c>
      <c r="E33" s="12" t="n">
        <v>26</v>
      </c>
      <c r="F33" s="12" t="n">
        <v>15</v>
      </c>
      <c r="G33" s="12" t="n">
        <v>11</v>
      </c>
      <c r="H33" s="12" t="n">
        <v>6</v>
      </c>
      <c r="I33" s="12"/>
      <c r="J33" s="12"/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4.03982877731323</v>
      </c>
      <c r="E34" s="13" t="n">
        <v>64.6776504516602</v>
      </c>
      <c r="F34" s="13" t="n">
        <v>2.17135405540466</v>
      </c>
      <c r="G34" s="13" t="n">
        <v>1.50989162921906</v>
      </c>
      <c r="H34" s="13" t="n">
        <v>1.27858579158783</v>
      </c>
      <c r="I34" s="13"/>
      <c r="J34" s="13"/>
      <c r="K34" s="13"/>
      <c r="L34" s="13"/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559304296970367</v>
      </c>
      <c r="E35" s="13" t="n">
        <v>2.18448400497437</v>
      </c>
      <c r="F35" s="13" t="n">
        <v>0.523337304592133</v>
      </c>
      <c r="G35" s="13" t="n">
        <v>0.501267671585083</v>
      </c>
      <c r="H35" s="13" t="n">
        <v>0.494493216276169</v>
      </c>
      <c r="I35" s="13"/>
      <c r="J35" s="13"/>
      <c r="K35" s="13"/>
      <c r="L35" s="13"/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6.64294147491455</v>
      </c>
      <c r="E36" s="13" t="n">
        <v>41.2312049865723</v>
      </c>
      <c r="F36" s="13" t="n">
        <v>3.39039254188538</v>
      </c>
      <c r="G36" s="13" t="n">
        <v>2.27962446212769</v>
      </c>
      <c r="H36" s="13" t="n">
        <v>2.01497483253479</v>
      </c>
      <c r="I36" s="13"/>
      <c r="J36" s="13"/>
      <c r="K36" s="13"/>
      <c r="L3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20:04:00Z</dcterms:created>
  <dc:creator/>
  <dc:description/>
  <dc:language>en-US</dc:language>
  <cp:lastModifiedBy>107220</cp:lastModifiedBy>
  <cp:lastPrinted>2003-05-05T21:42:36Z</cp:lastPrinted>
  <dcterms:modified xsi:type="dcterms:W3CDTF">2004-06-15T21:58:06Z</dcterms:modified>
  <cp:revision>0</cp:revision>
  <dc:subject/>
  <dc:title/>
</cp:coreProperties>
</file>