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ual Ave R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Bruce Gallaher:
</t>
        </r>
        <r>
          <rPr>
            <sz val="8"/>
            <color rgb="FF000000"/>
            <rFont val="Tahoma"/>
            <family val="0"/>
          </rPr>
          <t xml:space="preserve">Average of 3 storm runoff samples collected in 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</xdr:row>
                <xdr:rowOff>7</xdr:rowOff>
              </xdr:from>
              <xdr:to>
                <xdr:col>7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Bruce Gallaher:
</t>
        </r>
        <r>
          <rPr>
            <sz val="8"/>
            <color rgb="FF000000"/>
            <rFont val="Tahoma"/>
            <family val="0"/>
          </rPr>
          <t xml:space="preserve">Average of 3 storm runoff samples collected in 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8</xdr:row>
                <xdr:rowOff>7</xdr:rowOff>
              </xdr:from>
              <xdr:to>
                <xdr:col>7</xdr:col>
                <xdr:colOff>0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2">
  <si>
    <t xml:space="preserve">100 mrem </t>
  </si>
  <si>
    <t xml:space="preserve">Baseflow</t>
  </si>
  <si>
    <t xml:space="preserve">Runoff</t>
  </si>
  <si>
    <t xml:space="preserve">DCG</t>
  </si>
  <si>
    <t xml:space="preserve">WS</t>
  </si>
  <si>
    <t xml:space="preserve">Ratio to DCG</t>
  </si>
  <si>
    <t xml:space="preserve">WT</t>
  </si>
  <si>
    <t xml:space="preserve">Fraction</t>
  </si>
  <si>
    <t xml:space="preserve">Fraction &gt;0.15 cfs</t>
  </si>
  <si>
    <t xml:space="preserve">Time Weighted Average Concentration</t>
  </si>
  <si>
    <t xml:space="preserve">Time Weighted Ratio</t>
  </si>
  <si>
    <t xml:space="preserve">Am-241</t>
  </si>
  <si>
    <t xml:space="preserve">Cs-137</t>
  </si>
  <si>
    <t xml:space="preserve">Pu-238</t>
  </si>
  <si>
    <t xml:space="preserve">Pu-239, - 240</t>
  </si>
  <si>
    <t xml:space="preserve">Sr-90</t>
  </si>
  <si>
    <t xml:space="preserve">Sum of Ratios</t>
  </si>
  <si>
    <t xml:space="preserve">Grand Sum</t>
  </si>
  <si>
    <t xml:space="preserve">WS data only</t>
  </si>
  <si>
    <t xml:space="preserve">1 rad/day</t>
  </si>
  <si>
    <t xml:space="preserve">BCG</t>
  </si>
  <si>
    <t xml:space="preserve">Ratio to BC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1.99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8.41"/>
    <col collapsed="false" customWidth="true" hidden="false" outlineLevel="0" max="9" min="9" style="0" width="16.13"/>
    <col collapsed="false" customWidth="true" hidden="false" outlineLevel="0" max="10" min="10" style="0" width="33.28"/>
    <col collapsed="false" customWidth="true" hidden="false" outlineLevel="0" max="11" min="11" style="0" width="18.56"/>
  </cols>
  <sheetData>
    <row r="1" customFormat="false" ht="12.75" hidden="false" customHeight="false" outlineLevel="0" collapsed="false">
      <c r="C1" s="0" t="s">
        <v>0</v>
      </c>
      <c r="D1" s="0" t="n">
        <v>2003</v>
      </c>
      <c r="F1" s="0" t="n">
        <v>2003</v>
      </c>
      <c r="H1" s="0" t="s">
        <v>1</v>
      </c>
      <c r="I1" s="0" t="s">
        <v>2</v>
      </c>
    </row>
    <row r="2" customFormat="false" ht="12.75" hidden="false" customHeight="false" outlineLevel="0" collapsed="false">
      <c r="C2" s="0" t="s">
        <v>3</v>
      </c>
      <c r="D2" s="0" t="s">
        <v>4</v>
      </c>
      <c r="E2" s="0" t="s">
        <v>5</v>
      </c>
      <c r="F2" s="0" t="s">
        <v>6</v>
      </c>
      <c r="G2" s="0" t="s">
        <v>5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2.75" hidden="false" customHeight="false" outlineLevel="0" collapsed="false">
      <c r="B3" s="0" t="s">
        <v>11</v>
      </c>
      <c r="C3" s="0" t="n">
        <v>30</v>
      </c>
      <c r="D3" s="0" t="n">
        <v>3.04</v>
      </c>
      <c r="E3" s="0" t="n">
        <f aca="false">D3/C3</f>
        <v>0.101333333333333</v>
      </c>
      <c r="F3" s="0" t="n">
        <v>265</v>
      </c>
      <c r="G3" s="0" t="n">
        <f aca="false">F3/C3</f>
        <v>8.83333333333333</v>
      </c>
      <c r="H3" s="0" t="n">
        <v>0.97</v>
      </c>
      <c r="I3" s="0" t="n">
        <v>0.03</v>
      </c>
      <c r="J3" s="0" t="n">
        <f aca="false">(D3*$H$3)+(F3*$I$3)</f>
        <v>10.8988</v>
      </c>
      <c r="K3" s="0" t="n">
        <f aca="false">J3/C3</f>
        <v>0.363293333333333</v>
      </c>
    </row>
    <row r="4" customFormat="false" ht="12.75" hidden="false" customHeight="false" outlineLevel="0" collapsed="false">
      <c r="B4" s="0" t="s">
        <v>12</v>
      </c>
      <c r="C4" s="0" t="n">
        <v>3000</v>
      </c>
      <c r="D4" s="0" t="n">
        <v>19</v>
      </c>
      <c r="E4" s="0" t="n">
        <f aca="false">D4/C4</f>
        <v>0.00633333333333333</v>
      </c>
      <c r="F4" s="0" t="n">
        <v>85.7</v>
      </c>
      <c r="G4" s="0" t="n">
        <f aca="false">F4/C4</f>
        <v>0.0285666666666667</v>
      </c>
      <c r="J4" s="0" t="n">
        <f aca="false">(D4*$H$3)+(F4*$I$3)</f>
        <v>21.001</v>
      </c>
      <c r="K4" s="0" t="n">
        <f aca="false">J4/C4</f>
        <v>0.00700033333333333</v>
      </c>
    </row>
    <row r="5" customFormat="false" ht="12.75" hidden="false" customHeight="false" outlineLevel="0" collapsed="false">
      <c r="B5" s="0" t="s">
        <v>13</v>
      </c>
      <c r="C5" s="0" t="n">
        <v>40</v>
      </c>
      <c r="D5" s="0" t="n">
        <v>3.3</v>
      </c>
      <c r="E5" s="0" t="n">
        <f aca="false">D5/C5</f>
        <v>0.0825</v>
      </c>
      <c r="F5" s="0" t="n">
        <v>366</v>
      </c>
      <c r="G5" s="0" t="n">
        <f aca="false">F5/C5</f>
        <v>9.15</v>
      </c>
      <c r="J5" s="0" t="n">
        <f aca="false">(D5*$H$3)+(F5*$I$3)</f>
        <v>14.181</v>
      </c>
      <c r="K5" s="0" t="n">
        <f aca="false">J5/C5</f>
        <v>0.354525</v>
      </c>
    </row>
    <row r="6" customFormat="false" ht="12.75" hidden="false" customHeight="false" outlineLevel="0" collapsed="false">
      <c r="B6" s="0" t="s">
        <v>14</v>
      </c>
      <c r="C6" s="0" t="n">
        <v>30</v>
      </c>
      <c r="D6" s="0" t="n">
        <v>1.88</v>
      </c>
      <c r="E6" s="0" t="n">
        <f aca="false">D6/C6</f>
        <v>0.0626666666666667</v>
      </c>
      <c r="F6" s="0" t="n">
        <v>258</v>
      </c>
      <c r="G6" s="0" t="n">
        <f aca="false">F6/C6</f>
        <v>8.6</v>
      </c>
      <c r="J6" s="0" t="n">
        <f aca="false">(D6*$H$3)+(F6*$I$3)</f>
        <v>9.5636</v>
      </c>
      <c r="K6" s="0" t="n">
        <f aca="false">J6/C6</f>
        <v>0.318786666666667</v>
      </c>
    </row>
    <row r="7" customFormat="false" ht="12.75" hidden="false" customHeight="false" outlineLevel="0" collapsed="false">
      <c r="B7" s="0" t="s">
        <v>15</v>
      </c>
      <c r="C7" s="0" t="n">
        <v>1000</v>
      </c>
      <c r="D7" s="0" t="n">
        <v>13.5</v>
      </c>
      <c r="E7" s="0" t="n">
        <f aca="false">D7/C7</f>
        <v>0.0135</v>
      </c>
      <c r="F7" s="0" t="n">
        <v>3.9</v>
      </c>
      <c r="G7" s="0" t="n">
        <f aca="false">F7/C7</f>
        <v>0.0039</v>
      </c>
      <c r="J7" s="0" t="n">
        <f aca="false">(D7*$H$3)+(F7*$I$3)</f>
        <v>13.212</v>
      </c>
      <c r="K7" s="0" t="n">
        <f aca="false">J7/C7</f>
        <v>0.013212</v>
      </c>
    </row>
    <row r="8" customFormat="false" ht="12.75" hidden="false" customHeight="false" outlineLevel="0" collapsed="false">
      <c r="D8" s="0" t="s">
        <v>16</v>
      </c>
      <c r="E8" s="0" t="n">
        <f aca="false">SUM(E3:E7)</f>
        <v>0.266333333333333</v>
      </c>
      <c r="G8" s="0" t="n">
        <f aca="false">SUM(G3:G7)</f>
        <v>26.6158</v>
      </c>
      <c r="I8" s="0" t="s">
        <v>17</v>
      </c>
      <c r="K8" s="0" t="n">
        <f aca="false">SUM(K3:K7)</f>
        <v>1.05681733333333</v>
      </c>
    </row>
    <row r="10" customFormat="false" ht="12.75" hidden="false" customHeight="false" outlineLevel="0" collapsed="false">
      <c r="B10" s="0" t="n">
        <v>2002</v>
      </c>
      <c r="C10" s="0" t="s">
        <v>18</v>
      </c>
    </row>
    <row r="11" customFormat="false" ht="12.75" hidden="false" customHeight="false" outlineLevel="0" collapsed="false">
      <c r="B11" s="0" t="s">
        <v>11</v>
      </c>
      <c r="C11" s="0" t="n">
        <v>30</v>
      </c>
      <c r="D11" s="0" t="n">
        <v>15.05</v>
      </c>
      <c r="E11" s="0" t="n">
        <f aca="false">D11/C11</f>
        <v>0.501666666666667</v>
      </c>
    </row>
    <row r="12" customFormat="false" ht="12.75" hidden="false" customHeight="false" outlineLevel="0" collapsed="false">
      <c r="B12" s="0" t="s">
        <v>12</v>
      </c>
      <c r="C12" s="0" t="n">
        <v>3000</v>
      </c>
      <c r="D12" s="0" t="n">
        <v>38</v>
      </c>
      <c r="E12" s="0" t="n">
        <f aca="false">D12/C12</f>
        <v>0.0126666666666667</v>
      </c>
    </row>
    <row r="13" customFormat="false" ht="12.75" hidden="false" customHeight="false" outlineLevel="0" collapsed="false">
      <c r="B13" s="0" t="s">
        <v>13</v>
      </c>
      <c r="C13" s="0" t="n">
        <v>40</v>
      </c>
      <c r="D13" s="0" t="n">
        <v>6.25</v>
      </c>
      <c r="E13" s="0" t="n">
        <f aca="false">D13/C13</f>
        <v>0.15625</v>
      </c>
    </row>
    <row r="14" customFormat="false" ht="12.75" hidden="false" customHeight="false" outlineLevel="0" collapsed="false">
      <c r="B14" s="0" t="s">
        <v>14</v>
      </c>
      <c r="C14" s="0" t="n">
        <v>30</v>
      </c>
      <c r="D14" s="0" t="n">
        <v>4.6</v>
      </c>
      <c r="E14" s="0" t="n">
        <f aca="false">D14/C14</f>
        <v>0.153333333333333</v>
      </c>
    </row>
    <row r="15" customFormat="false" ht="12.75" hidden="false" customHeight="false" outlineLevel="0" collapsed="false">
      <c r="B15" s="0" t="s">
        <v>15</v>
      </c>
      <c r="C15" s="0" t="n">
        <v>1000</v>
      </c>
      <c r="D15" s="0" t="n">
        <v>1.79</v>
      </c>
      <c r="E15" s="0" t="n">
        <f aca="false">D15/C15</f>
        <v>0.00179</v>
      </c>
    </row>
    <row r="16" customFormat="false" ht="12.75" hidden="false" customHeight="false" outlineLevel="0" collapsed="false">
      <c r="D16" s="0" t="s">
        <v>16</v>
      </c>
      <c r="E16" s="0" t="n">
        <f aca="false">SUM(E11:E15)</f>
        <v>0.825706666666667</v>
      </c>
    </row>
    <row r="18" customFormat="false" ht="12.75" hidden="false" customHeight="false" outlineLevel="0" collapsed="false">
      <c r="C18" s="0" t="s">
        <v>19</v>
      </c>
      <c r="D18" s="0" t="n">
        <v>2003</v>
      </c>
      <c r="F18" s="0" t="n">
        <v>2003</v>
      </c>
      <c r="H18" s="0" t="s">
        <v>1</v>
      </c>
      <c r="I18" s="0" t="s">
        <v>2</v>
      </c>
    </row>
    <row r="19" customFormat="false" ht="12.75" hidden="false" customHeight="false" outlineLevel="0" collapsed="false">
      <c r="C19" s="0" t="s">
        <v>20</v>
      </c>
      <c r="D19" s="0" t="s">
        <v>4</v>
      </c>
      <c r="E19" s="0" t="s">
        <v>21</v>
      </c>
      <c r="F19" s="0" t="s">
        <v>6</v>
      </c>
      <c r="G19" s="0" t="s">
        <v>21</v>
      </c>
      <c r="H19" s="0" t="s">
        <v>7</v>
      </c>
      <c r="I19" s="0" t="s">
        <v>8</v>
      </c>
      <c r="J19" s="0" t="s">
        <v>9</v>
      </c>
      <c r="K19" s="0" t="s">
        <v>10</v>
      </c>
    </row>
    <row r="20" customFormat="false" ht="12.75" hidden="false" customHeight="false" outlineLevel="0" collapsed="false">
      <c r="B20" s="0" t="s">
        <v>11</v>
      </c>
      <c r="C20" s="0" t="n">
        <v>400</v>
      </c>
      <c r="D20" s="0" t="n">
        <v>3.04</v>
      </c>
      <c r="E20" s="0" t="n">
        <f aca="false">D20/C20</f>
        <v>0.0076</v>
      </c>
      <c r="F20" s="0" t="n">
        <v>265</v>
      </c>
      <c r="G20" s="0" t="n">
        <f aca="false">F20/C20</f>
        <v>0.6625</v>
      </c>
      <c r="H20" s="0" t="n">
        <v>0.97</v>
      </c>
      <c r="I20" s="0" t="n">
        <v>0.03</v>
      </c>
      <c r="J20" s="0" t="n">
        <f aca="false">(D20*$H$3)+(F20*$I$3)</f>
        <v>10.8988</v>
      </c>
      <c r="K20" s="0" t="n">
        <f aca="false">J20/C20</f>
        <v>0.027247</v>
      </c>
    </row>
    <row r="21" customFormat="false" ht="12.75" hidden="false" customHeight="false" outlineLevel="0" collapsed="false">
      <c r="B21" s="0" t="s">
        <v>12</v>
      </c>
      <c r="C21" s="0" t="n">
        <v>40</v>
      </c>
      <c r="D21" s="0" t="n">
        <v>19</v>
      </c>
      <c r="E21" s="0" t="n">
        <f aca="false">D21/C21</f>
        <v>0.475</v>
      </c>
      <c r="F21" s="0" t="n">
        <v>85.7</v>
      </c>
      <c r="G21" s="0" t="n">
        <f aca="false">F21/C21</f>
        <v>2.1425</v>
      </c>
      <c r="J21" s="0" t="n">
        <f aca="false">(D21*$H$3)+(F21*$I$3)</f>
        <v>21.001</v>
      </c>
      <c r="K21" s="0" t="n">
        <f aca="false">J21/C21</f>
        <v>0.525025</v>
      </c>
    </row>
    <row r="22" customFormat="false" ht="12.75" hidden="false" customHeight="false" outlineLevel="0" collapsed="false">
      <c r="B22" s="0" t="s">
        <v>13</v>
      </c>
      <c r="C22" s="0" t="n">
        <v>200</v>
      </c>
      <c r="D22" s="0" t="n">
        <v>3.3</v>
      </c>
      <c r="E22" s="0" t="n">
        <f aca="false">D22/C22</f>
        <v>0.0165</v>
      </c>
      <c r="F22" s="0" t="n">
        <v>366</v>
      </c>
      <c r="G22" s="0" t="n">
        <f aca="false">F22/C22</f>
        <v>1.83</v>
      </c>
      <c r="J22" s="0" t="n">
        <f aca="false">(D22*$H$3)+(F22*$I$3)</f>
        <v>14.181</v>
      </c>
      <c r="K22" s="0" t="n">
        <f aca="false">J22/C22</f>
        <v>0.070905</v>
      </c>
    </row>
    <row r="23" customFormat="false" ht="12.75" hidden="false" customHeight="false" outlineLevel="0" collapsed="false">
      <c r="B23" s="0" t="s">
        <v>14</v>
      </c>
      <c r="C23" s="0" t="n">
        <v>200</v>
      </c>
      <c r="D23" s="0" t="n">
        <v>1.88</v>
      </c>
      <c r="E23" s="0" t="n">
        <f aca="false">D23/C23</f>
        <v>0.0094</v>
      </c>
      <c r="F23" s="0" t="n">
        <v>258</v>
      </c>
      <c r="G23" s="0" t="n">
        <f aca="false">F23/C23</f>
        <v>1.29</v>
      </c>
      <c r="J23" s="0" t="n">
        <f aca="false">(D23*$H$3)+(F23*$I$3)</f>
        <v>9.5636</v>
      </c>
      <c r="K23" s="0" t="n">
        <f aca="false">J23/C23</f>
        <v>0.047818</v>
      </c>
    </row>
    <row r="24" customFormat="false" ht="12.75" hidden="false" customHeight="false" outlineLevel="0" collapsed="false">
      <c r="B24" s="0" t="s">
        <v>15</v>
      </c>
      <c r="C24" s="0" t="n">
        <v>300</v>
      </c>
      <c r="D24" s="0" t="n">
        <v>13.5</v>
      </c>
      <c r="E24" s="0" t="n">
        <f aca="false">D24/C24</f>
        <v>0.045</v>
      </c>
      <c r="F24" s="0" t="n">
        <v>3.9</v>
      </c>
      <c r="G24" s="0" t="n">
        <f aca="false">F24/C24</f>
        <v>0.013</v>
      </c>
      <c r="J24" s="0" t="n">
        <f aca="false">(D24*$H$3)+(F24*$I$3)</f>
        <v>13.212</v>
      </c>
      <c r="K24" s="0" t="n">
        <f aca="false">J24/C24</f>
        <v>0.04404</v>
      </c>
    </row>
    <row r="25" customFormat="false" ht="12.75" hidden="false" customHeight="false" outlineLevel="0" collapsed="false">
      <c r="D25" s="0" t="s">
        <v>16</v>
      </c>
      <c r="E25" s="0" t="n">
        <f aca="false">SUM(E20:E24)</f>
        <v>0.5535</v>
      </c>
      <c r="G25" s="0" t="n">
        <f aca="false">SUM(G20:G24)</f>
        <v>5.938</v>
      </c>
      <c r="I25" s="0" t="s">
        <v>17</v>
      </c>
      <c r="K25" s="1" t="n">
        <f aca="false">SUM(K20:K24)</f>
        <v>0.715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20:13:53Z</dcterms:created>
  <dc:creator>RRES-MAQ</dc:creator>
  <dc:description/>
  <dc:language>en-US</dc:language>
  <cp:lastModifiedBy>RRES-MAQ</cp:lastModifiedBy>
  <cp:lastPrinted>2004-07-07T14:28:54Z</cp:lastPrinted>
  <dcterms:modified xsi:type="dcterms:W3CDTF">2004-09-02T15:50:24Z</dcterms:modified>
  <cp:revision>0</cp:revision>
  <dc:subject/>
  <dc:title/>
</cp:coreProperties>
</file>