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-238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F$14</definedName>
    <definedName function="false" hidden="false" name="ESRDetail_TEMPTable_FiringSiteCrosstab" vbProcedure="false">'TA-15, -36'!$A$2:$F$14</definedName>
    <definedName function="false" hidden="false" name="ESRDetail_TEMPTable_OnSiteCrosstab" vbProcedure="false">'On site'!$A$2:$H$14</definedName>
    <definedName function="false" hidden="false" name="ESRDetail_TEMPTable_PerimeterCrosstab" vbProcedure="false">#REF!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Table S4-4. Measured quarterly concentrations of Plutonium-238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Pu-238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</row>
    <row r="4" customFormat="false" ht="15" hidden="false" customHeight="false" outlineLevel="0" collapsed="false">
      <c r="A4" s="5" t="s">
        <v>7</v>
      </c>
      <c r="B4" s="4" t="s">
        <v>8</v>
      </c>
      <c r="C4" s="4" t="s">
        <v>8</v>
      </c>
      <c r="D4" s="4" t="s">
        <v>9</v>
      </c>
      <c r="E4" s="4" t="s">
        <v>9</v>
      </c>
      <c r="F4" s="4" t="s">
        <v>9</v>
      </c>
      <c r="G4" s="6" t="s">
        <v>10</v>
      </c>
    </row>
    <row r="5" customFormat="false" ht="11.25" hidden="false" customHeight="false" outlineLevel="0" collapsed="false">
      <c r="A5" s="7" t="s">
        <v>11</v>
      </c>
      <c r="B5" s="8"/>
      <c r="C5" s="8"/>
      <c r="D5" s="8"/>
      <c r="E5" s="8"/>
      <c r="F5" s="8"/>
      <c r="G5" s="8"/>
    </row>
    <row r="6" customFormat="false" ht="10.5" hidden="false" customHeight="false" outlineLevel="0" collapsed="false">
      <c r="A6" s="5"/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5" t="s">
        <v>12</v>
      </c>
      <c r="B7" s="8" t="n">
        <f aca="false">COUNT(Regional!$D$3:$F$6)</f>
        <v>11</v>
      </c>
      <c r="C7" s="8" t="n">
        <f aca="false">B7-SUM(Regional!$D$10:$F$10)</f>
        <v>11</v>
      </c>
      <c r="D7" s="9" t="n">
        <f aca="false">MAX(Regional!$D$3:$F$6)</f>
        <v>0.191730588674545</v>
      </c>
      <c r="E7" s="9" t="n">
        <f aca="false">MIN(Regional!$D$3:$F$6)</f>
        <v>-0.787969052791596</v>
      </c>
      <c r="F7" s="9" t="n">
        <f aca="false">AVERAGE(Regional!$D$3:$F$6)</f>
        <v>-0.151797792450948</v>
      </c>
      <c r="G7" s="9" t="n">
        <f aca="false">STDEV(Regional!$D$3:$F$6)/SQRT(B7)*VLOOKUP(B7,[1]Sheet1!$A$7:$M$43,7)</f>
        <v>0.234793442613639</v>
      </c>
    </row>
    <row r="8" customFormat="false" ht="10.5" hidden="false" customHeight="false" outlineLevel="0" collapsed="false">
      <c r="A8" s="5" t="s">
        <v>13</v>
      </c>
      <c r="B8" s="8" t="n">
        <f aca="false">COUNT(Pueblo!$D$3:$E$6)</f>
        <v>8</v>
      </c>
      <c r="C8" s="8" t="n">
        <f aca="false">B8-SUM(Pueblo!$D$10:$E$10)</f>
        <v>8</v>
      </c>
      <c r="D8" s="9" t="n">
        <f aca="false">MAX(Pueblo!$D$3:$E$6)</f>
        <v>0.347205966711044</v>
      </c>
      <c r="E8" s="9" t="n">
        <f aca="false">MIN(Pueblo!$D$3:$E$6)</f>
        <v>-1.17833483219147</v>
      </c>
      <c r="F8" s="9" t="n">
        <f aca="false">AVERAGE(Pueblo!$D$3:$E$6)</f>
        <v>-0.375442997086793</v>
      </c>
      <c r="G8" s="9" t="n">
        <f aca="false">STDEV(Pueblo!$D$3:$E$6)/SQRT(B8)*VLOOKUP(B8,[1]Sheet1!$A$7:$M$43,7)</f>
        <v>0.382977417335379</v>
      </c>
    </row>
    <row r="9" customFormat="false" ht="10.5" hidden="false" customHeight="false" outlineLevel="0" collapsed="false">
      <c r="A9" s="5" t="s">
        <v>14</v>
      </c>
      <c r="B9" s="8" t="n">
        <f aca="false">COUNT(Perimeter!$D$3:$AC$6)</f>
        <v>101</v>
      </c>
      <c r="C9" s="8" t="n">
        <f aca="false">B9-SUM(Perimeter!$D$10:$AC$10)</f>
        <v>100</v>
      </c>
      <c r="D9" s="9" t="n">
        <f aca="false">MAX(Perimeter!$D$3:$AC$6)</f>
        <v>1.8470424413681</v>
      </c>
      <c r="E9" s="9" t="n">
        <f aca="false">MIN(Perimeter!$D$3:$AC$6)</f>
        <v>-1.71915090084076</v>
      </c>
      <c r="F9" s="9" t="n">
        <f aca="false">AVERAGE(Perimeter!$D$3:$AC$6)</f>
        <v>-0.11281873690573</v>
      </c>
      <c r="G9" s="9" t="n">
        <f aca="false">STDEV(Perimeter!$D$3:$AC$6)/SQRT(B9)*VLOOKUP(B9,[1]Sheet1!$A$7:$M$43,7)</f>
        <v>0.10563051196901</v>
      </c>
    </row>
    <row r="10" customFormat="false" ht="10.5" hidden="false" customHeight="false" outlineLevel="0" collapsed="false">
      <c r="A10" s="5" t="s">
        <v>15</v>
      </c>
      <c r="B10" s="8" t="n">
        <f aca="false">COUNT('TA-15, -36'!$D$3:$F$6)</f>
        <v>12</v>
      </c>
      <c r="C10" s="8" t="n">
        <f aca="false">B10-SUM('TA-15, -36'!$D$10:$F$10)</f>
        <v>10</v>
      </c>
      <c r="D10" s="9" t="n">
        <f aca="false">MAX('TA-15, -36'!$D$3:$F$6)</f>
        <v>1.37138724327087</v>
      </c>
      <c r="E10" s="9" t="n">
        <f aca="false">MIN('TA-15, -36'!$D$3:$F$6)</f>
        <v>-0.424122452735901</v>
      </c>
      <c r="F10" s="9" t="n">
        <f aca="false">AVERAGE('TA-15, -36'!$D$3:$F$6)</f>
        <v>0.355899763448785</v>
      </c>
      <c r="G10" s="9" t="n">
        <f aca="false">STDEV('TA-15, -36'!$D$3:$F$6)/SQRT(B10)*VLOOKUP(B10,[1]Sheet1!$A$7:$M$43,7)</f>
        <v>0.368841487114592</v>
      </c>
    </row>
    <row r="11" customFormat="false" ht="10.5" hidden="false" customHeight="false" outlineLevel="0" collapsed="false">
      <c r="A11" s="5" t="s">
        <v>16</v>
      </c>
      <c r="B11" s="8" t="n">
        <f aca="false">COUNT('D and D'!$D$3:$F$6)</f>
        <v>9</v>
      </c>
      <c r="C11" s="8" t="n">
        <f aca="false">B11-SUM('D and D'!$D$10:$F$10)</f>
        <v>7</v>
      </c>
      <c r="D11" s="9" t="n">
        <f aca="false">MAX('D and D'!$D$3:$F$6)</f>
        <v>1.57325029373169</v>
      </c>
      <c r="E11" s="9" t="n">
        <f aca="false">MIN('D and D'!$D$3:$F$6)</f>
        <v>-0.911870360374451</v>
      </c>
      <c r="F11" s="9" t="n">
        <f aca="false">AVERAGE('D and D'!$D$3:$F$6)</f>
        <v>0.0398959583706326</v>
      </c>
      <c r="G11" s="9" t="n">
        <f aca="false">STDEV('D and D'!$D$3:$F$6)/SQRT(B11)*VLOOKUP(B11,[1]Sheet1!$A$7:$M$43,7)</f>
        <v>0.679864922478573</v>
      </c>
    </row>
    <row r="12" customFormat="false" ht="10.5" hidden="false" customHeight="false" outlineLevel="0" collapsed="false">
      <c r="A12" s="5" t="s">
        <v>17</v>
      </c>
      <c r="B12" s="8" t="n">
        <f aca="false">COUNT('TA-54'!$D$3:$L$6)</f>
        <v>33</v>
      </c>
      <c r="C12" s="8" t="n">
        <f aca="false">B12-SUM('TA-54'!$D$10:$L$10)</f>
        <v>26</v>
      </c>
      <c r="D12" s="9" t="n">
        <f aca="false">MAX('TA-54'!$D$3:$L$6)</f>
        <v>31.1422538757324</v>
      </c>
      <c r="E12" s="9" t="n">
        <f aca="false">MIN('TA-54'!$D$3:$L$6)</f>
        <v>-1.19991683959961</v>
      </c>
      <c r="F12" s="9" t="n">
        <f aca="false">AVERAGE('TA-54'!$D$3:$L$6)</f>
        <v>1.25634774057703</v>
      </c>
      <c r="G12" s="9" t="n">
        <f aca="false">STDEV('TA-54'!$D$3:$L$6)/SQRT(B12)*VLOOKUP(B12,[1]Sheet1!$A$7:$M$43,7)</f>
        <v>1.95145931869148</v>
      </c>
    </row>
    <row r="13" customFormat="false" ht="10.5" hidden="false" customHeight="false" outlineLevel="0" collapsed="false">
      <c r="A13" s="5" t="s">
        <v>18</v>
      </c>
      <c r="B13" s="8" t="n">
        <f aca="false">COUNT('On site'!$D$3:$H$6)</f>
        <v>20</v>
      </c>
      <c r="C13" s="8" t="n">
        <f aca="false">B13-SUM('On site'!$D$10:$H$10)</f>
        <v>19</v>
      </c>
      <c r="D13" s="9" t="n">
        <f aca="false">MAX('On site'!$D$3:$H$6)</f>
        <v>1.79112279415131</v>
      </c>
      <c r="E13" s="9" t="n">
        <f aca="false">MIN('On site'!$D$3:$H$6)</f>
        <v>-0.841788768768311</v>
      </c>
      <c r="F13" s="9" t="n">
        <f aca="false">AVERAGE('On site'!$D$3:$H$6)</f>
        <v>-0.12697912491858</v>
      </c>
      <c r="G13" s="9" t="n">
        <f aca="false">STDEV('On site'!$D$3:$H$6)/SQRT(B13)*VLOOKUP(B13,[1]Sheet1!$A$7:$M$43,7)</f>
        <v>0.253464119963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0669584199786186</v>
      </c>
      <c r="E3" s="13" t="n">
        <v>0.191730588674545</v>
      </c>
      <c r="F3" s="13" t="n">
        <v>0.18351380527019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350084275007248</v>
      </c>
      <c r="E4" s="13" t="n">
        <v>-0.787969052791596</v>
      </c>
      <c r="F4" s="13" t="n">
        <v>-0.591163992881775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141384482383728</v>
      </c>
      <c r="E5" s="13" t="n">
        <v>0.130491554737091</v>
      </c>
      <c r="F5" s="13" t="n">
        <v>-0.542267501354218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0573324225842953</v>
      </c>
      <c r="E6" s="13" t="n">
        <v>-0.0550373233854771</v>
      </c>
      <c r="F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350084275007248</v>
      </c>
      <c r="E7" s="13" t="n">
        <v>-0.787969052791596</v>
      </c>
      <c r="F7" s="13" t="n">
        <v>-0.591163992881775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141384482383728</v>
      </c>
      <c r="E8" s="13" t="n">
        <v>0.191730588674545</v>
      </c>
      <c r="F8" s="13" t="n">
        <v>0.183513805270195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3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216341868042946</v>
      </c>
      <c r="E12" s="13" t="n">
        <v>0.450891315937042</v>
      </c>
      <c r="F12" s="13" t="n">
        <v>0.433834671974182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805855393409729</v>
      </c>
      <c r="E13" s="13" t="n">
        <v>0.693148136138916</v>
      </c>
      <c r="F13" s="13" t="n">
        <v>0.567868769168854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0497684478759766</v>
      </c>
      <c r="E14" s="13" t="n">
        <v>-0.130196064710617</v>
      </c>
      <c r="F14" s="13" t="n">
        <v>-0.316639244556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6</v>
      </c>
      <c r="E1" s="11" t="s">
        <v>37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307692140340805</v>
      </c>
      <c r="E3" s="13" t="n">
        <v>0.0137922577559948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1.17833483219147</v>
      </c>
      <c r="E4" s="13" t="n">
        <v>-0.36186268925666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466256827116013</v>
      </c>
      <c r="E5" s="13" t="n">
        <v>-0.235057100653648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47205966711044</v>
      </c>
      <c r="E6" s="13" t="n">
        <v>-0.815338611602783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1.17833483219147</v>
      </c>
      <c r="E7" s="13" t="n">
        <v>-0.815338611602783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347205966711044</v>
      </c>
      <c r="E8" s="13" t="n">
        <v>0.0137922577559948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626372158527374</v>
      </c>
      <c r="E12" s="13" t="n">
        <v>0.347484678030014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24761545658112</v>
      </c>
      <c r="E13" s="13" t="n">
        <v>0.709196090698242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401269465684891</v>
      </c>
      <c r="E14" s="13" t="n">
        <v>-0.349616527557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D14" activeCellId="1" sqref="D3:AC8 D12:AC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s="14" customFormat="tru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38</v>
      </c>
      <c r="E1" s="11" t="s">
        <v>39</v>
      </c>
      <c r="F1" s="11" t="s">
        <v>40</v>
      </c>
      <c r="G1" s="11" t="s">
        <v>41</v>
      </c>
      <c r="H1" s="11" t="s">
        <v>42</v>
      </c>
      <c r="I1" s="11" t="s">
        <v>43</v>
      </c>
      <c r="J1" s="11" t="s">
        <v>44</v>
      </c>
      <c r="K1" s="11" t="s">
        <v>45</v>
      </c>
      <c r="L1" s="11" t="s">
        <v>46</v>
      </c>
      <c r="M1" s="11" t="s">
        <v>47</v>
      </c>
      <c r="N1" s="11" t="s">
        <v>48</v>
      </c>
      <c r="O1" s="11" t="s">
        <v>49</v>
      </c>
      <c r="P1" s="11" t="s">
        <v>50</v>
      </c>
      <c r="Q1" s="11" t="s">
        <v>51</v>
      </c>
      <c r="R1" s="11" t="s">
        <v>52</v>
      </c>
      <c r="S1" s="11" t="s">
        <v>53</v>
      </c>
      <c r="T1" s="11" t="s">
        <v>54</v>
      </c>
      <c r="U1" s="11" t="s">
        <v>55</v>
      </c>
      <c r="V1" s="11" t="s">
        <v>56</v>
      </c>
      <c r="W1" s="11" t="s">
        <v>57</v>
      </c>
      <c r="X1" s="11" t="s">
        <v>58</v>
      </c>
      <c r="Y1" s="11" t="s">
        <v>59</v>
      </c>
      <c r="Z1" s="11" t="s">
        <v>60</v>
      </c>
      <c r="AA1" s="11" t="s">
        <v>61</v>
      </c>
      <c r="AB1" s="11" t="s">
        <v>62</v>
      </c>
      <c r="AC1" s="11" t="s">
        <v>63</v>
      </c>
    </row>
    <row r="2" customFormat="false" ht="11.25" hidden="false" customHeight="false" outlineLevel="0" collapsed="false">
      <c r="C2" s="7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161722809076309</v>
      </c>
      <c r="E3" s="13" t="n">
        <v>-0.15118308365345</v>
      </c>
      <c r="F3" s="13" t="n">
        <v>0.0630158707499504</v>
      </c>
      <c r="G3" s="13" t="n">
        <v>0.140115574002266</v>
      </c>
      <c r="H3" s="13" t="n">
        <v>-0.268783122301102</v>
      </c>
      <c r="I3" s="13" t="n">
        <v>0.164059087634087</v>
      </c>
      <c r="J3" s="13" t="n">
        <v>0.0622481070458889</v>
      </c>
      <c r="K3" s="13" t="n">
        <v>-0.250334739685059</v>
      </c>
      <c r="L3" s="13" t="n">
        <v>0.0642320737242699</v>
      </c>
      <c r="M3" s="13" t="n">
        <v>-0.0251404102891684</v>
      </c>
      <c r="N3" s="13" t="n">
        <v>0.1371910572052</v>
      </c>
      <c r="O3" s="13" t="n">
        <v>0.228076905012131</v>
      </c>
      <c r="P3" s="13" t="n">
        <v>-0.237271830439568</v>
      </c>
      <c r="Q3" s="13" t="n">
        <v>-0.0123485391959548</v>
      </c>
      <c r="R3" s="13" t="n">
        <v>-0.513553023338318</v>
      </c>
      <c r="S3" s="13" t="n">
        <v>-0.185877397656441</v>
      </c>
      <c r="T3" s="13" t="n">
        <v>-0.163392573595047</v>
      </c>
      <c r="U3" s="13" t="n">
        <v>0.153957888484001</v>
      </c>
      <c r="V3" s="13" t="n">
        <v>0.77066296339035</v>
      </c>
      <c r="W3" s="13" t="n">
        <v>-0.543257832527161</v>
      </c>
      <c r="X3" s="13" t="n">
        <v>0.475947320461273</v>
      </c>
      <c r="Y3" s="13" t="n">
        <v>0.0897144079208374</v>
      </c>
      <c r="Z3" s="13" t="n">
        <v>0.414630591869354</v>
      </c>
      <c r="AA3" s="13" t="n">
        <v>-0.0888620465993881</v>
      </c>
      <c r="AB3" s="13" t="n">
        <v>-0.543505430221558</v>
      </c>
      <c r="AC3" s="13" t="n">
        <v>0.164899691939354</v>
      </c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335968941450119</v>
      </c>
      <c r="E4" s="13" t="n">
        <v>-0.388772934675217</v>
      </c>
      <c r="F4" s="13" t="n">
        <v>-0.852890968322754</v>
      </c>
      <c r="G4" s="13" t="n">
        <v>-0.48886775970459</v>
      </c>
      <c r="H4" s="13" t="n">
        <v>-0.85320782661438</v>
      </c>
      <c r="I4" s="13" t="n">
        <v>-0.436201125383377</v>
      </c>
      <c r="J4" s="13" t="n">
        <v>-0.472390919923782</v>
      </c>
      <c r="K4" s="13" t="n">
        <v>-0.171025633811951</v>
      </c>
      <c r="L4" s="13" t="n">
        <v>-1.0662397146225</v>
      </c>
      <c r="M4" s="13" t="n">
        <v>-0.820794224739075</v>
      </c>
      <c r="N4" s="13" t="n">
        <v>-0.686374962329865</v>
      </c>
      <c r="O4" s="13" t="n">
        <v>-0.447640210390091</v>
      </c>
      <c r="P4" s="13" t="n">
        <v>-0.974497079849243</v>
      </c>
      <c r="Q4" s="13" t="n">
        <v>0.335565805435181</v>
      </c>
      <c r="R4" s="13" t="n">
        <v>-1.33668851852417</v>
      </c>
      <c r="S4" s="13" t="n">
        <v>-1.2792581319809</v>
      </c>
      <c r="T4" s="13" t="n">
        <v>-0.365414142608643</v>
      </c>
      <c r="U4" s="13" t="n">
        <v>0.481881946325302</v>
      </c>
      <c r="V4" s="13" t="n">
        <v>-0.55841863155365</v>
      </c>
      <c r="W4" s="13" t="n">
        <v>-0.20257805287838</v>
      </c>
      <c r="X4" s="13" t="n">
        <v>0.354133635759354</v>
      </c>
      <c r="Y4" s="13" t="n">
        <v>-0.00810618512332439</v>
      </c>
      <c r="Z4" s="13" t="n">
        <v>-0.600770711898804</v>
      </c>
      <c r="AA4" s="13" t="n">
        <v>-0.440669596195221</v>
      </c>
      <c r="AB4" s="13"/>
      <c r="AC4" s="13" t="n">
        <v>0.229583472013474</v>
      </c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290836572647095</v>
      </c>
      <c r="E5" s="13" t="n">
        <v>-0.403113633394241</v>
      </c>
      <c r="F5" s="13" t="n">
        <v>-0.617020189762116</v>
      </c>
      <c r="G5" s="13" t="n">
        <v>-0.262954235076904</v>
      </c>
      <c r="H5" s="13" t="n">
        <v>-0.745722949504852</v>
      </c>
      <c r="I5" s="13" t="n">
        <v>-0.65651798248291</v>
      </c>
      <c r="J5" s="13" t="n">
        <v>-0.378237038850784</v>
      </c>
      <c r="K5" s="13" t="n">
        <v>0.10884851962328</v>
      </c>
      <c r="L5" s="13" t="n">
        <v>-0.0953455120325089</v>
      </c>
      <c r="M5" s="13" t="n">
        <v>-0.484421670436859</v>
      </c>
      <c r="N5" s="13" t="n">
        <v>-0.599552035331726</v>
      </c>
      <c r="O5" s="13" t="n">
        <v>0.297314614057541</v>
      </c>
      <c r="P5" s="13" t="n">
        <v>-0.231309980154037</v>
      </c>
      <c r="Q5" s="13" t="n">
        <v>-0.200121641159058</v>
      </c>
      <c r="R5" s="13" t="n">
        <v>-0.780631244182587</v>
      </c>
      <c r="S5" s="13" t="n">
        <v>-0.611393094062805</v>
      </c>
      <c r="T5" s="13" t="n">
        <v>-0.547633409500122</v>
      </c>
      <c r="U5" s="13" t="n">
        <v>0.153738722205162</v>
      </c>
      <c r="V5" s="13" t="n">
        <v>-0.121733918786049</v>
      </c>
      <c r="W5" s="13" t="n">
        <v>-0.567840814590454</v>
      </c>
      <c r="X5" s="13" t="n">
        <v>-0.517704367637634</v>
      </c>
      <c r="Y5" s="13" t="n">
        <v>1.8470424413681</v>
      </c>
      <c r="Z5" s="13" t="n">
        <v>0.0755134522914887</v>
      </c>
      <c r="AA5" s="13" t="n">
        <v>0.021335007622838</v>
      </c>
      <c r="AB5" s="13"/>
      <c r="AC5" s="13" t="n">
        <v>-0.0170572344213724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0518141128122807</v>
      </c>
      <c r="E6" s="13" t="n">
        <v>0.521377265453339</v>
      </c>
      <c r="F6" s="13" t="n">
        <v>-0.0514202900230885</v>
      </c>
      <c r="G6" s="13" t="n">
        <v>0.523073852062225</v>
      </c>
      <c r="H6" s="13" t="n">
        <v>0.744028031826019</v>
      </c>
      <c r="I6" s="13" t="n">
        <v>1.00373268127441</v>
      </c>
      <c r="J6" s="13" t="n">
        <v>0.349767953157425</v>
      </c>
      <c r="K6" s="13" t="n">
        <v>0.351010292768478</v>
      </c>
      <c r="L6" s="13" t="n">
        <v>0.612966418266296</v>
      </c>
      <c r="M6" s="13" t="n">
        <v>1.31360650062561</v>
      </c>
      <c r="N6" s="13" t="n">
        <v>0.098665751516819</v>
      </c>
      <c r="O6" s="13" t="n">
        <v>0.735478162765503</v>
      </c>
      <c r="P6" s="13" t="n">
        <v>0.208985522389412</v>
      </c>
      <c r="Q6" s="13" t="n">
        <v>0.314443677663803</v>
      </c>
      <c r="R6" s="13" t="n">
        <v>-0.494543969631195</v>
      </c>
      <c r="S6" s="13" t="n">
        <v>-0.0515374653041363</v>
      </c>
      <c r="T6" s="13" t="n">
        <v>0.331840097904205</v>
      </c>
      <c r="U6" s="13" t="n">
        <v>-0.0516687855124474</v>
      </c>
      <c r="V6" s="13" t="n">
        <v>0.330895245075226</v>
      </c>
      <c r="W6" s="13" t="n">
        <v>-0.0531026013195515</v>
      </c>
      <c r="X6" s="13" t="n">
        <v>0.300771325826645</v>
      </c>
      <c r="Y6" s="13" t="n">
        <v>0.346228152513504</v>
      </c>
      <c r="Z6" s="13" t="n">
        <v>-1.71915090084076</v>
      </c>
      <c r="AA6" s="13" t="n">
        <v>-0.0530857183039188</v>
      </c>
      <c r="AB6" s="13"/>
      <c r="AC6" s="13" t="n">
        <v>-0.0512376539409161</v>
      </c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335968941450119</v>
      </c>
      <c r="E7" s="13" t="n">
        <v>-0.403113633394241</v>
      </c>
      <c r="F7" s="13" t="n">
        <v>-0.852890968322754</v>
      </c>
      <c r="G7" s="13" t="n">
        <v>-0.48886775970459</v>
      </c>
      <c r="H7" s="13" t="n">
        <v>-0.85320782661438</v>
      </c>
      <c r="I7" s="13" t="n">
        <v>-0.65651798248291</v>
      </c>
      <c r="J7" s="13" t="n">
        <v>-0.472390919923782</v>
      </c>
      <c r="K7" s="13" t="n">
        <v>-0.250334739685059</v>
      </c>
      <c r="L7" s="13" t="n">
        <v>-1.0662397146225</v>
      </c>
      <c r="M7" s="13" t="n">
        <v>-0.820794224739075</v>
      </c>
      <c r="N7" s="13" t="n">
        <v>-0.686374962329865</v>
      </c>
      <c r="O7" s="13" t="n">
        <v>-0.447640210390091</v>
      </c>
      <c r="P7" s="13" t="n">
        <v>-0.974497079849243</v>
      </c>
      <c r="Q7" s="13" t="n">
        <v>-0.200121641159058</v>
      </c>
      <c r="R7" s="13" t="n">
        <v>-1.33668851852417</v>
      </c>
      <c r="S7" s="13" t="n">
        <v>-1.2792581319809</v>
      </c>
      <c r="T7" s="13" t="n">
        <v>-0.547633409500122</v>
      </c>
      <c r="U7" s="13" t="n">
        <v>-0.0516687855124474</v>
      </c>
      <c r="V7" s="13" t="n">
        <v>-0.55841863155365</v>
      </c>
      <c r="W7" s="13" t="n">
        <v>-0.567840814590454</v>
      </c>
      <c r="X7" s="13" t="n">
        <v>-0.517704367637634</v>
      </c>
      <c r="Y7" s="13" t="n">
        <v>-0.00810618512332439</v>
      </c>
      <c r="Z7" s="13" t="n">
        <v>-1.71915090084076</v>
      </c>
      <c r="AA7" s="13" t="n">
        <v>-0.440669596195221</v>
      </c>
      <c r="AB7" s="13" t="n">
        <v>-0.543505430221558</v>
      </c>
      <c r="AC7" s="13" t="n">
        <v>-0.0512376539409161</v>
      </c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161722809076309</v>
      </c>
      <c r="E8" s="13" t="n">
        <v>0.521377265453339</v>
      </c>
      <c r="F8" s="13" t="n">
        <v>0.0630158707499504</v>
      </c>
      <c r="G8" s="13" t="n">
        <v>0.523073852062225</v>
      </c>
      <c r="H8" s="13" t="n">
        <v>0.744028031826019</v>
      </c>
      <c r="I8" s="13" t="n">
        <v>1.00373268127441</v>
      </c>
      <c r="J8" s="13" t="n">
        <v>0.349767953157425</v>
      </c>
      <c r="K8" s="13" t="n">
        <v>0.351010292768478</v>
      </c>
      <c r="L8" s="13" t="n">
        <v>0.612966418266296</v>
      </c>
      <c r="M8" s="13" t="n">
        <v>1.31360650062561</v>
      </c>
      <c r="N8" s="13" t="n">
        <v>0.1371910572052</v>
      </c>
      <c r="O8" s="13" t="n">
        <v>0.735478162765503</v>
      </c>
      <c r="P8" s="13" t="n">
        <v>0.208985522389412</v>
      </c>
      <c r="Q8" s="13" t="n">
        <v>0.335565805435181</v>
      </c>
      <c r="R8" s="13" t="n">
        <v>-0.494543969631195</v>
      </c>
      <c r="S8" s="13" t="n">
        <v>-0.0515374653041363</v>
      </c>
      <c r="T8" s="13" t="n">
        <v>0.331840097904205</v>
      </c>
      <c r="U8" s="13" t="n">
        <v>0.481881946325302</v>
      </c>
      <c r="V8" s="13" t="n">
        <v>0.77066296339035</v>
      </c>
      <c r="W8" s="13" t="n">
        <v>-0.0531026013195515</v>
      </c>
      <c r="X8" s="13" t="n">
        <v>0.475947320461273</v>
      </c>
      <c r="Y8" s="13" t="n">
        <v>1.8470424413681</v>
      </c>
      <c r="Z8" s="13" t="n">
        <v>0.414630591869354</v>
      </c>
      <c r="AA8" s="13" t="n">
        <v>0.021335007622838</v>
      </c>
      <c r="AB8" s="13" t="n">
        <v>-0.543505430221558</v>
      </c>
      <c r="AC8" s="13" t="n">
        <v>0.229583472013474</v>
      </c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1</v>
      </c>
      <c r="AC9" s="12" t="n">
        <v>4</v>
      </c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</v>
      </c>
      <c r="Z10" s="12" t="n">
        <v>0</v>
      </c>
      <c r="AA10" s="12" t="n">
        <v>0</v>
      </c>
      <c r="AB10" s="12" t="n">
        <v>0</v>
      </c>
      <c r="AC10" s="12" t="n">
        <v>0</v>
      </c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1</v>
      </c>
      <c r="J11" s="12" t="n">
        <v>0</v>
      </c>
      <c r="K11" s="12" t="n">
        <v>0</v>
      </c>
      <c r="L11" s="12" t="n">
        <v>0</v>
      </c>
      <c r="M11" s="12" t="n">
        <v>1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1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230582177639008</v>
      </c>
      <c r="E12" s="13" t="n">
        <v>0.43354332447052</v>
      </c>
      <c r="F12" s="13" t="n">
        <v>0.440863132476807</v>
      </c>
      <c r="G12" s="13" t="n">
        <v>0.446994155645371</v>
      </c>
      <c r="H12" s="13" t="n">
        <v>0.728976666927338</v>
      </c>
      <c r="I12" s="13" t="n">
        <v>0.742579519748688</v>
      </c>
      <c r="J12" s="13" t="n">
        <v>0.384852260351181</v>
      </c>
      <c r="K12" s="13" t="n">
        <v>0.274835079908371</v>
      </c>
      <c r="L12" s="13" t="n">
        <v>0.699322044849396</v>
      </c>
      <c r="M12" s="13" t="n">
        <v>0.937103986740112</v>
      </c>
      <c r="N12" s="13" t="n">
        <v>0.441009342670441</v>
      </c>
      <c r="O12" s="13" t="n">
        <v>0.48866805434227</v>
      </c>
      <c r="P12" s="13" t="n">
        <v>0.49070531129837</v>
      </c>
      <c r="Q12" s="13" t="n">
        <v>0.260653167963028</v>
      </c>
      <c r="R12" s="13" t="n">
        <v>0.392587304115295</v>
      </c>
      <c r="S12" s="13" t="n">
        <v>0.552371561527252</v>
      </c>
      <c r="T12" s="13" t="n">
        <v>0.379314094781876</v>
      </c>
      <c r="U12" s="13" t="n">
        <v>0.220673799514771</v>
      </c>
      <c r="V12" s="13" t="n">
        <v>0.573198020458221</v>
      </c>
      <c r="W12" s="13" t="n">
        <v>0.254564076662064</v>
      </c>
      <c r="X12" s="13" t="n">
        <v>0.45329537987709</v>
      </c>
      <c r="Y12" s="13" t="n">
        <v>0.865213990211487</v>
      </c>
      <c r="Z12" s="13" t="n">
        <v>0.941099464893341</v>
      </c>
      <c r="AA12" s="13" t="n">
        <v>0.2054263651371</v>
      </c>
      <c r="AB12" s="13"/>
      <c r="AC12" s="13" t="n">
        <v>0.13689050078392</v>
      </c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685633659362793</v>
      </c>
      <c r="E13" s="13" t="n">
        <v>0.775709748268127</v>
      </c>
      <c r="F13" s="13" t="n">
        <v>0.612480700016022</v>
      </c>
      <c r="G13" s="13" t="n">
        <v>0.78278523683548</v>
      </c>
      <c r="H13" s="13" t="n">
        <v>0.660138010978699</v>
      </c>
      <c r="I13" s="13" t="n">
        <v>0.627485454082489</v>
      </c>
      <c r="J13" s="13" t="n">
        <v>0.689779102802277</v>
      </c>
      <c r="K13" s="13" t="n">
        <v>0.722677528858185</v>
      </c>
      <c r="L13" s="13" t="n">
        <v>0.726206183433533</v>
      </c>
      <c r="M13" s="13" t="n">
        <v>0.666451930999756</v>
      </c>
      <c r="N13" s="13" t="n">
        <v>0.732269525527954</v>
      </c>
      <c r="O13" s="13" t="n">
        <v>0.73266214132309</v>
      </c>
      <c r="P13" s="13" t="n">
        <v>0.686906635761261</v>
      </c>
      <c r="Q13" s="13" t="n">
        <v>0.704404354095459</v>
      </c>
      <c r="R13" s="13" t="n">
        <v>0.785154700279236</v>
      </c>
      <c r="S13" s="13" t="n">
        <v>0.672525942325592</v>
      </c>
      <c r="T13" s="13" t="n">
        <v>0.639297604560852</v>
      </c>
      <c r="U13" s="13" t="n">
        <v>0.717319190502167</v>
      </c>
      <c r="V13" s="13" t="n">
        <v>0.743377029895783</v>
      </c>
      <c r="W13" s="13" t="n">
        <v>0.704502880573273</v>
      </c>
      <c r="X13" s="13" t="n">
        <v>0.706199824810028</v>
      </c>
      <c r="Y13" s="13" t="n">
        <v>0.85953551530838</v>
      </c>
      <c r="Z13" s="13" t="n">
        <v>0.892415583133698</v>
      </c>
      <c r="AA13" s="13" t="n">
        <v>0.723059952259064</v>
      </c>
      <c r="AB13" s="13" t="n">
        <v>1.7236236333847</v>
      </c>
      <c r="AC13" s="13" t="n">
        <v>0.719231069087982</v>
      </c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129224210977554</v>
      </c>
      <c r="E14" s="13" t="n">
        <v>-0.105423092842102</v>
      </c>
      <c r="F14" s="13" t="n">
        <v>-0.364578902721405</v>
      </c>
      <c r="G14" s="13" t="n">
        <v>-0.0221581421792507</v>
      </c>
      <c r="H14" s="13" t="n">
        <v>-0.280921459197998</v>
      </c>
      <c r="I14" s="13" t="n">
        <v>0.0187681652605534</v>
      </c>
      <c r="J14" s="13" t="n">
        <v>-0.109652973711491</v>
      </c>
      <c r="K14" s="13" t="n">
        <v>0.00962460972368717</v>
      </c>
      <c r="L14" s="13" t="n">
        <v>-0.121096685528755</v>
      </c>
      <c r="M14" s="13" t="n">
        <v>-0.00418745120987296</v>
      </c>
      <c r="N14" s="13" t="n">
        <v>-0.262517541646957</v>
      </c>
      <c r="O14" s="13" t="n">
        <v>0.20330736041069</v>
      </c>
      <c r="P14" s="13" t="n">
        <v>-0.30852335691452</v>
      </c>
      <c r="Q14" s="13" t="n">
        <v>0.109384827315807</v>
      </c>
      <c r="R14" s="13" t="n">
        <v>-0.781354188919067</v>
      </c>
      <c r="S14" s="13" t="n">
        <v>-0.532016515731812</v>
      </c>
      <c r="T14" s="13" t="n">
        <v>-0.186150014400482</v>
      </c>
      <c r="U14" s="13" t="n">
        <v>0.18447744846344</v>
      </c>
      <c r="V14" s="13" t="n">
        <v>0.10535141825676</v>
      </c>
      <c r="W14" s="13" t="n">
        <v>-0.341694831848145</v>
      </c>
      <c r="X14" s="13" t="n">
        <v>0.153286978602409</v>
      </c>
      <c r="Y14" s="13" t="n">
        <v>0.568719685077667</v>
      </c>
      <c r="Z14" s="13" t="n">
        <v>-0.457444399595261</v>
      </c>
      <c r="AA14" s="13" t="n">
        <v>-0.140320584177971</v>
      </c>
      <c r="AB14" s="13" t="n">
        <v>-0.543505430221558</v>
      </c>
      <c r="AC14" s="13" t="n">
        <v>0.0815470665693283</v>
      </c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0.5" hidden="false" customHeight="false" outlineLevel="0" collapsed="false"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4</v>
      </c>
      <c r="E1" s="11" t="s">
        <v>65</v>
      </c>
      <c r="F1" s="11" t="s">
        <v>66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267189830541611</v>
      </c>
      <c r="E3" s="13" t="n">
        <v>0.152060255408287</v>
      </c>
      <c r="F3" s="13" t="n">
        <v>0.836331307888031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.37138724327087</v>
      </c>
      <c r="E4" s="13" t="n">
        <v>1.31844747066498</v>
      </c>
      <c r="F4" s="13" t="n">
        <v>-0.00794573314487934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237758025527</v>
      </c>
      <c r="E5" s="13" t="n">
        <v>0.0723072290420532</v>
      </c>
      <c r="F5" s="13" t="n">
        <v>-0.133686348795891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39350402355194</v>
      </c>
      <c r="E6" s="13" t="n">
        <v>0.71723598241806</v>
      </c>
      <c r="F6" s="13" t="n">
        <v>-0.424122452735901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237758025527</v>
      </c>
      <c r="E7" s="13" t="n">
        <v>0.0723072290420532</v>
      </c>
      <c r="F7" s="13" t="n">
        <v>-0.424122452735901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.37138724327087</v>
      </c>
      <c r="E8" s="13" t="n">
        <v>1.31844747066498</v>
      </c>
      <c r="F8" s="13" t="n">
        <v>0.836331307888031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1</v>
      </c>
      <c r="E10" s="12" t="n">
        <v>1</v>
      </c>
      <c r="F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674965083599091</v>
      </c>
      <c r="E12" s="13" t="n">
        <v>0.578539669513702</v>
      </c>
      <c r="F12" s="13" t="n">
        <v>0.541283071041107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861586809158325</v>
      </c>
      <c r="E13" s="13" t="n">
        <v>0.819996178150177</v>
      </c>
      <c r="F13" s="13" t="n">
        <v>0.72416490316391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435042351484299</v>
      </c>
      <c r="E14" s="13" t="n">
        <v>0.565012753009796</v>
      </c>
      <c r="F14" s="13" t="n">
        <v>0.0676441937685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67</v>
      </c>
      <c r="E1" s="11" t="s">
        <v>68</v>
      </c>
      <c r="F1" s="11" t="s">
        <v>69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-0.0499790012836456</v>
      </c>
      <c r="E3" s="13" t="n">
        <v>1.09726107120514</v>
      </c>
      <c r="F3" s="13" t="n">
        <v>0.808085143566132</v>
      </c>
      <c r="G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911870360374451</v>
      </c>
      <c r="E4" s="13" t="n">
        <v>-0.79231071472168</v>
      </c>
      <c r="F4" s="13" t="n">
        <v>1.57325029373169</v>
      </c>
      <c r="G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212329685688019</v>
      </c>
      <c r="E5" s="13" t="n">
        <v>-0.662561058998108</v>
      </c>
      <c r="F5" s="13"/>
      <c r="G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-0.490482062101364</v>
      </c>
      <c r="E6" s="13"/>
      <c r="F6" s="13"/>
      <c r="G6" s="13"/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911870360374451</v>
      </c>
      <c r="E7" s="13" t="n">
        <v>-0.79231071472168</v>
      </c>
      <c r="F7" s="13" t="n">
        <v>0.808085143566132</v>
      </c>
      <c r="G7" s="13"/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-0.0499790012836456</v>
      </c>
      <c r="E8" s="13" t="n">
        <v>1.09726107120514</v>
      </c>
      <c r="F8" s="13" t="n">
        <v>1.57325029373169</v>
      </c>
      <c r="G8" s="13"/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3</v>
      </c>
      <c r="F9" s="12" t="n">
        <v>2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1</v>
      </c>
      <c r="F10" s="12" t="n">
        <v>1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2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377221345901489</v>
      </c>
      <c r="E12" s="13" t="n">
        <v>1.05548489093781</v>
      </c>
      <c r="F12" s="13" t="n">
        <v>0.541053473949432</v>
      </c>
      <c r="G12" s="15"/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45098769664764</v>
      </c>
      <c r="E13" s="13" t="n">
        <v>0.740361928939819</v>
      </c>
      <c r="F13" s="13" t="n">
        <v>1.11954092979431</v>
      </c>
      <c r="G13" s="15"/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416165292263031</v>
      </c>
      <c r="E14" s="13" t="n">
        <v>-0.119203567504883</v>
      </c>
      <c r="F14" s="13" t="n">
        <v>1.19066774845123</v>
      </c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2" activeCellId="1" sqref="D3:L8 D12:L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0</v>
      </c>
      <c r="E1" s="11" t="s">
        <v>71</v>
      </c>
      <c r="F1" s="11" t="s">
        <v>72</v>
      </c>
      <c r="G1" s="11" t="s">
        <v>73</v>
      </c>
      <c r="H1" s="11" t="s">
        <v>74</v>
      </c>
      <c r="I1" s="11" t="s">
        <v>75</v>
      </c>
      <c r="J1" s="11" t="s">
        <v>76</v>
      </c>
      <c r="K1" s="11" t="s">
        <v>77</v>
      </c>
      <c r="L1" s="11" t="s">
        <v>78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.21176266670227</v>
      </c>
      <c r="E3" s="13" t="n">
        <v>31.1422538757324</v>
      </c>
      <c r="F3" s="13" t="n">
        <v>-0.579943060874939</v>
      </c>
      <c r="G3" s="13" t="n">
        <v>0.287098467350006</v>
      </c>
      <c r="H3" s="13" t="n">
        <v>-0.587305545806885</v>
      </c>
      <c r="I3" s="13" t="n">
        <v>-0.419323533773422</v>
      </c>
      <c r="J3" s="13" t="n">
        <v>0</v>
      </c>
      <c r="K3" s="13" t="n">
        <v>0.455038130283356</v>
      </c>
      <c r="L3" s="13" t="n">
        <v>-0.19283722341060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789652466773987</v>
      </c>
      <c r="E4" s="13" t="n">
        <v>5.27793216705322</v>
      </c>
      <c r="F4" s="13" t="n">
        <v>-0.991098284721375</v>
      </c>
      <c r="G4" s="13" t="n">
        <v>-0.819611847400665</v>
      </c>
      <c r="H4" s="13"/>
      <c r="I4" s="13" t="n">
        <v>1.00423526763916</v>
      </c>
      <c r="J4" s="13" t="n">
        <v>1.01493418216705</v>
      </c>
      <c r="K4" s="13" t="n">
        <v>-0.602498829364777</v>
      </c>
      <c r="L4" s="13" t="n">
        <v>-0.567623734474182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0559895820915699</v>
      </c>
      <c r="E5" s="13" t="n">
        <v>2.47955298423767</v>
      </c>
      <c r="F5" s="13" t="n">
        <v>-0.586626946926117</v>
      </c>
      <c r="G5" s="13" t="n">
        <v>0.0726393163204193</v>
      </c>
      <c r="H5" s="13"/>
      <c r="I5" s="13" t="n">
        <v>0.0347549580037594</v>
      </c>
      <c r="J5" s="13" t="n">
        <v>-0.0306789688766003</v>
      </c>
      <c r="K5" s="13" t="n">
        <v>0.579257309436798</v>
      </c>
      <c r="L5" s="13" t="n">
        <v>0.63543707132339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647033870220184</v>
      </c>
      <c r="E6" s="13" t="n">
        <v>0.409297257661819</v>
      </c>
      <c r="F6" s="13" t="n">
        <v>-0.425548285245895</v>
      </c>
      <c r="G6" s="13" t="n">
        <v>0.667565107345581</v>
      </c>
      <c r="H6" s="13"/>
      <c r="I6" s="13" t="n">
        <v>0.294297277927399</v>
      </c>
      <c r="J6" s="13" t="n">
        <v>0.618480920791626</v>
      </c>
      <c r="K6" s="13" t="n">
        <v>0.897254824638367</v>
      </c>
      <c r="L6" s="13" t="n">
        <v>-1.19991683959961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0559895820915699</v>
      </c>
      <c r="E7" s="13" t="n">
        <v>0.409297257661819</v>
      </c>
      <c r="F7" s="13" t="n">
        <v>-0.991098284721375</v>
      </c>
      <c r="G7" s="13" t="n">
        <v>-0.819611847400665</v>
      </c>
      <c r="H7" s="13" t="n">
        <v>-0.587305545806885</v>
      </c>
      <c r="I7" s="13" t="n">
        <v>-0.419323533773422</v>
      </c>
      <c r="J7" s="13" t="n">
        <v>-0.0306789688766003</v>
      </c>
      <c r="K7" s="13" t="n">
        <v>-0.602498829364777</v>
      </c>
      <c r="L7" s="13" t="n">
        <v>-1.19991683959961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1.21176266670227</v>
      </c>
      <c r="E8" s="13" t="n">
        <v>31.1422538757324</v>
      </c>
      <c r="F8" s="13" t="n">
        <v>-0.425548285245895</v>
      </c>
      <c r="G8" s="13" t="n">
        <v>0.667565107345581</v>
      </c>
      <c r="H8" s="13" t="n">
        <v>-0.587305545806885</v>
      </c>
      <c r="I8" s="13" t="n">
        <v>1.00423526763916</v>
      </c>
      <c r="J8" s="13" t="n">
        <v>1.01493418216705</v>
      </c>
      <c r="K8" s="13" t="n">
        <v>0.897254824638367</v>
      </c>
      <c r="L8" s="13" t="n">
        <v>0.635437071323395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  <c r="J9" s="12" t="n">
        <v>4</v>
      </c>
      <c r="K9" s="12" t="n">
        <v>4</v>
      </c>
      <c r="L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2</v>
      </c>
      <c r="E10" s="12" t="n">
        <v>3</v>
      </c>
      <c r="F10" s="12" t="n">
        <v>0</v>
      </c>
      <c r="G10" s="12" t="n">
        <v>0</v>
      </c>
      <c r="H10" s="12" t="n">
        <v>0</v>
      </c>
      <c r="I10" s="12" t="n">
        <v>1</v>
      </c>
      <c r="J10" s="12" t="n">
        <v>1</v>
      </c>
      <c r="K10" s="12" t="n">
        <v>0</v>
      </c>
      <c r="L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3</v>
      </c>
      <c r="F11" s="12" t="n">
        <v>0</v>
      </c>
      <c r="G11" s="12" t="n">
        <v>0</v>
      </c>
      <c r="H11" s="12" t="n">
        <v>0</v>
      </c>
      <c r="I11" s="12" t="n">
        <v>1</v>
      </c>
      <c r="J11" s="12" t="n">
        <v>1</v>
      </c>
      <c r="K11" s="12" t="n">
        <v>0</v>
      </c>
      <c r="L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527097702026367</v>
      </c>
      <c r="E12" s="13" t="n">
        <v>14.3493576049805</v>
      </c>
      <c r="F12" s="13" t="n">
        <v>0.241923049092293</v>
      </c>
      <c r="G12" s="13" t="n">
        <v>0.630958259105682</v>
      </c>
      <c r="H12" s="13"/>
      <c r="I12" s="13" t="n">
        <v>0.595344960689545</v>
      </c>
      <c r="J12" s="13" t="n">
        <v>0.507070183753967</v>
      </c>
      <c r="K12" s="13" t="n">
        <v>0.650403797626495</v>
      </c>
      <c r="L12" s="13" t="n">
        <v>0.766832590103149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777760922908783</v>
      </c>
      <c r="E13" s="13" t="n">
        <v>1.78566086292267</v>
      </c>
      <c r="F13" s="13" t="n">
        <v>0.65327787399292</v>
      </c>
      <c r="G13" s="13" t="n">
        <v>0.667968273162842</v>
      </c>
      <c r="H13" s="13" t="n">
        <v>1.74519038200378</v>
      </c>
      <c r="I13" s="13" t="n">
        <v>0.727622210979462</v>
      </c>
      <c r="J13" s="13" t="n">
        <v>0.767196536064148</v>
      </c>
      <c r="K13" s="13" t="n">
        <v>0.702918291091919</v>
      </c>
      <c r="L13" s="13" t="n">
        <v>0.714405119419098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0.648114860057831</v>
      </c>
      <c r="E14" s="13" t="n">
        <v>9.8272590637207</v>
      </c>
      <c r="F14" s="13" t="n">
        <v>-0.645804166793823</v>
      </c>
      <c r="G14" s="13" t="n">
        <v>0.0519227609038353</v>
      </c>
      <c r="H14" s="13" t="n">
        <v>-0.587305545806885</v>
      </c>
      <c r="I14" s="13" t="n">
        <v>0.228490993380547</v>
      </c>
      <c r="J14" s="13" t="n">
        <v>0.400684028863907</v>
      </c>
      <c r="K14" s="13" t="n">
        <v>0.332262873649597</v>
      </c>
      <c r="L14" s="13" t="n">
        <v>-0.33123517036438</v>
      </c>
    </row>
    <row r="15" customFormat="false" ht="10.5" hidden="false" customHeight="false" outlineLevel="0" collapsed="false">
      <c r="A15" s="12"/>
      <c r="B15" s="12"/>
      <c r="C15" s="12"/>
      <c r="D15" s="13"/>
      <c r="E15" s="13"/>
      <c r="F15" s="13"/>
      <c r="G15" s="13"/>
      <c r="H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8" min="4" style="1" width="9.7"/>
    <col collapsed="false" customWidth="false" hidden="false" outlineLevel="0" max="257" min="9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5" t="s">
        <v>7</v>
      </c>
      <c r="D1" s="11" t="s">
        <v>79</v>
      </c>
      <c r="E1" s="11" t="s">
        <v>80</v>
      </c>
      <c r="F1" s="11" t="s">
        <v>81</v>
      </c>
      <c r="G1" s="11" t="s">
        <v>82</v>
      </c>
      <c r="H1" s="11" t="s">
        <v>83</v>
      </c>
    </row>
    <row r="2" customFormat="false" ht="11.25" hidden="false" customHeight="false" outlineLevel="0" collapsed="false">
      <c r="C2" s="7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0864438489079475</v>
      </c>
      <c r="E3" s="13" t="n">
        <v>-0.152253672480583</v>
      </c>
      <c r="F3" s="13" t="n">
        <v>-0.0872151628136635</v>
      </c>
      <c r="G3" s="13" t="n">
        <v>-0.493268877267838</v>
      </c>
      <c r="H3" s="13" t="n">
        <v>0.22486256062984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463746100664139</v>
      </c>
      <c r="E4" s="13" t="n">
        <v>-0.841788768768311</v>
      </c>
      <c r="F4" s="13" t="n">
        <v>-0.17363452911377</v>
      </c>
      <c r="G4" s="13" t="n">
        <v>1.79112279415131</v>
      </c>
      <c r="H4" s="13" t="n">
        <v>-0.750972330570221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0.210725754499435</v>
      </c>
      <c r="E5" s="13" t="n">
        <v>-0.377854585647583</v>
      </c>
      <c r="F5" s="13" t="n">
        <v>-0.319022417068481</v>
      </c>
      <c r="G5" s="13" t="n">
        <v>-0.186016365885735</v>
      </c>
      <c r="H5" s="13" t="n">
        <v>0.12494008988142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18284422159195</v>
      </c>
      <c r="E6" s="13" t="n">
        <v>-0.0509989149868488</v>
      </c>
      <c r="F6" s="13" t="n">
        <v>-0.475153803825378</v>
      </c>
      <c r="G6" s="13" t="n">
        <v>-0.450820714235306</v>
      </c>
      <c r="H6" s="13" t="n">
        <v>-0.0517642162740231</v>
      </c>
    </row>
    <row r="7" customFormat="false" ht="10.5" hidden="false" customHeight="false" outlineLevel="0" collapsed="false">
      <c r="A7" s="12" t="s">
        <v>24</v>
      </c>
      <c r="B7" s="12" t="s">
        <v>4</v>
      </c>
      <c r="C7" s="12" t="s">
        <v>26</v>
      </c>
      <c r="D7" s="13" t="n">
        <v>-0.463746100664139</v>
      </c>
      <c r="E7" s="13" t="n">
        <v>-0.841788768768311</v>
      </c>
      <c r="F7" s="13" t="n">
        <v>-0.475153803825378</v>
      </c>
      <c r="G7" s="13" t="n">
        <v>-0.493268877267838</v>
      </c>
      <c r="H7" s="13" t="n">
        <v>-0.750972330570221</v>
      </c>
    </row>
    <row r="8" customFormat="false" ht="10.5" hidden="false" customHeight="false" outlineLevel="0" collapsed="false">
      <c r="A8" s="12" t="s">
        <v>24</v>
      </c>
      <c r="B8" s="12" t="s">
        <v>3</v>
      </c>
      <c r="C8" s="12" t="s">
        <v>26</v>
      </c>
      <c r="D8" s="13" t="n">
        <v>0.318284422159195</v>
      </c>
      <c r="E8" s="13" t="n">
        <v>-0.0509989149868488</v>
      </c>
      <c r="F8" s="13" t="n">
        <v>-0.0872151628136635</v>
      </c>
      <c r="G8" s="13" t="n">
        <v>1.79112279415131</v>
      </c>
      <c r="H8" s="13" t="n">
        <v>0.224862560629845</v>
      </c>
    </row>
    <row r="9" customFormat="false" ht="10.5" hidden="false" customHeight="false" outlineLevel="0" collapsed="false">
      <c r="A9" s="12" t="s">
        <v>24</v>
      </c>
      <c r="B9" s="12" t="s">
        <v>30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</row>
    <row r="10" customFormat="false" ht="10.5" hidden="false" customHeight="false" outlineLevel="0" collapsed="false">
      <c r="A10" s="12" t="s">
        <v>24</v>
      </c>
      <c r="B10" s="12" t="s">
        <v>31</v>
      </c>
      <c r="D10" s="12" t="n">
        <v>0</v>
      </c>
      <c r="E10" s="12" t="n">
        <v>0</v>
      </c>
      <c r="F10" s="12" t="n">
        <v>0</v>
      </c>
      <c r="G10" s="12" t="n">
        <v>1</v>
      </c>
      <c r="H10" s="12" t="n">
        <v>0</v>
      </c>
    </row>
    <row r="11" customFormat="false" ht="10.5" hidden="false" customHeight="false" outlineLevel="0" collapsed="false">
      <c r="A11" s="12" t="s">
        <v>24</v>
      </c>
      <c r="B11" s="12" t="s">
        <v>32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0</v>
      </c>
    </row>
    <row r="12" customFormat="false" ht="10.5" hidden="false" customHeight="false" outlineLevel="0" collapsed="false">
      <c r="A12" s="12" t="s">
        <v>24</v>
      </c>
      <c r="B12" s="12" t="s">
        <v>33</v>
      </c>
      <c r="C12" s="12" t="s">
        <v>26</v>
      </c>
      <c r="D12" s="13" t="n">
        <v>0.341590821743012</v>
      </c>
      <c r="E12" s="13" t="n">
        <v>0.351665705442429</v>
      </c>
      <c r="F12" s="13" t="n">
        <v>0.170325145125389</v>
      </c>
      <c r="G12" s="13" t="n">
        <v>1.09240412712097</v>
      </c>
      <c r="H12" s="13" t="n">
        <v>0.440274477005005</v>
      </c>
    </row>
    <row r="13" customFormat="false" ht="10.5" hidden="false" customHeight="false" outlineLevel="0" collapsed="false">
      <c r="A13" s="12" t="s">
        <v>24</v>
      </c>
      <c r="B13" s="12" t="s">
        <v>34</v>
      </c>
      <c r="C13" s="12" t="s">
        <v>26</v>
      </c>
      <c r="D13" s="13" t="n">
        <v>0.666264057159424</v>
      </c>
      <c r="E13" s="13" t="n">
        <v>0.633283376693726</v>
      </c>
      <c r="F13" s="13" t="n">
        <v>0.833811104297638</v>
      </c>
      <c r="G13" s="13" t="n">
        <v>0.847444415092468</v>
      </c>
      <c r="H13" s="13" t="n">
        <v>0.687106609344482</v>
      </c>
    </row>
    <row r="14" customFormat="false" ht="10.5" hidden="false" customHeight="false" outlineLevel="0" collapsed="false">
      <c r="A14" s="12" t="s">
        <v>24</v>
      </c>
      <c r="B14" s="12" t="s">
        <v>35</v>
      </c>
      <c r="C14" s="12" t="s">
        <v>26</v>
      </c>
      <c r="D14" s="13" t="n">
        <v>-0.0674358978867531</v>
      </c>
      <c r="E14" s="13" t="n">
        <v>-0.355723977088928</v>
      </c>
      <c r="F14" s="13" t="n">
        <v>-0.263756483793259</v>
      </c>
      <c r="G14" s="13" t="n">
        <v>0.165254205465317</v>
      </c>
      <c r="H14" s="13" t="n">
        <v>-0.113233476877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9T20:52:14Z</cp:lastPrinted>
  <dcterms:modified xsi:type="dcterms:W3CDTF">2004-06-15T21:59:07Z</dcterms:modified>
  <cp:revision>0</cp:revision>
  <dc:subject/>
  <dc:title/>
</cp:coreProperties>
</file>