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Am-241 Summary" sheetId="1" state="visible" r:id="rId2"/>
    <sheet name="Regional" sheetId="2" state="visible" r:id="rId3"/>
    <sheet name="Pueblo" sheetId="3" state="visible" r:id="rId4"/>
    <sheet name="Perimeter" sheetId="4" state="visible" r:id="rId5"/>
    <sheet name="TA-15, -36" sheetId="5" state="visible" r:id="rId6"/>
    <sheet name="D and D" sheetId="6" state="visible" r:id="rId7"/>
    <sheet name="TA-54" sheetId="7" state="visible" r:id="rId8"/>
    <sheet name="On site" sheetId="8" state="visible" r:id="rId9"/>
  </sheets>
  <externalReferences>
    <externalReference r:id="rId10"/>
  </externalReferences>
  <definedNames>
    <definedName function="false" hidden="false" name="ESRDetail_TEMPTable_DandDCrosstab" vbProcedure="false">'D and D'!$A$2:$F$14</definedName>
    <definedName function="false" hidden="false" name="ESRDetail_TEMPTable_FiringSiteCrosstab" vbProcedure="false">'TA-15, -36'!$A$2:$F$14</definedName>
    <definedName function="false" hidden="false" name="ESRDetail_TEMPTable_OnSiteCrosstab" vbProcedure="false">'On site'!$A$2:$H$14</definedName>
    <definedName function="false" hidden="false" name="ESRDetail_TEMPTable_PerimeterCrosstab" vbProcedure="false">Perimeter!$A$2:$AC$14</definedName>
    <definedName function="false" hidden="false" name="ESRDetail_TEMPTable_PuebloCrosstab" vbProcedure="false">Pueblo!$A$2:$E$14</definedName>
    <definedName function="false" hidden="false" name="ESRDetail_TEMPTable_RegionalCrosstab" vbProcedure="false">Regional!$A$2:$F$14</definedName>
    <definedName function="false" hidden="false" name="ESRDetail_TEMPTable_WasteSiteCrosstab" vbProcedure="false">'TA-54'!$A$2:$L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84">
  <si>
    <t xml:space="preserve">Table S4-6. Measured quarterly concentrations of Americium-241 at LANL and in surrounding areas during 2003</t>
  </si>
  <si>
    <t xml:space="preserve">Measurements</t>
  </si>
  <si>
    <t xml:space="preserve">Measurements &lt;2s Uncertainty</t>
  </si>
  <si>
    <t xml:space="preserve">Maximum</t>
  </si>
  <si>
    <t xml:space="preserve">Minimum</t>
  </si>
  <si>
    <t xml:space="preserve">Mean</t>
  </si>
  <si>
    <t xml:space="preserve">95% Confidence Interval</t>
  </si>
  <si>
    <r>
      <rPr>
        <b val="true"/>
        <sz val="8.5"/>
        <rFont val="MS Sans Serif"/>
        <family val="0"/>
      </rPr>
      <t xml:space="preserve">Site # </t>
    </r>
    <r>
      <rPr>
        <b val="true"/>
        <sz val="8.5"/>
        <rFont val="Arial"/>
        <family val="2"/>
      </rPr>
      <t xml:space="preserve">►</t>
    </r>
  </si>
  <si>
    <t xml:space="preserve">Count</t>
  </si>
  <si>
    <r>
      <rPr>
        <b val="true"/>
        <sz val="8.5"/>
        <rFont val="MS Sans Serif"/>
        <family val="2"/>
      </rPr>
      <t xml:space="preserve">aCi/m</t>
    </r>
    <r>
      <rPr>
        <b val="true"/>
        <vertAlign val="superscript"/>
        <sz val="8.5"/>
        <rFont val="MS Sans Serif"/>
        <family val="2"/>
      </rPr>
      <t xml:space="preserve">3</t>
    </r>
  </si>
  <si>
    <r>
      <rPr>
        <b val="true"/>
        <sz val="8.5"/>
        <rFont val="Times New Roman"/>
        <family val="1"/>
      </rPr>
      <t xml:space="preserve">±</t>
    </r>
    <r>
      <rPr>
        <b val="true"/>
        <sz val="8.5"/>
        <rFont val="MS Sans Serif"/>
        <family val="2"/>
      </rPr>
      <t xml:space="preserve"> aCi/m</t>
    </r>
    <r>
      <rPr>
        <b val="true"/>
        <vertAlign val="superscript"/>
        <sz val="8.5"/>
        <rFont val="MS Sans Serif"/>
        <family val="2"/>
      </rPr>
      <t xml:space="preserve">3</t>
    </r>
  </si>
  <si>
    <r>
      <rPr>
        <b val="true"/>
        <sz val="8.5"/>
        <rFont val="MS Sans Serif"/>
        <family val="0"/>
      </rPr>
      <t xml:space="preserve">Units </t>
    </r>
    <r>
      <rPr>
        <b val="true"/>
        <sz val="8.5"/>
        <rFont val="Arial"/>
        <family val="2"/>
      </rPr>
      <t xml:space="preserve">▼</t>
    </r>
  </si>
  <si>
    <t xml:space="preserve">Regional</t>
  </si>
  <si>
    <t xml:space="preserve">Pueblo</t>
  </si>
  <si>
    <t xml:space="preserve">Perimeter</t>
  </si>
  <si>
    <t xml:space="preserve">TA-15 and TA-36</t>
  </si>
  <si>
    <t xml:space="preserve">D and D</t>
  </si>
  <si>
    <t xml:space="preserve">TA-54 Area G</t>
  </si>
  <si>
    <t xml:space="preserve">Other On-site</t>
  </si>
  <si>
    <t xml:space="preserve">Analyte</t>
  </si>
  <si>
    <t xml:space="preserve">DataType</t>
  </si>
  <si>
    <t xml:space="preserve">01</t>
  </si>
  <si>
    <t xml:space="preserve">55</t>
  </si>
  <si>
    <t xml:space="preserve">56</t>
  </si>
  <si>
    <t xml:space="preserve">Am-241-R</t>
  </si>
  <si>
    <t xml:space="preserve">12/23/2002 - 3/31/2003</t>
  </si>
  <si>
    <t xml:space="preserve">aCi/m3</t>
  </si>
  <si>
    <t xml:space="preserve">3/31/2003 - 6/23/2003</t>
  </si>
  <si>
    <t xml:space="preserve">6/23/2003 - 9/29/2003</t>
  </si>
  <si>
    <t xml:space="preserve">9/29/2003 - 12/22/2003</t>
  </si>
  <si>
    <t xml:space="preserve">Total # samples</t>
  </si>
  <si>
    <t xml:space="preserve"># Samples with Res&gt;Uncer</t>
  </si>
  <si>
    <t xml:space="preserve"># Samples with Res&gt;MDA</t>
  </si>
  <si>
    <t xml:space="preserve">StDevOfAnnualMean</t>
  </si>
  <si>
    <t xml:space="preserve">Prop2SAnalticalUncer</t>
  </si>
  <si>
    <t xml:space="preserve">AnnualMean</t>
  </si>
  <si>
    <t xml:space="preserve">59</t>
  </si>
  <si>
    <t xml:space="preserve">70</t>
  </si>
  <si>
    <t xml:space="preserve">04</t>
  </si>
  <si>
    <t xml:space="preserve">05</t>
  </si>
  <si>
    <t xml:space="preserve">06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26</t>
  </si>
  <si>
    <t xml:space="preserve">32</t>
  </si>
  <si>
    <t xml:space="preserve">39</t>
  </si>
  <si>
    <t xml:space="preserve">54</t>
  </si>
  <si>
    <t xml:space="preserve">60</t>
  </si>
  <si>
    <t xml:space="preserve">61</t>
  </si>
  <si>
    <t xml:space="preserve">62</t>
  </si>
  <si>
    <t xml:space="preserve">63</t>
  </si>
  <si>
    <t xml:space="preserve">66</t>
  </si>
  <si>
    <t xml:space="preserve">67</t>
  </si>
  <si>
    <t xml:space="preserve">68</t>
  </si>
  <si>
    <t xml:space="preserve">80</t>
  </si>
  <si>
    <t xml:space="preserve">90</t>
  </si>
  <si>
    <t xml:space="preserve">76</t>
  </si>
  <si>
    <t xml:space="preserve">77</t>
  </si>
  <si>
    <t xml:space="preserve">78</t>
  </si>
  <si>
    <t xml:space="preserve">20</t>
  </si>
  <si>
    <t xml:space="preserve">29</t>
  </si>
  <si>
    <t xml:space="preserve">72</t>
  </si>
  <si>
    <t xml:space="preserve">27</t>
  </si>
  <si>
    <t xml:space="preserve">34</t>
  </si>
  <si>
    <t xml:space="preserve">35</t>
  </si>
  <si>
    <t xml:space="preserve">36</t>
  </si>
  <si>
    <t xml:space="preserve">38</t>
  </si>
  <si>
    <t xml:space="preserve">45</t>
  </si>
  <si>
    <t xml:space="preserve">47</t>
  </si>
  <si>
    <t xml:space="preserve">50</t>
  </si>
  <si>
    <t xml:space="preserve">51</t>
  </si>
  <si>
    <t xml:space="preserve">23</t>
  </si>
  <si>
    <t xml:space="preserve">25</t>
  </si>
  <si>
    <t xml:space="preserve">30</t>
  </si>
  <si>
    <t xml:space="preserve">31</t>
  </si>
  <si>
    <t xml:space="preserve">4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0"/>
    </font>
    <font>
      <b val="true"/>
      <sz val="8.5"/>
      <name val="MS Sans Serif"/>
      <family val="2"/>
    </font>
    <font>
      <b val="true"/>
      <sz val="10"/>
      <name val="MS Sans Serif"/>
      <family val="2"/>
    </font>
    <font>
      <b val="true"/>
      <sz val="8.5"/>
      <name val="MS Sans Serif"/>
      <family val="0"/>
    </font>
    <font>
      <b val="true"/>
      <sz val="8.5"/>
      <name val="Arial"/>
      <family val="2"/>
    </font>
    <font>
      <b val="true"/>
      <vertAlign val="superscript"/>
      <sz val="8.5"/>
      <name val="MS Sans Serif"/>
      <family val="2"/>
    </font>
    <font>
      <b val="true"/>
      <sz val="8.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-distribution%20tab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-distribution table"/>
    </sheetNames>
    <sheetDataSet>
      <sheetData sheetId="0">
        <row r="7">
          <cell r="A7">
            <v>1</v>
          </cell>
          <cell r="B7">
            <v>1</v>
          </cell>
          <cell r="C7">
            <v>1.376</v>
          </cell>
          <cell r="D7">
            <v>1.963</v>
          </cell>
          <cell r="E7">
            <v>3.078</v>
          </cell>
          <cell r="F7">
            <v>6.314</v>
          </cell>
          <cell r="G7">
            <v>12.71</v>
          </cell>
          <cell r="H7">
            <v>15.89</v>
          </cell>
          <cell r="I7">
            <v>31.82</v>
          </cell>
          <cell r="J7">
            <v>63.66</v>
          </cell>
          <cell r="K7">
            <v>127.3</v>
          </cell>
          <cell r="L7">
            <v>318.3</v>
          </cell>
          <cell r="M7">
            <v>636.6</v>
          </cell>
        </row>
        <row r="8">
          <cell r="A8">
            <v>2</v>
          </cell>
          <cell r="B8">
            <v>0.816</v>
          </cell>
          <cell r="C8">
            <v>1.061</v>
          </cell>
          <cell r="D8">
            <v>1.386</v>
          </cell>
          <cell r="E8">
            <v>1.886</v>
          </cell>
          <cell r="F8">
            <v>2.92</v>
          </cell>
          <cell r="G8">
            <v>4.303</v>
          </cell>
          <cell r="H8">
            <v>4.849</v>
          </cell>
          <cell r="I8">
            <v>6.965</v>
          </cell>
          <cell r="J8">
            <v>9.925</v>
          </cell>
          <cell r="K8">
            <v>14.09</v>
          </cell>
          <cell r="L8">
            <v>22.33</v>
          </cell>
          <cell r="M8">
            <v>31.6</v>
          </cell>
        </row>
        <row r="9">
          <cell r="A9">
            <v>3</v>
          </cell>
          <cell r="B9">
            <v>0.765</v>
          </cell>
          <cell r="C9">
            <v>0.978</v>
          </cell>
          <cell r="D9">
            <v>1.25</v>
          </cell>
          <cell r="E9">
            <v>1.638</v>
          </cell>
          <cell r="F9">
            <v>2.353</v>
          </cell>
          <cell r="G9">
            <v>3.182</v>
          </cell>
          <cell r="H9">
            <v>3.482</v>
          </cell>
          <cell r="I9">
            <v>4.541</v>
          </cell>
          <cell r="J9">
            <v>5.841</v>
          </cell>
          <cell r="K9">
            <v>7.453</v>
          </cell>
          <cell r="L9">
            <v>10.21</v>
          </cell>
          <cell r="M9">
            <v>12.92</v>
          </cell>
        </row>
        <row r="10">
          <cell r="A10">
            <v>4</v>
          </cell>
          <cell r="B10">
            <v>0.741</v>
          </cell>
          <cell r="C10">
            <v>0.941</v>
          </cell>
          <cell r="D10">
            <v>1.19</v>
          </cell>
          <cell r="E10">
            <v>1.533</v>
          </cell>
          <cell r="F10">
            <v>2.132</v>
          </cell>
          <cell r="G10">
            <v>2.776</v>
          </cell>
          <cell r="H10">
            <v>2.999</v>
          </cell>
          <cell r="I10">
            <v>3.747</v>
          </cell>
          <cell r="J10">
            <v>4.604</v>
          </cell>
          <cell r="K10">
            <v>5.598</v>
          </cell>
          <cell r="L10">
            <v>7.173</v>
          </cell>
          <cell r="M10">
            <v>8.61</v>
          </cell>
        </row>
        <row r="11">
          <cell r="A11">
            <v>5</v>
          </cell>
          <cell r="B11">
            <v>0.727</v>
          </cell>
          <cell r="C11">
            <v>0.92</v>
          </cell>
          <cell r="D11">
            <v>1.156</v>
          </cell>
          <cell r="E11">
            <v>1.476</v>
          </cell>
          <cell r="F11">
            <v>2.015</v>
          </cell>
          <cell r="G11">
            <v>2.571</v>
          </cell>
          <cell r="H11">
            <v>2.757</v>
          </cell>
          <cell r="I11">
            <v>3.365</v>
          </cell>
          <cell r="J11">
            <v>4.032</v>
          </cell>
          <cell r="K11">
            <v>4.773</v>
          </cell>
          <cell r="L11">
            <v>5.893</v>
          </cell>
          <cell r="M11">
            <v>6.869</v>
          </cell>
        </row>
        <row r="12">
          <cell r="A12">
            <v>6</v>
          </cell>
          <cell r="B12">
            <v>0.718</v>
          </cell>
          <cell r="C12">
            <v>0.906</v>
          </cell>
          <cell r="D12">
            <v>1.134</v>
          </cell>
          <cell r="E12">
            <v>1.44</v>
          </cell>
          <cell r="F12">
            <v>1.943</v>
          </cell>
          <cell r="G12">
            <v>2.447</v>
          </cell>
          <cell r="H12">
            <v>2.612</v>
          </cell>
          <cell r="I12">
            <v>3.143</v>
          </cell>
          <cell r="J12">
            <v>3.707</v>
          </cell>
          <cell r="K12">
            <v>4.317</v>
          </cell>
          <cell r="L12">
            <v>5.208</v>
          </cell>
          <cell r="M12">
            <v>5.959</v>
          </cell>
        </row>
        <row r="13">
          <cell r="A13">
            <v>7</v>
          </cell>
          <cell r="B13">
            <v>0.711</v>
          </cell>
          <cell r="C13">
            <v>0.896</v>
          </cell>
          <cell r="D13">
            <v>1.119</v>
          </cell>
          <cell r="E13">
            <v>1.415</v>
          </cell>
          <cell r="F13">
            <v>1.895</v>
          </cell>
          <cell r="G13">
            <v>2.365</v>
          </cell>
          <cell r="H13">
            <v>2.517</v>
          </cell>
          <cell r="I13">
            <v>2.998</v>
          </cell>
          <cell r="J13">
            <v>3.499</v>
          </cell>
          <cell r="K13">
            <v>4.029</v>
          </cell>
          <cell r="L13">
            <v>4.785</v>
          </cell>
          <cell r="M13">
            <v>5.408</v>
          </cell>
        </row>
        <row r="14">
          <cell r="A14">
            <v>8</v>
          </cell>
          <cell r="B14">
            <v>0.706</v>
          </cell>
          <cell r="C14">
            <v>0.889</v>
          </cell>
          <cell r="D14">
            <v>1.108</v>
          </cell>
          <cell r="E14">
            <v>1.397</v>
          </cell>
          <cell r="F14">
            <v>1.86</v>
          </cell>
          <cell r="G14">
            <v>2.306</v>
          </cell>
          <cell r="H14">
            <v>2.449</v>
          </cell>
          <cell r="I14">
            <v>2.896</v>
          </cell>
          <cell r="J14">
            <v>3.355</v>
          </cell>
          <cell r="K14">
            <v>3.833</v>
          </cell>
          <cell r="L14">
            <v>4.501</v>
          </cell>
          <cell r="M14">
            <v>5.041</v>
          </cell>
        </row>
        <row r="15">
          <cell r="A15">
            <v>9</v>
          </cell>
          <cell r="B15">
            <v>0.703</v>
          </cell>
          <cell r="C15">
            <v>0.883</v>
          </cell>
          <cell r="D15">
            <v>1.1</v>
          </cell>
          <cell r="E15">
            <v>1.383</v>
          </cell>
          <cell r="F15">
            <v>1.833</v>
          </cell>
          <cell r="G15">
            <v>2.262</v>
          </cell>
          <cell r="H15">
            <v>2.398</v>
          </cell>
          <cell r="I15">
            <v>2.821</v>
          </cell>
          <cell r="J15">
            <v>3.25</v>
          </cell>
          <cell r="K15">
            <v>3.69</v>
          </cell>
          <cell r="L15">
            <v>4.297</v>
          </cell>
          <cell r="M15">
            <v>4.781</v>
          </cell>
        </row>
        <row r="16">
          <cell r="A16">
            <v>10</v>
          </cell>
          <cell r="B16">
            <v>0.7</v>
          </cell>
          <cell r="C16">
            <v>0.879</v>
          </cell>
          <cell r="D16">
            <v>1.093</v>
          </cell>
          <cell r="E16">
            <v>1.372</v>
          </cell>
          <cell r="F16">
            <v>1.812</v>
          </cell>
          <cell r="G16">
            <v>2.228</v>
          </cell>
          <cell r="H16">
            <v>2.359</v>
          </cell>
          <cell r="I16">
            <v>2.764</v>
          </cell>
          <cell r="J16">
            <v>3.169</v>
          </cell>
          <cell r="K16">
            <v>3.581</v>
          </cell>
          <cell r="L16">
            <v>4.144</v>
          </cell>
          <cell r="M16">
            <v>4.587</v>
          </cell>
        </row>
        <row r="17">
          <cell r="A17">
            <v>11</v>
          </cell>
          <cell r="B17">
            <v>0.697</v>
          </cell>
          <cell r="C17">
            <v>0.876</v>
          </cell>
          <cell r="D17">
            <v>1.088</v>
          </cell>
          <cell r="E17">
            <v>1.363</v>
          </cell>
          <cell r="F17">
            <v>1.796</v>
          </cell>
          <cell r="G17">
            <v>2.201</v>
          </cell>
          <cell r="H17">
            <v>2.328</v>
          </cell>
          <cell r="I17">
            <v>2.718</v>
          </cell>
          <cell r="J17">
            <v>3.106</v>
          </cell>
          <cell r="K17">
            <v>3.497</v>
          </cell>
          <cell r="L17">
            <v>4.025</v>
          </cell>
          <cell r="M17">
            <v>4.437</v>
          </cell>
        </row>
        <row r="18">
          <cell r="A18">
            <v>12</v>
          </cell>
          <cell r="B18">
            <v>0.695</v>
          </cell>
          <cell r="C18">
            <v>0.873</v>
          </cell>
          <cell r="D18">
            <v>1.083</v>
          </cell>
          <cell r="E18">
            <v>1.356</v>
          </cell>
          <cell r="F18">
            <v>1.782</v>
          </cell>
          <cell r="G18">
            <v>2.179</v>
          </cell>
          <cell r="H18">
            <v>2.303</v>
          </cell>
          <cell r="I18">
            <v>2.681</v>
          </cell>
          <cell r="J18">
            <v>3.055</v>
          </cell>
          <cell r="K18">
            <v>3.428</v>
          </cell>
          <cell r="L18">
            <v>3.93</v>
          </cell>
          <cell r="M18">
            <v>4.318</v>
          </cell>
        </row>
        <row r="19">
          <cell r="A19">
            <v>13</v>
          </cell>
          <cell r="B19">
            <v>0.694</v>
          </cell>
          <cell r="C19">
            <v>0.87</v>
          </cell>
          <cell r="D19">
            <v>1.079</v>
          </cell>
          <cell r="E19">
            <v>1.35</v>
          </cell>
          <cell r="F19">
            <v>1.771</v>
          </cell>
          <cell r="G19">
            <v>2.16</v>
          </cell>
          <cell r="H19">
            <v>2.282</v>
          </cell>
          <cell r="I19">
            <v>2.65</v>
          </cell>
          <cell r="J19">
            <v>3.012</v>
          </cell>
          <cell r="K19">
            <v>3.372</v>
          </cell>
          <cell r="L19">
            <v>3.852</v>
          </cell>
          <cell r="M19">
            <v>4.221</v>
          </cell>
        </row>
        <row r="20">
          <cell r="A20">
            <v>14</v>
          </cell>
          <cell r="B20">
            <v>0.692</v>
          </cell>
          <cell r="C20">
            <v>0.868</v>
          </cell>
          <cell r="D20">
            <v>1.076</v>
          </cell>
          <cell r="E20">
            <v>1.345</v>
          </cell>
          <cell r="F20">
            <v>1.761</v>
          </cell>
          <cell r="G20">
            <v>2.145</v>
          </cell>
          <cell r="H20">
            <v>2.264</v>
          </cell>
          <cell r="I20">
            <v>2.624</v>
          </cell>
          <cell r="J20">
            <v>2.977</v>
          </cell>
          <cell r="K20">
            <v>3.326</v>
          </cell>
          <cell r="L20">
            <v>3.787</v>
          </cell>
          <cell r="M20">
            <v>4.14</v>
          </cell>
        </row>
        <row r="21">
          <cell r="A21">
            <v>15</v>
          </cell>
          <cell r="B21">
            <v>0.691</v>
          </cell>
          <cell r="C21">
            <v>0.866</v>
          </cell>
          <cell r="D21">
            <v>1.074</v>
          </cell>
          <cell r="E21">
            <v>1.341</v>
          </cell>
          <cell r="F21">
            <v>1.753</v>
          </cell>
          <cell r="G21">
            <v>2.131</v>
          </cell>
          <cell r="H21">
            <v>2.249</v>
          </cell>
          <cell r="I21">
            <v>2.602</v>
          </cell>
          <cell r="J21">
            <v>2.947</v>
          </cell>
          <cell r="K21">
            <v>3.286</v>
          </cell>
          <cell r="L21">
            <v>3.733</v>
          </cell>
          <cell r="M21">
            <v>4.073</v>
          </cell>
        </row>
        <row r="22">
          <cell r="A22">
            <v>16</v>
          </cell>
          <cell r="B22">
            <v>0.69</v>
          </cell>
          <cell r="C22">
            <v>0.865</v>
          </cell>
          <cell r="D22">
            <v>1.071</v>
          </cell>
          <cell r="E22">
            <v>1.337</v>
          </cell>
          <cell r="F22">
            <v>1.746</v>
          </cell>
          <cell r="G22">
            <v>2.12</v>
          </cell>
          <cell r="H22">
            <v>2.235</v>
          </cell>
          <cell r="I22">
            <v>2.583</v>
          </cell>
          <cell r="J22">
            <v>2.921</v>
          </cell>
          <cell r="K22">
            <v>3.252</v>
          </cell>
          <cell r="L22">
            <v>3.686</v>
          </cell>
          <cell r="M22">
            <v>4.015</v>
          </cell>
        </row>
        <row r="23">
          <cell r="A23">
            <v>17</v>
          </cell>
          <cell r="B23">
            <v>0.689</v>
          </cell>
          <cell r="C23">
            <v>0.863</v>
          </cell>
          <cell r="D23">
            <v>1.069</v>
          </cell>
          <cell r="E23">
            <v>1.333</v>
          </cell>
          <cell r="F23">
            <v>1.74</v>
          </cell>
          <cell r="G23">
            <v>2.11</v>
          </cell>
          <cell r="H23">
            <v>2.224</v>
          </cell>
          <cell r="I23">
            <v>2.567</v>
          </cell>
          <cell r="J23">
            <v>2.898</v>
          </cell>
          <cell r="K23">
            <v>3.222</v>
          </cell>
          <cell r="L23">
            <v>3.646</v>
          </cell>
          <cell r="M23">
            <v>3.965</v>
          </cell>
        </row>
        <row r="24">
          <cell r="A24">
            <v>18</v>
          </cell>
          <cell r="B24">
            <v>0.688</v>
          </cell>
          <cell r="C24">
            <v>0.862</v>
          </cell>
          <cell r="D24">
            <v>1.067</v>
          </cell>
          <cell r="E24">
            <v>1.33</v>
          </cell>
          <cell r="F24">
            <v>1.734</v>
          </cell>
          <cell r="G24">
            <v>2.101</v>
          </cell>
          <cell r="H24">
            <v>2.214</v>
          </cell>
          <cell r="I24">
            <v>2.552</v>
          </cell>
          <cell r="J24">
            <v>2.878</v>
          </cell>
          <cell r="K24">
            <v>3.197</v>
          </cell>
          <cell r="L24">
            <v>3.611</v>
          </cell>
          <cell r="M24">
            <v>3.922</v>
          </cell>
        </row>
        <row r="25">
          <cell r="A25">
            <v>19</v>
          </cell>
          <cell r="B25">
            <v>0.688</v>
          </cell>
          <cell r="C25">
            <v>0.861</v>
          </cell>
          <cell r="D25">
            <v>1.066</v>
          </cell>
          <cell r="E25">
            <v>1.328</v>
          </cell>
          <cell r="F25">
            <v>1.729</v>
          </cell>
          <cell r="G25">
            <v>2.093</v>
          </cell>
          <cell r="H25">
            <v>2.205</v>
          </cell>
          <cell r="I25">
            <v>2.539</v>
          </cell>
          <cell r="J25">
            <v>2.861</v>
          </cell>
          <cell r="K25">
            <v>3.174</v>
          </cell>
          <cell r="L25">
            <v>3.579</v>
          </cell>
          <cell r="M25">
            <v>3.883</v>
          </cell>
        </row>
        <row r="26">
          <cell r="A26">
            <v>20</v>
          </cell>
          <cell r="B26">
            <v>0.687</v>
          </cell>
          <cell r="C26">
            <v>0.86</v>
          </cell>
          <cell r="D26">
            <v>1.064</v>
          </cell>
          <cell r="E26">
            <v>1.325</v>
          </cell>
          <cell r="F26">
            <v>1.725</v>
          </cell>
          <cell r="G26">
            <v>2.086</v>
          </cell>
          <cell r="H26">
            <v>2.197</v>
          </cell>
          <cell r="I26">
            <v>2.528</v>
          </cell>
          <cell r="J26">
            <v>2.845</v>
          </cell>
          <cell r="K26">
            <v>3.153</v>
          </cell>
          <cell r="L26">
            <v>3.552</v>
          </cell>
          <cell r="M26">
            <v>3.85</v>
          </cell>
        </row>
        <row r="27">
          <cell r="A27">
            <v>21</v>
          </cell>
          <cell r="B27" t="str">
            <v>.663.</v>
          </cell>
          <cell r="C27">
            <v>0.859</v>
          </cell>
          <cell r="D27">
            <v>1.063</v>
          </cell>
          <cell r="E27">
            <v>1.323</v>
          </cell>
          <cell r="F27">
            <v>1.721</v>
          </cell>
          <cell r="G27">
            <v>2.08</v>
          </cell>
          <cell r="H27">
            <v>2.189</v>
          </cell>
          <cell r="I27">
            <v>2.518</v>
          </cell>
          <cell r="J27">
            <v>2.831</v>
          </cell>
          <cell r="K27">
            <v>3.135</v>
          </cell>
          <cell r="L27">
            <v>3.527</v>
          </cell>
          <cell r="M27">
            <v>3.819</v>
          </cell>
        </row>
        <row r="28">
          <cell r="A28">
            <v>22</v>
          </cell>
          <cell r="B28">
            <v>0.686</v>
          </cell>
          <cell r="C28">
            <v>0.858</v>
          </cell>
          <cell r="D28">
            <v>1.061</v>
          </cell>
          <cell r="E28">
            <v>1.321</v>
          </cell>
          <cell r="F28">
            <v>1.717</v>
          </cell>
          <cell r="G28">
            <v>2.074</v>
          </cell>
          <cell r="H28">
            <v>2.183</v>
          </cell>
          <cell r="I28">
            <v>2.508</v>
          </cell>
          <cell r="J28">
            <v>2.819</v>
          </cell>
          <cell r="K28">
            <v>3.119</v>
          </cell>
          <cell r="L28">
            <v>3.505</v>
          </cell>
          <cell r="M28">
            <v>3.792</v>
          </cell>
        </row>
        <row r="29">
          <cell r="A29">
            <v>23</v>
          </cell>
          <cell r="B29">
            <v>0.685</v>
          </cell>
          <cell r="C29">
            <v>0.858</v>
          </cell>
          <cell r="D29">
            <v>1.06</v>
          </cell>
          <cell r="E29">
            <v>1.319</v>
          </cell>
          <cell r="F29">
            <v>1.714</v>
          </cell>
          <cell r="G29">
            <v>2.069</v>
          </cell>
          <cell r="H29">
            <v>2.177</v>
          </cell>
          <cell r="I29">
            <v>2.5</v>
          </cell>
          <cell r="J29">
            <v>2.807</v>
          </cell>
          <cell r="K29">
            <v>3.104</v>
          </cell>
          <cell r="L29">
            <v>3.485</v>
          </cell>
          <cell r="M29">
            <v>3.768</v>
          </cell>
        </row>
        <row r="30">
          <cell r="A30">
            <v>24</v>
          </cell>
          <cell r="B30">
            <v>0.685</v>
          </cell>
          <cell r="C30">
            <v>0.857</v>
          </cell>
          <cell r="D30">
            <v>1.059</v>
          </cell>
          <cell r="E30">
            <v>1.318</v>
          </cell>
          <cell r="F30">
            <v>1.711</v>
          </cell>
          <cell r="G30">
            <v>2.064</v>
          </cell>
          <cell r="H30">
            <v>2.172</v>
          </cell>
          <cell r="I30">
            <v>2.492</v>
          </cell>
          <cell r="J30">
            <v>2.797</v>
          </cell>
          <cell r="K30">
            <v>3.091</v>
          </cell>
          <cell r="L30">
            <v>3.467</v>
          </cell>
          <cell r="M30">
            <v>3.745</v>
          </cell>
        </row>
        <row r="31">
          <cell r="A31">
            <v>25</v>
          </cell>
          <cell r="B31">
            <v>0.684</v>
          </cell>
          <cell r="C31">
            <v>0.856</v>
          </cell>
          <cell r="D31">
            <v>1.058</v>
          </cell>
          <cell r="E31">
            <v>1.316</v>
          </cell>
          <cell r="F31">
            <v>1.708</v>
          </cell>
          <cell r="G31">
            <v>2.06</v>
          </cell>
          <cell r="H31">
            <v>2.167</v>
          </cell>
          <cell r="I31">
            <v>2.485</v>
          </cell>
          <cell r="J31">
            <v>2.787</v>
          </cell>
          <cell r="K31">
            <v>3.078</v>
          </cell>
          <cell r="L31">
            <v>3.45</v>
          </cell>
          <cell r="M31">
            <v>3.725</v>
          </cell>
        </row>
        <row r="32">
          <cell r="A32">
            <v>26</v>
          </cell>
          <cell r="B32">
            <v>0.684</v>
          </cell>
          <cell r="C32">
            <v>0.856</v>
          </cell>
          <cell r="D32">
            <v>1.058</v>
          </cell>
          <cell r="E32">
            <v>1.315</v>
          </cell>
          <cell r="F32">
            <v>1.706</v>
          </cell>
          <cell r="G32">
            <v>2.056</v>
          </cell>
          <cell r="H32">
            <v>2.162</v>
          </cell>
          <cell r="I32">
            <v>2.479</v>
          </cell>
          <cell r="J32">
            <v>2.779</v>
          </cell>
          <cell r="K32">
            <v>3.067</v>
          </cell>
          <cell r="L32">
            <v>3.435</v>
          </cell>
          <cell r="M32">
            <v>3.707</v>
          </cell>
        </row>
        <row r="33">
          <cell r="A33">
            <v>27</v>
          </cell>
          <cell r="B33">
            <v>0.684</v>
          </cell>
          <cell r="C33">
            <v>0.855</v>
          </cell>
          <cell r="D33">
            <v>1.057</v>
          </cell>
          <cell r="E33">
            <v>1.314</v>
          </cell>
          <cell r="F33">
            <v>1.703</v>
          </cell>
          <cell r="G33">
            <v>2.052</v>
          </cell>
          <cell r="H33">
            <v>2.15</v>
          </cell>
          <cell r="I33">
            <v>2.473</v>
          </cell>
          <cell r="J33">
            <v>2.771</v>
          </cell>
          <cell r="K33">
            <v>3.057</v>
          </cell>
          <cell r="L33">
            <v>3.421</v>
          </cell>
          <cell r="M33">
            <v>3.69</v>
          </cell>
        </row>
        <row r="34">
          <cell r="A34">
            <v>28</v>
          </cell>
          <cell r="B34">
            <v>0.683</v>
          </cell>
          <cell r="C34">
            <v>0.855</v>
          </cell>
          <cell r="D34">
            <v>1.056</v>
          </cell>
          <cell r="E34">
            <v>1.313</v>
          </cell>
          <cell r="F34">
            <v>1.701</v>
          </cell>
          <cell r="G34">
            <v>2.048</v>
          </cell>
          <cell r="H34">
            <v>2.154</v>
          </cell>
          <cell r="I34">
            <v>2.467</v>
          </cell>
          <cell r="J34">
            <v>2.763</v>
          </cell>
          <cell r="K34">
            <v>3.047</v>
          </cell>
          <cell r="L34">
            <v>3.408</v>
          </cell>
          <cell r="M34">
            <v>3.674</v>
          </cell>
        </row>
        <row r="35">
          <cell r="A35">
            <v>29</v>
          </cell>
          <cell r="B35">
            <v>0.683</v>
          </cell>
          <cell r="C35">
            <v>0.854</v>
          </cell>
          <cell r="D35">
            <v>1.055</v>
          </cell>
          <cell r="E35">
            <v>1.311</v>
          </cell>
          <cell r="F35">
            <v>1.699</v>
          </cell>
          <cell r="G35">
            <v>2.045</v>
          </cell>
          <cell r="H35">
            <v>2.15</v>
          </cell>
          <cell r="I35">
            <v>2.462</v>
          </cell>
          <cell r="J35">
            <v>2.756</v>
          </cell>
          <cell r="K35">
            <v>3.038</v>
          </cell>
          <cell r="L35">
            <v>3.396</v>
          </cell>
          <cell r="M35">
            <v>3.659</v>
          </cell>
        </row>
        <row r="36">
          <cell r="A36">
            <v>30</v>
          </cell>
          <cell r="B36">
            <v>0.683</v>
          </cell>
          <cell r="C36">
            <v>0.854</v>
          </cell>
          <cell r="D36">
            <v>1.055</v>
          </cell>
          <cell r="E36">
            <v>1.31</v>
          </cell>
          <cell r="F36">
            <v>1.697</v>
          </cell>
          <cell r="G36">
            <v>2.042</v>
          </cell>
          <cell r="H36">
            <v>2.147</v>
          </cell>
          <cell r="I36">
            <v>2.457</v>
          </cell>
          <cell r="J36">
            <v>2.75</v>
          </cell>
          <cell r="K36">
            <v>3.03</v>
          </cell>
          <cell r="L36">
            <v>3.385</v>
          </cell>
          <cell r="M36">
            <v>3.646</v>
          </cell>
        </row>
        <row r="37">
          <cell r="A37">
            <v>40</v>
          </cell>
          <cell r="B37">
            <v>0.681</v>
          </cell>
          <cell r="C37">
            <v>0.851</v>
          </cell>
          <cell r="D37">
            <v>1.05</v>
          </cell>
          <cell r="E37">
            <v>1.303</v>
          </cell>
          <cell r="F37">
            <v>1.684</v>
          </cell>
          <cell r="G37">
            <v>2.021</v>
          </cell>
          <cell r="H37">
            <v>2.123</v>
          </cell>
          <cell r="I37">
            <v>2.423</v>
          </cell>
          <cell r="J37">
            <v>2.704</v>
          </cell>
          <cell r="K37">
            <v>2.971</v>
          </cell>
          <cell r="L37">
            <v>3.307</v>
          </cell>
          <cell r="M37">
            <v>3.551</v>
          </cell>
        </row>
        <row r="38">
          <cell r="A38">
            <v>50</v>
          </cell>
          <cell r="B38">
            <v>0.679</v>
          </cell>
          <cell r="C38">
            <v>0.849</v>
          </cell>
          <cell r="D38">
            <v>1.047</v>
          </cell>
          <cell r="E38">
            <v>1.295</v>
          </cell>
          <cell r="F38">
            <v>1.676</v>
          </cell>
          <cell r="G38">
            <v>2.009</v>
          </cell>
          <cell r="H38">
            <v>2.109</v>
          </cell>
          <cell r="I38">
            <v>2.403</v>
          </cell>
          <cell r="J38">
            <v>2.678</v>
          </cell>
          <cell r="K38">
            <v>2.937</v>
          </cell>
          <cell r="L38">
            <v>3.261</v>
          </cell>
          <cell r="M38">
            <v>3.496</v>
          </cell>
        </row>
        <row r="39">
          <cell r="A39">
            <v>60</v>
          </cell>
          <cell r="B39">
            <v>0.679</v>
          </cell>
          <cell r="C39">
            <v>0.848</v>
          </cell>
          <cell r="D39">
            <v>1.045</v>
          </cell>
          <cell r="E39">
            <v>1.296</v>
          </cell>
          <cell r="F39">
            <v>1.671</v>
          </cell>
          <cell r="G39">
            <v>2</v>
          </cell>
          <cell r="H39">
            <v>2.099</v>
          </cell>
          <cell r="I39">
            <v>2.39</v>
          </cell>
          <cell r="J39">
            <v>2.66</v>
          </cell>
          <cell r="K39">
            <v>2.915</v>
          </cell>
          <cell r="L39">
            <v>3.232</v>
          </cell>
          <cell r="M39">
            <v>3.46</v>
          </cell>
        </row>
        <row r="40">
          <cell r="A40">
            <v>80</v>
          </cell>
          <cell r="B40">
            <v>0.678</v>
          </cell>
          <cell r="C40">
            <v>0.846</v>
          </cell>
          <cell r="D40">
            <v>1.043</v>
          </cell>
          <cell r="E40">
            <v>1.292</v>
          </cell>
          <cell r="F40">
            <v>1.664</v>
          </cell>
          <cell r="G40">
            <v>1.99</v>
          </cell>
          <cell r="H40">
            <v>2.088</v>
          </cell>
          <cell r="I40">
            <v>2.374</v>
          </cell>
          <cell r="J40">
            <v>2.639</v>
          </cell>
          <cell r="K40">
            <v>2.887</v>
          </cell>
          <cell r="L40">
            <v>3.195</v>
          </cell>
          <cell r="M40">
            <v>3.416</v>
          </cell>
        </row>
        <row r="41">
          <cell r="A41">
            <v>100</v>
          </cell>
          <cell r="B41">
            <v>0.677</v>
          </cell>
          <cell r="C41">
            <v>0.845</v>
          </cell>
          <cell r="D41">
            <v>1.042</v>
          </cell>
          <cell r="E41">
            <v>1.29</v>
          </cell>
          <cell r="F41">
            <v>1.66</v>
          </cell>
          <cell r="G41">
            <v>1.984</v>
          </cell>
          <cell r="H41">
            <v>2.081</v>
          </cell>
          <cell r="I41">
            <v>2.364</v>
          </cell>
          <cell r="J41">
            <v>2.626</v>
          </cell>
          <cell r="K41">
            <v>2.871</v>
          </cell>
          <cell r="L41">
            <v>3.174</v>
          </cell>
          <cell r="M41">
            <v>3.39</v>
          </cell>
        </row>
        <row r="42">
          <cell r="A42">
            <v>1000</v>
          </cell>
          <cell r="B42">
            <v>0.675</v>
          </cell>
          <cell r="C42">
            <v>0.842</v>
          </cell>
          <cell r="D42">
            <v>1.037</v>
          </cell>
          <cell r="E42">
            <v>1.282</v>
          </cell>
          <cell r="F42">
            <v>1.646</v>
          </cell>
          <cell r="G42">
            <v>1.962</v>
          </cell>
          <cell r="H42">
            <v>2.056</v>
          </cell>
          <cell r="I42">
            <v>2.33</v>
          </cell>
          <cell r="J42">
            <v>2.581</v>
          </cell>
          <cell r="K42">
            <v>2.813</v>
          </cell>
          <cell r="L42">
            <v>3.098</v>
          </cell>
          <cell r="M42">
            <v>3.3</v>
          </cell>
        </row>
        <row r="43">
          <cell r="A43" t="str">
            <v>inf.</v>
          </cell>
          <cell r="B43">
            <v>0.674</v>
          </cell>
          <cell r="C43">
            <v>0.841</v>
          </cell>
          <cell r="D43">
            <v>1.036</v>
          </cell>
          <cell r="E43">
            <v>1.282</v>
          </cell>
          <cell r="F43">
            <v>1.64</v>
          </cell>
          <cell r="G43">
            <v>1.96</v>
          </cell>
          <cell r="H43">
            <v>2.054</v>
          </cell>
          <cell r="I43">
            <v>2.326</v>
          </cell>
          <cell r="J43">
            <v>2.576</v>
          </cell>
          <cell r="K43">
            <v>2.807</v>
          </cell>
          <cell r="L43">
            <v>3.091</v>
          </cell>
          <cell r="M43">
            <v>3.291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3.85"/>
    <col collapsed="false" customWidth="true" hidden="false" outlineLevel="0" max="3" min="3" style="1" width="27.7"/>
    <col collapsed="false" customWidth="false" hidden="false" outlineLevel="0" max="4" min="4" style="1" width="9.13"/>
    <col collapsed="false" customWidth="true" hidden="false" outlineLevel="0" max="5" min="5" style="1" width="8.7"/>
    <col collapsed="false" customWidth="true" hidden="false" outlineLevel="0" max="6" min="6" style="1" width="8.28"/>
    <col collapsed="false" customWidth="true" hidden="false" outlineLevel="0" max="7" min="7" style="1" width="21.99"/>
    <col collapsed="false" customWidth="false" hidden="false" outlineLevel="0" max="257" min="8" style="1" width="9.13"/>
  </cols>
  <sheetData>
    <row r="1" customFormat="false" ht="10.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/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  <c r="G3" s="4" t="s">
        <v>6</v>
      </c>
    </row>
    <row r="4" customFormat="false" ht="15" hidden="false" customHeight="false" outlineLevel="0" collapsed="false">
      <c r="A4" s="5" t="s">
        <v>7</v>
      </c>
      <c r="B4" s="4" t="s">
        <v>8</v>
      </c>
      <c r="C4" s="4" t="s">
        <v>8</v>
      </c>
      <c r="D4" s="4" t="s">
        <v>9</v>
      </c>
      <c r="E4" s="4" t="s">
        <v>9</v>
      </c>
      <c r="F4" s="4" t="s">
        <v>9</v>
      </c>
      <c r="G4" s="6" t="s">
        <v>10</v>
      </c>
    </row>
    <row r="5" customFormat="false" ht="11.25" hidden="false" customHeight="false" outlineLevel="0" collapsed="false">
      <c r="A5" s="7" t="s">
        <v>11</v>
      </c>
      <c r="B5" s="8"/>
      <c r="C5" s="8"/>
      <c r="D5" s="8"/>
      <c r="E5" s="8"/>
      <c r="F5" s="8"/>
      <c r="G5" s="8"/>
    </row>
    <row r="6" customFormat="false" ht="10.5" hidden="false" customHeight="false" outlineLevel="0" collapsed="false">
      <c r="A6" s="5"/>
      <c r="B6" s="8"/>
      <c r="C6" s="8"/>
      <c r="D6" s="8"/>
      <c r="E6" s="8"/>
      <c r="F6" s="8"/>
      <c r="G6" s="8"/>
    </row>
    <row r="7" customFormat="false" ht="10.5" hidden="false" customHeight="false" outlineLevel="0" collapsed="false">
      <c r="A7" s="5" t="s">
        <v>12</v>
      </c>
      <c r="B7" s="8" t="n">
        <f aca="false">COUNT(Regional!$D$3:$F$6)</f>
        <v>11</v>
      </c>
      <c r="C7" s="8" t="n">
        <f aca="false">B7-SUM(Regional!$D$10:$F$10)</f>
        <v>11</v>
      </c>
      <c r="D7" s="9" t="n">
        <f aca="false">MAX(Regional!$D$3:$F$6)</f>
        <v>0.0751121416687965</v>
      </c>
      <c r="E7" s="9" t="n">
        <f aca="false">MIN(Regional!$D$3:$F$6)</f>
        <v>-1.92828679084778</v>
      </c>
      <c r="F7" s="9" t="n">
        <f aca="false">AVERAGE(Regional!$D$3:$F$6)</f>
        <v>-0.711094698445363</v>
      </c>
      <c r="G7" s="9" t="n">
        <f aca="false">STDEV(Regional!$D$3:$F$6)/SQRT(B7)*VLOOKUP(B7,[1]Sheet1!$A$7:$M$43,7)</f>
        <v>0.331216765668907</v>
      </c>
    </row>
    <row r="8" customFormat="false" ht="10.5" hidden="false" customHeight="false" outlineLevel="0" collapsed="false">
      <c r="A8" s="5" t="s">
        <v>13</v>
      </c>
      <c r="B8" s="8" t="n">
        <f aca="false">COUNT(Pueblo!$D$3:$E$6)</f>
        <v>8</v>
      </c>
      <c r="C8" s="8" t="n">
        <f aca="false">B8-SUM(Pueblo!$D$10:$E$10)</f>
        <v>8</v>
      </c>
      <c r="D8" s="9" t="n">
        <f aca="false">MAX(Pueblo!$D$3:$E$6)</f>
        <v>1.03819453716278</v>
      </c>
      <c r="E8" s="9" t="n">
        <f aca="false">MIN(Pueblo!$D$3:$E$6)</f>
        <v>-2.04682970046997</v>
      </c>
      <c r="F8" s="9" t="n">
        <f aca="false">AVERAGE(Pueblo!$D$3:$E$6)</f>
        <v>-0.206850352929905</v>
      </c>
      <c r="G8" s="9" t="n">
        <f aca="false">STDEV(Pueblo!$D$3:$E$6)/SQRT(B8)*VLOOKUP(B8,[1]Sheet1!$A$7:$M$43,7)</f>
        <v>0.754550950850169</v>
      </c>
    </row>
    <row r="9" customFormat="false" ht="10.5" hidden="false" customHeight="false" outlineLevel="0" collapsed="false">
      <c r="A9" s="5" t="s">
        <v>14</v>
      </c>
      <c r="B9" s="8" t="n">
        <f aca="false">COUNT(Perimeter!$D$3:$AC$6)</f>
        <v>101</v>
      </c>
      <c r="C9" s="8" t="n">
        <f aca="false">B9-SUM(Perimeter!$D$10:$AC$10)</f>
        <v>101</v>
      </c>
      <c r="D9" s="9" t="n">
        <f aca="false">MAX(Perimeter!$D$3:$AC$6)</f>
        <v>1.6334685087204</v>
      </c>
      <c r="E9" s="9" t="n">
        <f aca="false">MIN(Perimeter!$D$3:$AC$6)</f>
        <v>-2.94765424728394</v>
      </c>
      <c r="F9" s="9" t="n">
        <f aca="false">AVERAGE(Perimeter!$D$3:$AC$6)</f>
        <v>-0.107688480683851</v>
      </c>
      <c r="G9" s="9" t="n">
        <f aca="false">STDEV(Perimeter!$D$3:$AC$6)/SQRT(B9)*VLOOKUP(B9,[1]Sheet1!$A$7:$M$43,7)</f>
        <v>0.148355079981292</v>
      </c>
    </row>
    <row r="10" customFormat="false" ht="10.5" hidden="false" customHeight="false" outlineLevel="0" collapsed="false">
      <c r="A10" s="5" t="s">
        <v>15</v>
      </c>
      <c r="B10" s="8" t="n">
        <f aca="false">COUNT('TA-15, -36'!$D$3:$F$6)</f>
        <v>12</v>
      </c>
      <c r="C10" s="8" t="n">
        <f aca="false">B10-SUM('TA-15, -36'!$D$10:$F$10)</f>
        <v>12</v>
      </c>
      <c r="D10" s="9" t="n">
        <f aca="false">MAX('TA-15, -36'!$D$3:$F$6)</f>
        <v>0.729198038578033</v>
      </c>
      <c r="E10" s="9" t="n">
        <f aca="false">MIN('TA-15, -36'!$D$3:$F$6)</f>
        <v>-1.08460891246796</v>
      </c>
      <c r="F10" s="9" t="n">
        <f aca="false">AVERAGE('TA-15, -36'!$D$3:$F$6)</f>
        <v>-0.302477128454484</v>
      </c>
      <c r="G10" s="9" t="n">
        <f aca="false">STDEV('TA-15, -36'!$D$3:$F$6)/SQRT(B10)*VLOOKUP(B10,[1]Sheet1!$A$7:$M$43,7)</f>
        <v>0.34487992148677</v>
      </c>
    </row>
    <row r="11" customFormat="false" ht="10.5" hidden="false" customHeight="false" outlineLevel="0" collapsed="false">
      <c r="A11" s="5" t="s">
        <v>16</v>
      </c>
      <c r="B11" s="8" t="n">
        <f aca="false">COUNT('D and D'!$D$3:$F$6)</f>
        <v>9</v>
      </c>
      <c r="C11" s="8" t="n">
        <f aca="false">B11-SUM('D and D'!$D$10:$F$10)</f>
        <v>8</v>
      </c>
      <c r="D11" s="9" t="n">
        <f aca="false">MAX('D and D'!$D$3:$F$6)</f>
        <v>3.52607583999634</v>
      </c>
      <c r="E11" s="9" t="n">
        <f aca="false">MIN('D and D'!$D$3:$F$6)</f>
        <v>-0.898436784744263</v>
      </c>
      <c r="F11" s="9" t="n">
        <f aca="false">AVERAGE('D and D'!$D$3:$F$6)</f>
        <v>0.630889150003592</v>
      </c>
      <c r="G11" s="9" t="n">
        <f aca="false">STDEV('D and D'!$D$3:$F$6)/SQRT(B11)*VLOOKUP(B11,[1]Sheet1!$A$7:$M$43,7)</f>
        <v>1.02829928150766</v>
      </c>
    </row>
    <row r="12" customFormat="false" ht="10.5" hidden="false" customHeight="false" outlineLevel="0" collapsed="false">
      <c r="A12" s="5" t="s">
        <v>17</v>
      </c>
      <c r="B12" s="8" t="n">
        <f aca="false">COUNT('TA-54'!$D$3:$L$6)</f>
        <v>33</v>
      </c>
      <c r="C12" s="8" t="n">
        <f aca="false">B12-SUM('TA-54'!$D$10:$L$10)</f>
        <v>22</v>
      </c>
      <c r="D12" s="9" t="n">
        <f aca="false">MAX('TA-54'!$D$3:$L$6)</f>
        <v>16.2576026916504</v>
      </c>
      <c r="E12" s="9" t="n">
        <f aca="false">MIN('TA-54'!$D$3:$L$6)</f>
        <v>-0.757089734077454</v>
      </c>
      <c r="F12" s="9" t="n">
        <f aca="false">AVERAGE('TA-54'!$D$3:$L$6)</f>
        <v>2.80661613798954</v>
      </c>
      <c r="G12" s="9" t="n">
        <f aca="false">STDEV('TA-54'!$D$3:$L$6)/SQRT(B12)*VLOOKUP(B12,[1]Sheet1!$A$7:$M$43,7)</f>
        <v>1.73515651221145</v>
      </c>
    </row>
    <row r="13" customFormat="false" ht="10.5" hidden="false" customHeight="false" outlineLevel="0" collapsed="false">
      <c r="A13" s="5" t="s">
        <v>18</v>
      </c>
      <c r="B13" s="8" t="n">
        <f aca="false">COUNT('On site'!$D$3:$H$6)</f>
        <v>20</v>
      </c>
      <c r="C13" s="8" t="n">
        <f aca="false">B13-SUM('On site'!$D$10:$H$10)</f>
        <v>20</v>
      </c>
      <c r="D13" s="9" t="n">
        <f aca="false">MAX('On site'!$D$3:$H$6)</f>
        <v>0.824462711811066</v>
      </c>
      <c r="E13" s="9" t="n">
        <f aca="false">MIN('On site'!$D$3:$H$6)</f>
        <v>-1.60729682445526</v>
      </c>
      <c r="F13" s="9" t="n">
        <f aca="false">AVERAGE('On site'!$D$3:$H$6)</f>
        <v>-0.346597183123231</v>
      </c>
      <c r="G13" s="9" t="n">
        <f aca="false">STDEV('On site'!$D$3:$H$6)/SQRT(B13)*VLOOKUP(B13,[1]Sheet1!$A$7:$M$43,7)</f>
        <v>0.2802152276169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1" sqref="D3:F8 D12:F14"/>
    </sheetView>
  </sheetViews>
  <sheetFormatPr defaultColWidth="8.703125" defaultRowHeight="10.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3.42"/>
    <col collapsed="false" customWidth="true" hidden="false" outlineLevel="0" max="3" min="3" style="1" width="9.99"/>
    <col collapsed="false" customWidth="true" hidden="false" outlineLevel="0" max="6" min="4" style="1" width="9.7"/>
    <col collapsed="false" customWidth="false" hidden="false" outlineLevel="0" max="257" min="7" style="1" width="8.7"/>
  </cols>
  <sheetData>
    <row r="1" customFormat="false" ht="11.25" hidden="false" customHeight="false" outlineLevel="0" collapsed="false">
      <c r="A1" s="10" t="s">
        <v>19</v>
      </c>
      <c r="B1" s="10" t="s">
        <v>20</v>
      </c>
      <c r="C1" s="5" t="s">
        <v>7</v>
      </c>
      <c r="D1" s="11" t="s">
        <v>21</v>
      </c>
      <c r="E1" s="11" t="s">
        <v>22</v>
      </c>
      <c r="F1" s="11" t="s">
        <v>23</v>
      </c>
    </row>
    <row r="2" customFormat="false" ht="11.25" hidden="false" customHeight="false" outlineLevel="0" collapsed="false">
      <c r="C2" s="7" t="s">
        <v>11</v>
      </c>
    </row>
    <row r="3" customFormat="false" ht="10.5" hidden="false" customHeight="false" outlineLevel="0" collapsed="false">
      <c r="A3" s="12" t="s">
        <v>24</v>
      </c>
      <c r="B3" s="12" t="s">
        <v>25</v>
      </c>
      <c r="C3" s="12" t="s">
        <v>26</v>
      </c>
      <c r="D3" s="13" t="n">
        <v>-0.608712911605835</v>
      </c>
      <c r="E3" s="13" t="n">
        <v>-0.887770771980286</v>
      </c>
      <c r="F3" s="13" t="n">
        <v>-0.622040271759033</v>
      </c>
    </row>
    <row r="4" customFormat="false" ht="10.5" hidden="false" customHeight="false" outlineLevel="0" collapsed="false">
      <c r="A4" s="12" t="s">
        <v>24</v>
      </c>
      <c r="B4" s="12" t="s">
        <v>27</v>
      </c>
      <c r="C4" s="12" t="s">
        <v>26</v>
      </c>
      <c r="D4" s="13" t="n">
        <v>-1.92828679084778</v>
      </c>
      <c r="E4" s="13" t="n">
        <v>0.0751121416687965</v>
      </c>
      <c r="F4" s="13" t="n">
        <v>-1.12077820301056</v>
      </c>
    </row>
    <row r="5" customFormat="false" ht="10.5" hidden="false" customHeight="false" outlineLevel="0" collapsed="false">
      <c r="A5" s="12" t="s">
        <v>24</v>
      </c>
      <c r="B5" s="12" t="s">
        <v>28</v>
      </c>
      <c r="C5" s="12" t="s">
        <v>26</v>
      </c>
      <c r="D5" s="13" t="n">
        <v>-0.538952827453613</v>
      </c>
      <c r="E5" s="13" t="n">
        <v>-0.630298912525177</v>
      </c>
      <c r="F5" s="13" t="n">
        <v>-0.383495479822159</v>
      </c>
    </row>
    <row r="6" customFormat="false" ht="10.5" hidden="false" customHeight="false" outlineLevel="0" collapsed="false">
      <c r="A6" s="12" t="s">
        <v>24</v>
      </c>
      <c r="B6" s="12" t="s">
        <v>29</v>
      </c>
      <c r="C6" s="12" t="s">
        <v>26</v>
      </c>
      <c r="D6" s="13" t="n">
        <v>-0.60042679309845</v>
      </c>
      <c r="E6" s="13" t="n">
        <v>-0.576390862464905</v>
      </c>
      <c r="F6" s="13"/>
    </row>
    <row r="7" customFormat="false" ht="10.5" hidden="false" customHeight="false" outlineLevel="0" collapsed="false">
      <c r="A7" s="12" t="s">
        <v>24</v>
      </c>
      <c r="B7" s="12" t="s">
        <v>4</v>
      </c>
      <c r="C7" s="12" t="s">
        <v>26</v>
      </c>
      <c r="D7" s="13" t="n">
        <v>-1.92828679084778</v>
      </c>
      <c r="E7" s="13" t="n">
        <v>-0.887770771980286</v>
      </c>
      <c r="F7" s="13" t="n">
        <v>-1.12077820301056</v>
      </c>
    </row>
    <row r="8" customFormat="false" ht="10.5" hidden="false" customHeight="false" outlineLevel="0" collapsed="false">
      <c r="A8" s="12" t="s">
        <v>24</v>
      </c>
      <c r="B8" s="12" t="s">
        <v>3</v>
      </c>
      <c r="C8" s="12" t="s">
        <v>26</v>
      </c>
      <c r="D8" s="13" t="n">
        <v>-0.538952827453613</v>
      </c>
      <c r="E8" s="13" t="n">
        <v>0.0751121416687965</v>
      </c>
      <c r="F8" s="13" t="n">
        <v>-0.383495479822159</v>
      </c>
    </row>
    <row r="9" customFormat="false" ht="10.5" hidden="false" customHeight="false" outlineLevel="0" collapsed="false">
      <c r="A9" s="12" t="s">
        <v>24</v>
      </c>
      <c r="B9" s="12" t="s">
        <v>30</v>
      </c>
      <c r="D9" s="12" t="n">
        <v>4</v>
      </c>
      <c r="E9" s="12" t="n">
        <v>4</v>
      </c>
      <c r="F9" s="12" t="n">
        <v>3</v>
      </c>
    </row>
    <row r="10" customFormat="false" ht="10.5" hidden="false" customHeight="false" outlineLevel="0" collapsed="false">
      <c r="A10" s="12" t="s">
        <v>24</v>
      </c>
      <c r="B10" s="12" t="s">
        <v>31</v>
      </c>
      <c r="D10" s="12" t="n">
        <v>0</v>
      </c>
      <c r="E10" s="12" t="n">
        <v>0</v>
      </c>
      <c r="F10" s="12" t="n">
        <v>0</v>
      </c>
    </row>
    <row r="11" customFormat="false" ht="10.5" hidden="false" customHeight="false" outlineLevel="0" collapsed="false">
      <c r="A11" s="12" t="s">
        <v>24</v>
      </c>
      <c r="B11" s="12" t="s">
        <v>32</v>
      </c>
      <c r="C11" s="12"/>
      <c r="D11" s="12" t="n">
        <v>0</v>
      </c>
      <c r="E11" s="12" t="n">
        <v>0</v>
      </c>
      <c r="F11" s="12" t="n">
        <v>0</v>
      </c>
    </row>
    <row r="12" customFormat="false" ht="10.5" hidden="false" customHeight="false" outlineLevel="0" collapsed="false">
      <c r="A12" s="12" t="s">
        <v>24</v>
      </c>
      <c r="B12" s="12" t="s">
        <v>33</v>
      </c>
      <c r="C12" s="12" t="s">
        <v>26</v>
      </c>
      <c r="D12" s="13" t="n">
        <v>0.673513829708099</v>
      </c>
      <c r="E12" s="13" t="n">
        <v>0.409812957048416</v>
      </c>
      <c r="F12" s="13" t="n">
        <v>0.376215606927872</v>
      </c>
    </row>
    <row r="13" customFormat="false" ht="10.5" hidden="false" customHeight="false" outlineLevel="0" collapsed="false">
      <c r="A13" s="12" t="s">
        <v>24</v>
      </c>
      <c r="B13" s="12" t="s">
        <v>34</v>
      </c>
      <c r="C13" s="12" t="s">
        <v>26</v>
      </c>
      <c r="D13" s="13" t="n">
        <v>1.15834283828735</v>
      </c>
      <c r="E13" s="13" t="n">
        <v>1.12692284584045</v>
      </c>
      <c r="F13" s="13" t="n">
        <v>1.26094341278076</v>
      </c>
    </row>
    <row r="14" customFormat="false" ht="10.5" hidden="false" customHeight="false" outlineLevel="0" collapsed="false">
      <c r="A14" s="12" t="s">
        <v>24</v>
      </c>
      <c r="B14" s="12" t="s">
        <v>35</v>
      </c>
      <c r="C14" s="12" t="s">
        <v>26</v>
      </c>
      <c r="D14" s="13" t="n">
        <v>-0.919094800949097</v>
      </c>
      <c r="E14" s="13" t="n">
        <v>-0.504837095737457</v>
      </c>
      <c r="F14" s="13" t="n">
        <v>-0.7087713479995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1" sqref="D3:E8 D12:E14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3.42"/>
    <col collapsed="false" customWidth="true" hidden="false" outlineLevel="0" max="3" min="3" style="1" width="9.99"/>
    <col collapsed="false" customWidth="true" hidden="false" outlineLevel="0" max="5" min="4" style="1" width="9.7"/>
    <col collapsed="false" customWidth="false" hidden="false" outlineLevel="0" max="257" min="6" style="1" width="9.13"/>
  </cols>
  <sheetData>
    <row r="1" customFormat="false" ht="11.25" hidden="false" customHeight="false" outlineLevel="0" collapsed="false">
      <c r="A1" s="10" t="s">
        <v>19</v>
      </c>
      <c r="B1" s="10" t="s">
        <v>20</v>
      </c>
      <c r="C1" s="5" t="s">
        <v>7</v>
      </c>
      <c r="D1" s="11" t="s">
        <v>36</v>
      </c>
      <c r="E1" s="11" t="s">
        <v>37</v>
      </c>
    </row>
    <row r="2" customFormat="false" ht="11.25" hidden="false" customHeight="false" outlineLevel="0" collapsed="false">
      <c r="C2" s="7" t="s">
        <v>11</v>
      </c>
    </row>
    <row r="3" customFormat="false" ht="10.5" hidden="false" customHeight="false" outlineLevel="0" collapsed="false">
      <c r="A3" s="12" t="s">
        <v>24</v>
      </c>
      <c r="B3" s="12" t="s">
        <v>25</v>
      </c>
      <c r="C3" s="12" t="s">
        <v>26</v>
      </c>
      <c r="D3" s="13" t="n">
        <v>0.300331085920334</v>
      </c>
      <c r="E3" s="13" t="n">
        <v>-0.764843821525574</v>
      </c>
    </row>
    <row r="4" customFormat="false" ht="10.5" hidden="false" customHeight="false" outlineLevel="0" collapsed="false">
      <c r="A4" s="12" t="s">
        <v>24</v>
      </c>
      <c r="B4" s="12" t="s">
        <v>27</v>
      </c>
      <c r="C4" s="12" t="s">
        <v>26</v>
      </c>
      <c r="D4" s="13" t="n">
        <v>-0.240645840764046</v>
      </c>
      <c r="E4" s="13" t="n">
        <v>-2.04682970046997</v>
      </c>
    </row>
    <row r="5" customFormat="false" ht="10.5" hidden="false" customHeight="false" outlineLevel="0" collapsed="false">
      <c r="A5" s="12" t="s">
        <v>24</v>
      </c>
      <c r="B5" s="12" t="s">
        <v>28</v>
      </c>
      <c r="C5" s="12" t="s">
        <v>26</v>
      </c>
      <c r="D5" s="13" t="n">
        <v>0.0203272607177496</v>
      </c>
      <c r="E5" s="13" t="n">
        <v>-0.390834599733353</v>
      </c>
    </row>
    <row r="6" customFormat="false" ht="10.5" hidden="false" customHeight="false" outlineLevel="0" collapsed="false">
      <c r="A6" s="12" t="s">
        <v>24</v>
      </c>
      <c r="B6" s="12" t="s">
        <v>29</v>
      </c>
      <c r="C6" s="12" t="s">
        <v>26</v>
      </c>
      <c r="D6" s="13" t="n">
        <v>0.429498255252838</v>
      </c>
      <c r="E6" s="13" t="n">
        <v>1.03819453716278</v>
      </c>
    </row>
    <row r="7" customFormat="false" ht="10.5" hidden="false" customHeight="false" outlineLevel="0" collapsed="false">
      <c r="A7" s="12" t="s">
        <v>24</v>
      </c>
      <c r="B7" s="12" t="s">
        <v>4</v>
      </c>
      <c r="C7" s="12" t="s">
        <v>26</v>
      </c>
      <c r="D7" s="13" t="n">
        <v>-0.240645840764046</v>
      </c>
      <c r="E7" s="13" t="n">
        <v>-2.04682970046997</v>
      </c>
    </row>
    <row r="8" customFormat="false" ht="10.5" hidden="false" customHeight="false" outlineLevel="0" collapsed="false">
      <c r="A8" s="12" t="s">
        <v>24</v>
      </c>
      <c r="B8" s="12" t="s">
        <v>3</v>
      </c>
      <c r="C8" s="12" t="s">
        <v>26</v>
      </c>
      <c r="D8" s="13" t="n">
        <v>0.429498255252838</v>
      </c>
      <c r="E8" s="13" t="n">
        <v>1.03819453716278</v>
      </c>
    </row>
    <row r="9" customFormat="false" ht="10.5" hidden="false" customHeight="false" outlineLevel="0" collapsed="false">
      <c r="A9" s="12" t="s">
        <v>24</v>
      </c>
      <c r="B9" s="12" t="s">
        <v>30</v>
      </c>
      <c r="D9" s="12" t="n">
        <v>4</v>
      </c>
      <c r="E9" s="12" t="n">
        <v>4</v>
      </c>
    </row>
    <row r="10" customFormat="false" ht="10.5" hidden="false" customHeight="false" outlineLevel="0" collapsed="false">
      <c r="A10" s="12" t="s">
        <v>24</v>
      </c>
      <c r="B10" s="12" t="s">
        <v>31</v>
      </c>
      <c r="D10" s="12" t="n">
        <v>0</v>
      </c>
      <c r="E10" s="12" t="n">
        <v>0</v>
      </c>
    </row>
    <row r="11" customFormat="false" ht="10.5" hidden="false" customHeight="false" outlineLevel="0" collapsed="false">
      <c r="A11" s="12" t="s">
        <v>24</v>
      </c>
      <c r="B11" s="12" t="s">
        <v>32</v>
      </c>
      <c r="C11" s="12"/>
      <c r="D11" s="12" t="n">
        <v>0</v>
      </c>
      <c r="E11" s="12" t="n">
        <v>0</v>
      </c>
    </row>
    <row r="12" customFormat="false" ht="10.5" hidden="false" customHeight="false" outlineLevel="0" collapsed="false">
      <c r="A12" s="12" t="s">
        <v>24</v>
      </c>
      <c r="B12" s="12" t="s">
        <v>33</v>
      </c>
      <c r="C12" s="12" t="s">
        <v>26</v>
      </c>
      <c r="D12" s="13" t="n">
        <v>0.29893746972084</v>
      </c>
      <c r="E12" s="13" t="n">
        <v>1.2693874835968</v>
      </c>
    </row>
    <row r="13" customFormat="false" ht="10.5" hidden="false" customHeight="false" outlineLevel="0" collapsed="false">
      <c r="A13" s="12" t="s">
        <v>24</v>
      </c>
      <c r="B13" s="12" t="s">
        <v>34</v>
      </c>
      <c r="C13" s="12" t="s">
        <v>26</v>
      </c>
      <c r="D13" s="13" t="n">
        <v>1.34086787700653</v>
      </c>
      <c r="E13" s="13" t="n">
        <v>1.34852850437164</v>
      </c>
    </row>
    <row r="14" customFormat="false" ht="10.5" hidden="false" customHeight="false" outlineLevel="0" collapsed="false">
      <c r="A14" s="12" t="s">
        <v>24</v>
      </c>
      <c r="B14" s="12" t="s">
        <v>35</v>
      </c>
      <c r="C14" s="12" t="s">
        <v>26</v>
      </c>
      <c r="D14" s="13" t="n">
        <v>0.127377688884735</v>
      </c>
      <c r="E14" s="13" t="n">
        <v>-0.5410783886909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14" activeCellId="0" sqref="L14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3.42"/>
    <col collapsed="false" customWidth="true" hidden="false" outlineLevel="0" max="3" min="3" style="1" width="9.99"/>
    <col collapsed="false" customWidth="true" hidden="false" outlineLevel="0" max="12" min="4" style="1" width="8.7"/>
    <col collapsed="false" customWidth="false" hidden="false" outlineLevel="0" max="257" min="13" style="1" width="9.13"/>
  </cols>
  <sheetData>
    <row r="1" customFormat="false" ht="11.25" hidden="false" customHeight="false" outlineLevel="0" collapsed="false">
      <c r="A1" s="10" t="s">
        <v>19</v>
      </c>
      <c r="B1" s="10" t="s">
        <v>20</v>
      </c>
      <c r="C1" s="5" t="s">
        <v>7</v>
      </c>
      <c r="D1" s="11" t="s">
        <v>38</v>
      </c>
      <c r="E1" s="11" t="s">
        <v>39</v>
      </c>
      <c r="F1" s="11" t="s">
        <v>40</v>
      </c>
      <c r="G1" s="11" t="s">
        <v>41</v>
      </c>
      <c r="H1" s="11" t="s">
        <v>42</v>
      </c>
      <c r="I1" s="11" t="s">
        <v>43</v>
      </c>
      <c r="J1" s="11" t="s">
        <v>44</v>
      </c>
      <c r="K1" s="11" t="s">
        <v>45</v>
      </c>
      <c r="L1" s="11" t="s">
        <v>46</v>
      </c>
      <c r="M1" s="11" t="s">
        <v>47</v>
      </c>
      <c r="N1" s="11" t="s">
        <v>48</v>
      </c>
      <c r="O1" s="11" t="s">
        <v>49</v>
      </c>
      <c r="P1" s="11" t="s">
        <v>50</v>
      </c>
      <c r="Q1" s="11" t="s">
        <v>51</v>
      </c>
      <c r="R1" s="11" t="s">
        <v>52</v>
      </c>
      <c r="S1" s="11" t="s">
        <v>53</v>
      </c>
      <c r="T1" s="11" t="s">
        <v>54</v>
      </c>
      <c r="U1" s="11" t="s">
        <v>55</v>
      </c>
      <c r="V1" s="11" t="s">
        <v>56</v>
      </c>
      <c r="W1" s="11" t="s">
        <v>57</v>
      </c>
      <c r="X1" s="11" t="s">
        <v>58</v>
      </c>
      <c r="Y1" s="11" t="s">
        <v>59</v>
      </c>
      <c r="Z1" s="11" t="s">
        <v>60</v>
      </c>
      <c r="AA1" s="11" t="s">
        <v>61</v>
      </c>
      <c r="AB1" s="11" t="s">
        <v>62</v>
      </c>
      <c r="AC1" s="11" t="s">
        <v>63</v>
      </c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  <c r="EQ1" s="14"/>
      <c r="ER1" s="14"/>
      <c r="ES1" s="14"/>
      <c r="ET1" s="14"/>
      <c r="EU1" s="14"/>
      <c r="EV1" s="14"/>
      <c r="EW1" s="14"/>
      <c r="EX1" s="14"/>
      <c r="EY1" s="14"/>
      <c r="EZ1" s="14"/>
      <c r="FA1" s="14"/>
      <c r="FB1" s="14"/>
      <c r="FC1" s="14"/>
      <c r="FD1" s="14"/>
      <c r="FE1" s="14"/>
      <c r="FF1" s="14"/>
      <c r="FG1" s="14"/>
      <c r="FH1" s="14"/>
      <c r="FI1" s="14"/>
      <c r="FJ1" s="14"/>
      <c r="FK1" s="14"/>
      <c r="FL1" s="14"/>
      <c r="FM1" s="14"/>
      <c r="FN1" s="14"/>
      <c r="FO1" s="14"/>
      <c r="FP1" s="14"/>
      <c r="FQ1" s="14"/>
      <c r="FR1" s="14"/>
      <c r="FS1" s="14"/>
      <c r="FT1" s="14"/>
      <c r="FU1" s="14"/>
      <c r="FV1" s="14"/>
      <c r="FW1" s="14"/>
      <c r="FX1" s="14"/>
      <c r="FY1" s="14"/>
      <c r="FZ1" s="14"/>
      <c r="GA1" s="14"/>
    </row>
    <row r="2" customFormat="false" ht="11.25" hidden="false" customHeight="false" outlineLevel="0" collapsed="false">
      <c r="C2" s="7" t="s">
        <v>11</v>
      </c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4"/>
      <c r="CN2" s="14"/>
      <c r="CO2" s="14"/>
      <c r="CP2" s="14"/>
      <c r="CQ2" s="14"/>
      <c r="CR2" s="14"/>
      <c r="CS2" s="14"/>
      <c r="CT2" s="14"/>
      <c r="CU2" s="14"/>
      <c r="CV2" s="14"/>
      <c r="CW2" s="14"/>
      <c r="CX2" s="14"/>
      <c r="CY2" s="14"/>
      <c r="CZ2" s="14"/>
      <c r="DA2" s="14"/>
      <c r="DB2" s="14"/>
      <c r="DC2" s="14"/>
      <c r="DD2" s="14"/>
      <c r="DE2" s="14"/>
      <c r="DF2" s="14"/>
      <c r="DG2" s="14"/>
      <c r="DH2" s="14"/>
      <c r="DI2" s="14"/>
      <c r="DJ2" s="14"/>
      <c r="DK2" s="14"/>
      <c r="DL2" s="14"/>
      <c r="DM2" s="14"/>
      <c r="DN2" s="14"/>
      <c r="DO2" s="14"/>
      <c r="DP2" s="14"/>
      <c r="DQ2" s="14"/>
      <c r="DR2" s="14"/>
      <c r="DS2" s="14"/>
      <c r="DT2" s="14"/>
      <c r="DU2" s="14"/>
      <c r="DV2" s="14"/>
      <c r="DW2" s="14"/>
      <c r="DX2" s="14"/>
      <c r="DY2" s="14"/>
      <c r="DZ2" s="14"/>
      <c r="EA2" s="14"/>
      <c r="EB2" s="14"/>
      <c r="EC2" s="14"/>
      <c r="ED2" s="14"/>
      <c r="EE2" s="14"/>
      <c r="EF2" s="14"/>
      <c r="EG2" s="14"/>
      <c r="EH2" s="14"/>
      <c r="EI2" s="14"/>
      <c r="EJ2" s="14"/>
      <c r="EK2" s="14"/>
      <c r="EL2" s="14"/>
      <c r="EM2" s="14"/>
      <c r="EN2" s="14"/>
      <c r="EO2" s="14"/>
      <c r="EP2" s="14"/>
      <c r="EQ2" s="14"/>
      <c r="ER2" s="14"/>
      <c r="ES2" s="14"/>
      <c r="ET2" s="14"/>
      <c r="EU2" s="14"/>
      <c r="EV2" s="14"/>
      <c r="EW2" s="14"/>
      <c r="EX2" s="14"/>
      <c r="EY2" s="14"/>
      <c r="EZ2" s="14"/>
      <c r="FA2" s="14"/>
      <c r="FB2" s="14"/>
      <c r="FC2" s="14"/>
      <c r="FD2" s="14"/>
      <c r="FE2" s="14"/>
      <c r="FF2" s="14"/>
      <c r="FG2" s="14"/>
      <c r="FH2" s="14"/>
      <c r="FI2" s="14"/>
      <c r="FJ2" s="14"/>
      <c r="FK2" s="14"/>
      <c r="FL2" s="14"/>
      <c r="FM2" s="14"/>
      <c r="FN2" s="14"/>
      <c r="FO2" s="14"/>
      <c r="FP2" s="14"/>
      <c r="FQ2" s="14"/>
      <c r="FR2" s="14"/>
      <c r="FS2" s="14"/>
      <c r="FT2" s="14"/>
      <c r="FU2" s="14"/>
      <c r="FV2" s="14"/>
      <c r="FW2" s="14"/>
      <c r="FX2" s="14"/>
      <c r="FY2" s="14"/>
      <c r="FZ2" s="14"/>
      <c r="GA2" s="14"/>
    </row>
    <row r="3" customFormat="false" ht="10.5" hidden="false" customHeight="false" outlineLevel="0" collapsed="false">
      <c r="A3" s="12" t="s">
        <v>24</v>
      </c>
      <c r="B3" s="12" t="s">
        <v>25</v>
      </c>
      <c r="C3" s="12" t="s">
        <v>26</v>
      </c>
      <c r="D3" s="13" t="n">
        <v>-0.0802959352731705</v>
      </c>
      <c r="E3" s="13" t="n">
        <v>-0.421480089426041</v>
      </c>
      <c r="F3" s="13" t="n">
        <v>0.0824935138225555</v>
      </c>
      <c r="G3" s="13" t="n">
        <v>0.503721237182617</v>
      </c>
      <c r="H3" s="13" t="n">
        <v>1.6334685087204</v>
      </c>
      <c r="I3" s="13" t="n">
        <v>0.0195035226643085</v>
      </c>
      <c r="J3" s="13" t="n">
        <v>0.318031221628189</v>
      </c>
      <c r="K3" s="13" t="n">
        <v>-0.493842214345932</v>
      </c>
      <c r="L3" s="13" t="n">
        <v>1.42011284828186</v>
      </c>
      <c r="M3" s="13" t="n">
        <v>-1.12446177005768</v>
      </c>
      <c r="N3" s="13" t="n">
        <v>0.879836857318878</v>
      </c>
      <c r="O3" s="13" t="n">
        <v>0.374368637800217</v>
      </c>
      <c r="P3" s="13" t="n">
        <v>-0.255436152219772</v>
      </c>
      <c r="Q3" s="13" t="n">
        <v>-0.0673556700348854</v>
      </c>
      <c r="R3" s="13" t="n">
        <v>0.763845324516296</v>
      </c>
      <c r="S3" s="13" t="n">
        <v>-0.699574947357178</v>
      </c>
      <c r="T3" s="13" t="n">
        <v>0.132542222738266</v>
      </c>
      <c r="U3" s="13" t="n">
        <v>0.314913868904114</v>
      </c>
      <c r="V3" s="13" t="n">
        <v>0.764824628829956</v>
      </c>
      <c r="W3" s="13" t="n">
        <v>-0.342181891202927</v>
      </c>
      <c r="X3" s="13" t="n">
        <v>-0.293766498565674</v>
      </c>
      <c r="Y3" s="13" t="n">
        <v>-1.03113317489624</v>
      </c>
      <c r="Z3" s="13" t="n">
        <v>-0.472349047660828</v>
      </c>
      <c r="AA3" s="13" t="n">
        <v>-0.945169031620026</v>
      </c>
      <c r="AB3" s="13" t="n">
        <v>-1.52409565448761</v>
      </c>
      <c r="AC3" s="13" t="n">
        <v>0.641148388385773</v>
      </c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4"/>
      <c r="BS3" s="14"/>
      <c r="BT3" s="14"/>
      <c r="BU3" s="14"/>
      <c r="BV3" s="14"/>
      <c r="BW3" s="14"/>
      <c r="BX3" s="14"/>
      <c r="BY3" s="14"/>
      <c r="BZ3" s="14"/>
      <c r="CA3" s="14"/>
      <c r="CB3" s="14"/>
      <c r="CC3" s="14"/>
      <c r="CD3" s="14"/>
      <c r="CE3" s="14"/>
      <c r="CF3" s="14"/>
      <c r="CG3" s="14"/>
      <c r="CH3" s="14"/>
      <c r="CI3" s="14"/>
      <c r="CJ3" s="14"/>
      <c r="CK3" s="14"/>
      <c r="CL3" s="14"/>
      <c r="CM3" s="14"/>
      <c r="CN3" s="14"/>
      <c r="CO3" s="14"/>
      <c r="CP3" s="14"/>
      <c r="CQ3" s="14"/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14"/>
      <c r="DK3" s="14"/>
      <c r="DL3" s="14"/>
      <c r="DM3" s="14"/>
      <c r="DN3" s="14"/>
      <c r="DO3" s="14"/>
      <c r="DP3" s="14"/>
      <c r="DQ3" s="14"/>
      <c r="DR3" s="14"/>
      <c r="DS3" s="14"/>
      <c r="DT3" s="14"/>
      <c r="DU3" s="14"/>
      <c r="DV3" s="14"/>
      <c r="DW3" s="14"/>
      <c r="DX3" s="14"/>
      <c r="DY3" s="14"/>
      <c r="DZ3" s="14"/>
      <c r="EA3" s="14"/>
      <c r="EB3" s="14"/>
      <c r="EC3" s="14"/>
      <c r="ED3" s="14"/>
      <c r="EE3" s="14"/>
      <c r="EF3" s="14"/>
      <c r="EG3" s="14"/>
      <c r="EH3" s="14"/>
      <c r="EI3" s="14"/>
      <c r="EJ3" s="14"/>
      <c r="EK3" s="14"/>
      <c r="EL3" s="14"/>
      <c r="EM3" s="14"/>
      <c r="EN3" s="14"/>
      <c r="EO3" s="14"/>
      <c r="EP3" s="14"/>
      <c r="EQ3" s="14"/>
      <c r="ER3" s="14"/>
      <c r="ES3" s="14"/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4"/>
      <c r="FL3" s="14"/>
      <c r="FM3" s="14"/>
      <c r="FN3" s="14"/>
      <c r="FO3" s="14"/>
      <c r="FP3" s="14"/>
      <c r="FQ3" s="14"/>
      <c r="FR3" s="14"/>
      <c r="FS3" s="14"/>
      <c r="FT3" s="14"/>
      <c r="FU3" s="14"/>
      <c r="FV3" s="14"/>
      <c r="FW3" s="14"/>
      <c r="FX3" s="14"/>
      <c r="FY3" s="14"/>
      <c r="FZ3" s="14"/>
      <c r="GA3" s="14"/>
    </row>
    <row r="4" customFormat="false" ht="10.5" hidden="false" customHeight="false" outlineLevel="0" collapsed="false">
      <c r="A4" s="12" t="s">
        <v>24</v>
      </c>
      <c r="B4" s="12" t="s">
        <v>27</v>
      </c>
      <c r="C4" s="12" t="s">
        <v>26</v>
      </c>
      <c r="D4" s="13" t="n">
        <v>0.876499712467194</v>
      </c>
      <c r="E4" s="13" t="n">
        <v>-0.383238792419434</v>
      </c>
      <c r="F4" s="13" t="n">
        <v>-0.640005111694336</v>
      </c>
      <c r="G4" s="13" t="n">
        <v>-0.934037864208221</v>
      </c>
      <c r="H4" s="13" t="n">
        <v>-0.951603055000305</v>
      </c>
      <c r="I4" s="13" t="n">
        <v>-0.430832475423813</v>
      </c>
      <c r="J4" s="13" t="n">
        <v>-0.377095907926559</v>
      </c>
      <c r="K4" s="13" t="n">
        <v>0.30838480591774</v>
      </c>
      <c r="L4" s="13" t="n">
        <v>0.619380652904511</v>
      </c>
      <c r="M4" s="13" t="n">
        <v>-0.253895401954651</v>
      </c>
      <c r="N4" s="13" t="n">
        <v>-0.480462461709976</v>
      </c>
      <c r="O4" s="13" t="n">
        <v>0.103301599621773</v>
      </c>
      <c r="P4" s="13" t="n">
        <v>0.621731817722321</v>
      </c>
      <c r="Q4" s="13" t="n">
        <v>0.370888531208038</v>
      </c>
      <c r="R4" s="13" t="n">
        <v>-2.94765424728394</v>
      </c>
      <c r="S4" s="13" t="n">
        <v>-0.401783764362335</v>
      </c>
      <c r="T4" s="13" t="n">
        <v>-1.32767152786255</v>
      </c>
      <c r="U4" s="13" t="n">
        <v>0.0715398788452148</v>
      </c>
      <c r="V4" s="13" t="n">
        <v>-0.0324504487216473</v>
      </c>
      <c r="W4" s="13" t="n">
        <v>-0.660757958889008</v>
      </c>
      <c r="X4" s="13" t="n">
        <v>-0.54629921913147</v>
      </c>
      <c r="Y4" s="13" t="n">
        <v>0.101327732205391</v>
      </c>
      <c r="Z4" s="13" t="n">
        <v>-1.82704126834869</v>
      </c>
      <c r="AA4" s="13" t="n">
        <v>-0.837950229644775</v>
      </c>
      <c r="AB4" s="13"/>
      <c r="AC4" s="13" t="n">
        <v>-0.0472671613097191</v>
      </c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4"/>
      <c r="EM4" s="14"/>
      <c r="EN4" s="14"/>
      <c r="EO4" s="14"/>
      <c r="EP4" s="14"/>
      <c r="EQ4" s="14"/>
      <c r="ER4" s="14"/>
      <c r="ES4" s="14"/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</row>
    <row r="5" customFormat="false" ht="10.5" hidden="false" customHeight="false" outlineLevel="0" collapsed="false">
      <c r="A5" s="12" t="s">
        <v>24</v>
      </c>
      <c r="B5" s="12" t="s">
        <v>28</v>
      </c>
      <c r="C5" s="12" t="s">
        <v>26</v>
      </c>
      <c r="D5" s="13" t="n">
        <v>-1.43600499629974</v>
      </c>
      <c r="E5" s="13" t="n">
        <v>-1.00965595245361</v>
      </c>
      <c r="F5" s="13" t="n">
        <v>-0.160054102540016</v>
      </c>
      <c r="G5" s="13" t="n">
        <v>-0.291127890348434</v>
      </c>
      <c r="H5" s="13" t="n">
        <v>-0.0964096933603287</v>
      </c>
      <c r="I5" s="13" t="n">
        <v>-1.03492796421051</v>
      </c>
      <c r="J5" s="13" t="n">
        <v>-0.560914993286133</v>
      </c>
      <c r="K5" s="13" t="n">
        <v>-0.00687467399984598</v>
      </c>
      <c r="L5" s="13" t="n">
        <v>-0.17538870871067</v>
      </c>
      <c r="M5" s="13" t="n">
        <v>0.182519003748894</v>
      </c>
      <c r="N5" s="13" t="n">
        <v>-1.02864289283752</v>
      </c>
      <c r="O5" s="13" t="n">
        <v>0.452539086341858</v>
      </c>
      <c r="P5" s="13" t="n">
        <v>-0.966415524482727</v>
      </c>
      <c r="Q5" s="13" t="n">
        <v>0.461819112300873</v>
      </c>
      <c r="R5" s="13" t="n">
        <v>-0.828065395355225</v>
      </c>
      <c r="S5" s="13" t="n">
        <v>-0.0731274113059044</v>
      </c>
      <c r="T5" s="13" t="n">
        <v>1.15637600421906</v>
      </c>
      <c r="U5" s="13" t="n">
        <v>-0.958464980125427</v>
      </c>
      <c r="V5" s="13" t="n">
        <v>-0.683128178119659</v>
      </c>
      <c r="W5" s="13" t="n">
        <v>-0.262975484132767</v>
      </c>
      <c r="X5" s="13" t="n">
        <v>-0.940954566001892</v>
      </c>
      <c r="Y5" s="13" t="n">
        <v>-0.439947605133057</v>
      </c>
      <c r="Z5" s="13" t="n">
        <v>0.260643303394318</v>
      </c>
      <c r="AA5" s="13" t="n">
        <v>1.38796198368073</v>
      </c>
      <c r="AB5" s="13"/>
      <c r="AC5" s="13" t="n">
        <v>-0.719814419746399</v>
      </c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4"/>
      <c r="CN5" s="14"/>
      <c r="CO5" s="14"/>
      <c r="CP5" s="14"/>
      <c r="CQ5" s="14"/>
      <c r="CR5" s="14"/>
      <c r="CS5" s="14"/>
      <c r="CT5" s="14"/>
      <c r="CU5" s="14"/>
      <c r="CV5" s="14"/>
      <c r="CW5" s="14"/>
      <c r="CX5" s="14"/>
      <c r="CY5" s="14"/>
      <c r="CZ5" s="14"/>
      <c r="DA5" s="14"/>
      <c r="DB5" s="14"/>
      <c r="DC5" s="14"/>
      <c r="DD5" s="14"/>
      <c r="DE5" s="14"/>
      <c r="DF5" s="14"/>
      <c r="DG5" s="14"/>
      <c r="DH5" s="14"/>
      <c r="DI5" s="14"/>
      <c r="DJ5" s="14"/>
      <c r="DK5" s="14"/>
      <c r="DL5" s="14"/>
      <c r="DM5" s="14"/>
      <c r="DN5" s="14"/>
      <c r="DO5" s="14"/>
      <c r="DP5" s="14"/>
      <c r="DQ5" s="14"/>
      <c r="DR5" s="14"/>
      <c r="DS5" s="14"/>
      <c r="DT5" s="14"/>
      <c r="DU5" s="14"/>
      <c r="DV5" s="14"/>
      <c r="DW5" s="14"/>
      <c r="DX5" s="14"/>
      <c r="DY5" s="14"/>
      <c r="DZ5" s="14"/>
      <c r="EA5" s="14"/>
      <c r="EB5" s="14"/>
      <c r="EC5" s="14"/>
      <c r="ED5" s="14"/>
      <c r="EE5" s="14"/>
      <c r="EF5" s="14"/>
      <c r="EG5" s="14"/>
      <c r="EH5" s="14"/>
      <c r="EI5" s="14"/>
      <c r="EJ5" s="14"/>
      <c r="EK5" s="14"/>
      <c r="EL5" s="14"/>
      <c r="EM5" s="14"/>
      <c r="EN5" s="14"/>
      <c r="EO5" s="14"/>
      <c r="EP5" s="14"/>
      <c r="EQ5" s="14"/>
      <c r="ER5" s="14"/>
      <c r="ES5" s="14"/>
      <c r="ET5" s="14"/>
      <c r="EU5" s="14"/>
      <c r="EV5" s="14"/>
      <c r="EW5" s="14"/>
      <c r="EX5" s="14"/>
      <c r="EY5" s="14"/>
      <c r="EZ5" s="14"/>
      <c r="FA5" s="14"/>
      <c r="FB5" s="14"/>
      <c r="FC5" s="14"/>
      <c r="FD5" s="14"/>
      <c r="FE5" s="14"/>
      <c r="FF5" s="14"/>
      <c r="FG5" s="14"/>
      <c r="FH5" s="14"/>
      <c r="FI5" s="14"/>
      <c r="FJ5" s="14"/>
      <c r="FK5" s="14"/>
      <c r="FL5" s="14"/>
      <c r="FM5" s="14"/>
      <c r="FN5" s="14"/>
      <c r="FO5" s="14"/>
      <c r="FP5" s="14"/>
      <c r="FQ5" s="14"/>
      <c r="FR5" s="14"/>
      <c r="FS5" s="14"/>
      <c r="FT5" s="14"/>
      <c r="FU5" s="14"/>
      <c r="FV5" s="14"/>
      <c r="FW5" s="14"/>
      <c r="FX5" s="14"/>
      <c r="FY5" s="14"/>
      <c r="FZ5" s="14"/>
      <c r="GA5" s="14"/>
    </row>
    <row r="6" customFormat="false" ht="10.5" hidden="false" customHeight="false" outlineLevel="0" collapsed="false">
      <c r="A6" s="12" t="s">
        <v>24</v>
      </c>
      <c r="B6" s="12" t="s">
        <v>29</v>
      </c>
      <c r="C6" s="12" t="s">
        <v>26</v>
      </c>
      <c r="D6" s="13" t="n">
        <v>0.716447830200195</v>
      </c>
      <c r="E6" s="13" t="n">
        <v>0.824724137783051</v>
      </c>
      <c r="F6" s="13" t="n">
        <v>0.417906701564789</v>
      </c>
      <c r="G6" s="13" t="n">
        <v>0.389833599328995</v>
      </c>
      <c r="H6" s="13" t="n">
        <v>-0.533698856830597</v>
      </c>
      <c r="I6" s="13" t="n">
        <v>0.994932115077972</v>
      </c>
      <c r="J6" s="13" t="n">
        <v>0.911828219890595</v>
      </c>
      <c r="K6" s="13" t="n">
        <v>0.667294979095459</v>
      </c>
      <c r="L6" s="13" t="n">
        <v>0.698954641819</v>
      </c>
      <c r="M6" s="13" t="n">
        <v>-0.541615903377533</v>
      </c>
      <c r="N6" s="13" t="n">
        <v>-0.190543711185455</v>
      </c>
      <c r="O6" s="13" t="n">
        <v>-0.57481062412262</v>
      </c>
      <c r="P6" s="13" t="n">
        <v>-0.166817724704742</v>
      </c>
      <c r="Q6" s="13" t="n">
        <v>0.113374099135399</v>
      </c>
      <c r="R6" s="13" t="n">
        <v>0.602672040462494</v>
      </c>
      <c r="S6" s="13" t="n">
        <v>0.635316371917725</v>
      </c>
      <c r="T6" s="13" t="n">
        <v>0.323021918535233</v>
      </c>
      <c r="U6" s="13" t="n">
        <v>0.109913550317287</v>
      </c>
      <c r="V6" s="13" t="n">
        <v>-0.558931589126587</v>
      </c>
      <c r="W6" s="13" t="n">
        <v>0.574956297874451</v>
      </c>
      <c r="X6" s="13" t="n">
        <v>0.533185541629791</v>
      </c>
      <c r="Y6" s="13" t="n">
        <v>1.0401371717453</v>
      </c>
      <c r="Z6" s="13" t="n">
        <v>0.526076078414917</v>
      </c>
      <c r="AA6" s="13" t="n">
        <v>-0.173735067248344</v>
      </c>
      <c r="AB6" s="13"/>
      <c r="AC6" s="13" t="n">
        <v>-0.536597967147827</v>
      </c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14"/>
      <c r="FY6" s="14"/>
      <c r="FZ6" s="14"/>
      <c r="GA6" s="14"/>
    </row>
    <row r="7" customFormat="false" ht="10.5" hidden="false" customHeight="false" outlineLevel="0" collapsed="false">
      <c r="A7" s="12" t="s">
        <v>24</v>
      </c>
      <c r="B7" s="12" t="s">
        <v>4</v>
      </c>
      <c r="C7" s="12" t="s">
        <v>26</v>
      </c>
      <c r="D7" s="13" t="n">
        <v>-1.43600499629974</v>
      </c>
      <c r="E7" s="13" t="n">
        <v>-1.00965595245361</v>
      </c>
      <c r="F7" s="13" t="n">
        <v>-0.640005111694336</v>
      </c>
      <c r="G7" s="13" t="n">
        <v>-0.934037864208221</v>
      </c>
      <c r="H7" s="13" t="n">
        <v>-0.951603055000305</v>
      </c>
      <c r="I7" s="13" t="n">
        <v>-1.03492796421051</v>
      </c>
      <c r="J7" s="13" t="n">
        <v>-0.560914993286133</v>
      </c>
      <c r="K7" s="13" t="n">
        <v>-0.493842214345932</v>
      </c>
      <c r="L7" s="13" t="n">
        <v>-0.17538870871067</v>
      </c>
      <c r="M7" s="13" t="n">
        <v>-1.12446177005768</v>
      </c>
      <c r="N7" s="13" t="n">
        <v>-1.02864289283752</v>
      </c>
      <c r="O7" s="13" t="n">
        <v>-0.57481062412262</v>
      </c>
      <c r="P7" s="13" t="n">
        <v>-0.966415524482727</v>
      </c>
      <c r="Q7" s="13" t="n">
        <v>-0.0673556700348854</v>
      </c>
      <c r="R7" s="13" t="n">
        <v>-2.94765424728394</v>
      </c>
      <c r="S7" s="13" t="n">
        <v>-0.699574947357178</v>
      </c>
      <c r="T7" s="13" t="n">
        <v>-1.32767152786255</v>
      </c>
      <c r="U7" s="13" t="n">
        <v>-0.958464980125427</v>
      </c>
      <c r="V7" s="13" t="n">
        <v>-0.683128178119659</v>
      </c>
      <c r="W7" s="13" t="n">
        <v>-0.660757958889008</v>
      </c>
      <c r="X7" s="13" t="n">
        <v>-0.940954566001892</v>
      </c>
      <c r="Y7" s="13" t="n">
        <v>-1.03113317489624</v>
      </c>
      <c r="Z7" s="13" t="n">
        <v>-1.82704126834869</v>
      </c>
      <c r="AA7" s="13" t="n">
        <v>-0.945169031620026</v>
      </c>
      <c r="AB7" s="13" t="n">
        <v>-1.52409565448761</v>
      </c>
      <c r="AC7" s="13" t="n">
        <v>-0.719814419746399</v>
      </c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14"/>
      <c r="FY7" s="14"/>
      <c r="FZ7" s="14"/>
      <c r="GA7" s="14"/>
    </row>
    <row r="8" customFormat="false" ht="10.5" hidden="false" customHeight="false" outlineLevel="0" collapsed="false">
      <c r="A8" s="12" t="s">
        <v>24</v>
      </c>
      <c r="B8" s="12" t="s">
        <v>3</v>
      </c>
      <c r="C8" s="12" t="s">
        <v>26</v>
      </c>
      <c r="D8" s="13" t="n">
        <v>0.876499712467194</v>
      </c>
      <c r="E8" s="13" t="n">
        <v>0.824724137783051</v>
      </c>
      <c r="F8" s="13" t="n">
        <v>0.417906701564789</v>
      </c>
      <c r="G8" s="13" t="n">
        <v>0.503721237182617</v>
      </c>
      <c r="H8" s="13" t="n">
        <v>1.6334685087204</v>
      </c>
      <c r="I8" s="13" t="n">
        <v>0.994932115077972</v>
      </c>
      <c r="J8" s="13" t="n">
        <v>0.911828219890595</v>
      </c>
      <c r="K8" s="13" t="n">
        <v>0.667294979095459</v>
      </c>
      <c r="L8" s="13" t="n">
        <v>1.42011284828186</v>
      </c>
      <c r="M8" s="13" t="n">
        <v>0.182519003748894</v>
      </c>
      <c r="N8" s="13" t="n">
        <v>0.879836857318878</v>
      </c>
      <c r="O8" s="13" t="n">
        <v>0.452539086341858</v>
      </c>
      <c r="P8" s="13" t="n">
        <v>0.621731817722321</v>
      </c>
      <c r="Q8" s="13" t="n">
        <v>0.461819112300873</v>
      </c>
      <c r="R8" s="13" t="n">
        <v>0.763845324516296</v>
      </c>
      <c r="S8" s="13" t="n">
        <v>0.635316371917725</v>
      </c>
      <c r="T8" s="13" t="n">
        <v>1.15637600421906</v>
      </c>
      <c r="U8" s="13" t="n">
        <v>0.314913868904114</v>
      </c>
      <c r="V8" s="13" t="n">
        <v>0.764824628829956</v>
      </c>
      <c r="W8" s="13" t="n">
        <v>0.574956297874451</v>
      </c>
      <c r="X8" s="13" t="n">
        <v>0.533185541629791</v>
      </c>
      <c r="Y8" s="13" t="n">
        <v>1.0401371717453</v>
      </c>
      <c r="Z8" s="13" t="n">
        <v>0.526076078414917</v>
      </c>
      <c r="AA8" s="13" t="n">
        <v>1.38796198368073</v>
      </c>
      <c r="AB8" s="13" t="n">
        <v>-1.52409565448761</v>
      </c>
      <c r="AC8" s="13" t="n">
        <v>0.641148388385773</v>
      </c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14"/>
      <c r="FY8" s="14"/>
      <c r="FZ8" s="14"/>
      <c r="GA8" s="14"/>
    </row>
    <row r="9" customFormat="false" ht="10.5" hidden="false" customHeight="false" outlineLevel="0" collapsed="false">
      <c r="A9" s="12" t="s">
        <v>24</v>
      </c>
      <c r="B9" s="12" t="s">
        <v>30</v>
      </c>
      <c r="D9" s="12" t="n">
        <v>4</v>
      </c>
      <c r="E9" s="12" t="n">
        <v>4</v>
      </c>
      <c r="F9" s="12" t="n">
        <v>4</v>
      </c>
      <c r="G9" s="12" t="n">
        <v>4</v>
      </c>
      <c r="H9" s="12" t="n">
        <v>4</v>
      </c>
      <c r="I9" s="12" t="n">
        <v>4</v>
      </c>
      <c r="J9" s="12" t="n">
        <v>4</v>
      </c>
      <c r="K9" s="12" t="n">
        <v>4</v>
      </c>
      <c r="L9" s="12" t="n">
        <v>4</v>
      </c>
      <c r="M9" s="12" t="n">
        <v>4</v>
      </c>
      <c r="N9" s="12" t="n">
        <v>4</v>
      </c>
      <c r="O9" s="12" t="n">
        <v>4</v>
      </c>
      <c r="P9" s="12" t="n">
        <v>4</v>
      </c>
      <c r="Q9" s="12" t="n">
        <v>4</v>
      </c>
      <c r="R9" s="12" t="n">
        <v>4</v>
      </c>
      <c r="S9" s="12" t="n">
        <v>4</v>
      </c>
      <c r="T9" s="12" t="n">
        <v>4</v>
      </c>
      <c r="U9" s="12" t="n">
        <v>4</v>
      </c>
      <c r="V9" s="12" t="n">
        <v>4</v>
      </c>
      <c r="W9" s="12" t="n">
        <v>4</v>
      </c>
      <c r="X9" s="12" t="n">
        <v>4</v>
      </c>
      <c r="Y9" s="12" t="n">
        <v>4</v>
      </c>
      <c r="Z9" s="12" t="n">
        <v>4</v>
      </c>
      <c r="AA9" s="12" t="n">
        <v>4</v>
      </c>
      <c r="AB9" s="12" t="n">
        <v>1</v>
      </c>
      <c r="AC9" s="12" t="n">
        <v>4</v>
      </c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  <c r="FH9" s="14"/>
      <c r="FI9" s="14"/>
      <c r="FJ9" s="14"/>
      <c r="FK9" s="14"/>
      <c r="FL9" s="14"/>
      <c r="FM9" s="14"/>
      <c r="FN9" s="14"/>
      <c r="FO9" s="14"/>
      <c r="FP9" s="14"/>
      <c r="FQ9" s="14"/>
      <c r="FR9" s="14"/>
      <c r="FS9" s="14"/>
      <c r="FT9" s="14"/>
      <c r="FU9" s="14"/>
      <c r="FV9" s="14"/>
      <c r="FW9" s="14"/>
      <c r="FX9" s="14"/>
      <c r="FY9" s="14"/>
      <c r="FZ9" s="14"/>
      <c r="GA9" s="14"/>
    </row>
    <row r="10" customFormat="false" ht="10.5" hidden="false" customHeight="false" outlineLevel="0" collapsed="false">
      <c r="A10" s="12" t="s">
        <v>24</v>
      </c>
      <c r="B10" s="12" t="s">
        <v>31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12" t="n">
        <v>0</v>
      </c>
      <c r="U10" s="12" t="n">
        <v>0</v>
      </c>
      <c r="V10" s="12" t="n">
        <v>0</v>
      </c>
      <c r="W10" s="12" t="n">
        <v>0</v>
      </c>
      <c r="X10" s="12" t="n">
        <v>0</v>
      </c>
      <c r="Y10" s="12" t="n">
        <v>0</v>
      </c>
      <c r="Z10" s="12" t="n">
        <v>0</v>
      </c>
      <c r="AA10" s="12" t="n">
        <v>0</v>
      </c>
      <c r="AB10" s="12" t="n">
        <v>0</v>
      </c>
      <c r="AC10" s="12" t="n">
        <v>0</v>
      </c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  <c r="FH10" s="14"/>
      <c r="FI10" s="14"/>
      <c r="FJ10" s="14"/>
      <c r="FK10" s="14"/>
      <c r="FL10" s="14"/>
      <c r="FM10" s="14"/>
      <c r="FN10" s="14"/>
      <c r="FO10" s="14"/>
      <c r="FP10" s="14"/>
      <c r="FQ10" s="14"/>
      <c r="FR10" s="14"/>
      <c r="FS10" s="14"/>
      <c r="FT10" s="14"/>
      <c r="FU10" s="14"/>
      <c r="FV10" s="14"/>
      <c r="FW10" s="14"/>
      <c r="FX10" s="14"/>
      <c r="FY10" s="14"/>
      <c r="FZ10" s="14"/>
      <c r="GA10" s="14"/>
    </row>
    <row r="11" customFormat="false" ht="10.5" hidden="false" customHeight="false" outlineLevel="0" collapsed="false">
      <c r="A11" s="12" t="s">
        <v>24</v>
      </c>
      <c r="B11" s="12" t="s">
        <v>32</v>
      </c>
      <c r="C11" s="12"/>
      <c r="D11" s="12" t="n">
        <v>1</v>
      </c>
      <c r="E11" s="12" t="n">
        <v>1</v>
      </c>
      <c r="F11" s="12" t="n">
        <v>1</v>
      </c>
      <c r="G11" s="12" t="n">
        <v>1</v>
      </c>
      <c r="H11" s="12" t="n">
        <v>0</v>
      </c>
      <c r="I11" s="12" t="n">
        <v>1</v>
      </c>
      <c r="J11" s="12" t="n">
        <v>0</v>
      </c>
      <c r="K11" s="12" t="n">
        <v>1</v>
      </c>
      <c r="L11" s="12" t="n">
        <v>1</v>
      </c>
      <c r="M11" s="12" t="n">
        <v>0</v>
      </c>
      <c r="N11" s="12" t="n">
        <v>1</v>
      </c>
      <c r="O11" s="12" t="n">
        <v>0</v>
      </c>
      <c r="P11" s="12" t="n">
        <v>0</v>
      </c>
      <c r="Q11" s="12" t="n">
        <v>1</v>
      </c>
      <c r="R11" s="12" t="n">
        <v>1</v>
      </c>
      <c r="S11" s="12" t="n">
        <v>0</v>
      </c>
      <c r="T11" s="12" t="n">
        <v>0</v>
      </c>
      <c r="U11" s="12" t="n">
        <v>0</v>
      </c>
      <c r="V11" s="12" t="n">
        <v>0</v>
      </c>
      <c r="W11" s="12" t="n">
        <v>0</v>
      </c>
      <c r="X11" s="12" t="n">
        <v>0</v>
      </c>
      <c r="Y11" s="12" t="n">
        <v>0</v>
      </c>
      <c r="Z11" s="12" t="n">
        <v>1</v>
      </c>
      <c r="AA11" s="12" t="n">
        <v>0</v>
      </c>
      <c r="AB11" s="12" t="n">
        <v>0</v>
      </c>
      <c r="AC11" s="12" t="n">
        <v>1</v>
      </c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  <c r="FF11" s="14"/>
      <c r="FG11" s="14"/>
      <c r="FH11" s="14"/>
      <c r="FI11" s="14"/>
      <c r="FJ11" s="14"/>
      <c r="FK11" s="14"/>
      <c r="FL11" s="14"/>
      <c r="FM11" s="14"/>
      <c r="FN11" s="14"/>
      <c r="FO11" s="14"/>
      <c r="FP11" s="14"/>
      <c r="FQ11" s="14"/>
      <c r="FR11" s="14"/>
      <c r="FS11" s="14"/>
      <c r="FT11" s="14"/>
      <c r="FU11" s="14"/>
      <c r="FV11" s="14"/>
      <c r="FW11" s="14"/>
      <c r="FX11" s="14"/>
      <c r="FY11" s="14"/>
      <c r="FZ11" s="14"/>
      <c r="GA11" s="14"/>
    </row>
    <row r="12" customFormat="false" ht="10.5" hidden="false" customHeight="false" outlineLevel="0" collapsed="false">
      <c r="A12" s="12" t="s">
        <v>24</v>
      </c>
      <c r="B12" s="12" t="s">
        <v>33</v>
      </c>
      <c r="C12" s="12" t="s">
        <v>26</v>
      </c>
      <c r="D12" s="13" t="n">
        <v>1.05650973320007</v>
      </c>
      <c r="E12" s="13" t="n">
        <v>0.770116925239563</v>
      </c>
      <c r="F12" s="13" t="n">
        <v>0.445056617259979</v>
      </c>
      <c r="G12" s="13" t="n">
        <v>0.667182147502899</v>
      </c>
      <c r="H12" s="13" t="n">
        <v>1.1353747844696</v>
      </c>
      <c r="I12" s="13" t="n">
        <v>0.855577647686005</v>
      </c>
      <c r="J12" s="13" t="n">
        <v>0.675304293632507</v>
      </c>
      <c r="K12" s="13" t="n">
        <v>0.492582887411118</v>
      </c>
      <c r="L12" s="13" t="n">
        <v>0.652516484260559</v>
      </c>
      <c r="M12" s="13" t="n">
        <v>0.5479816198349</v>
      </c>
      <c r="N12" s="13" t="n">
        <v>0.802360475063324</v>
      </c>
      <c r="O12" s="13" t="n">
        <v>0.46706348657608</v>
      </c>
      <c r="P12" s="13" t="n">
        <v>0.649752974510193</v>
      </c>
      <c r="Q12" s="13" t="n">
        <v>0.241651117801666</v>
      </c>
      <c r="R12" s="13" t="n">
        <v>1.71949291229248</v>
      </c>
      <c r="S12" s="13" t="n">
        <v>0.573624074459076</v>
      </c>
      <c r="T12" s="13" t="n">
        <v>1.03305780887604</v>
      </c>
      <c r="U12" s="13" t="n">
        <v>0.572026014328003</v>
      </c>
      <c r="V12" s="13" t="n">
        <v>0.658314406871796</v>
      </c>
      <c r="W12" s="13" t="n">
        <v>0.52727735042572</v>
      </c>
      <c r="X12" s="13" t="n">
        <v>0.623204350471497</v>
      </c>
      <c r="Y12" s="13" t="n">
        <v>0.879731118679047</v>
      </c>
      <c r="Z12" s="13" t="n">
        <v>1.05417275428772</v>
      </c>
      <c r="AA12" s="13" t="n">
        <v>1.07567310333252</v>
      </c>
      <c r="AB12" s="13"/>
      <c r="AC12" s="13" t="n">
        <v>0.608177244663239</v>
      </c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  <c r="FF12" s="14"/>
      <c r="FG12" s="14"/>
      <c r="FH12" s="14"/>
      <c r="FI12" s="14"/>
      <c r="FJ12" s="14"/>
      <c r="FK12" s="14"/>
      <c r="FL12" s="14"/>
      <c r="FM12" s="14"/>
      <c r="FN12" s="14"/>
      <c r="FO12" s="14"/>
      <c r="FP12" s="14"/>
      <c r="FQ12" s="14"/>
      <c r="FR12" s="14"/>
      <c r="FS12" s="14"/>
      <c r="FT12" s="14"/>
      <c r="FU12" s="14"/>
      <c r="FV12" s="14"/>
      <c r="FW12" s="14"/>
      <c r="FX12" s="14"/>
      <c r="FY12" s="14"/>
      <c r="FZ12" s="14"/>
      <c r="GA12" s="14"/>
    </row>
    <row r="13" customFormat="false" ht="10.5" hidden="false" customHeight="false" outlineLevel="0" collapsed="false">
      <c r="A13" s="12" t="s">
        <v>24</v>
      </c>
      <c r="B13" s="12" t="s">
        <v>34</v>
      </c>
      <c r="C13" s="12" t="s">
        <v>26</v>
      </c>
      <c r="D13" s="13" t="n">
        <v>1.10137248039246</v>
      </c>
      <c r="E13" s="13" t="n">
        <v>1.09461903572083</v>
      </c>
      <c r="F13" s="13" t="n">
        <v>1.0440319776535</v>
      </c>
      <c r="G13" s="13" t="n">
        <v>1.08219683170319</v>
      </c>
      <c r="H13" s="13" t="n">
        <v>1.13459956645966</v>
      </c>
      <c r="I13" s="13" t="n">
        <v>1.0363495349884</v>
      </c>
      <c r="J13" s="13" t="n">
        <v>1.13504934310913</v>
      </c>
      <c r="K13" s="13" t="n">
        <v>1.13583087921143</v>
      </c>
      <c r="L13" s="13" t="n">
        <v>1.25122344493866</v>
      </c>
      <c r="M13" s="13" t="n">
        <v>1.07552790641785</v>
      </c>
      <c r="N13" s="13" t="n">
        <v>1.11283421516418</v>
      </c>
      <c r="O13" s="13" t="n">
        <v>1.21764850616455</v>
      </c>
      <c r="P13" s="13" t="n">
        <v>1.10995805263519</v>
      </c>
      <c r="Q13" s="13" t="n">
        <v>1.13179433345795</v>
      </c>
      <c r="R13" s="13" t="n">
        <v>1.32859992980957</v>
      </c>
      <c r="S13" s="13" t="n">
        <v>1.11532092094421</v>
      </c>
      <c r="T13" s="13" t="n">
        <v>1.1872786283493</v>
      </c>
      <c r="U13" s="13" t="n">
        <v>1.06536948680878</v>
      </c>
      <c r="V13" s="13" t="n">
        <v>1.15221929550171</v>
      </c>
      <c r="W13" s="13" t="n">
        <v>1.13090932369232</v>
      </c>
      <c r="X13" s="13" t="n">
        <v>1.09962964057922</v>
      </c>
      <c r="Y13" s="13" t="n">
        <v>1.15165770053864</v>
      </c>
      <c r="Z13" s="13" t="n">
        <v>1.15125036239624</v>
      </c>
      <c r="AA13" s="13" t="n">
        <v>1.20486128330231</v>
      </c>
      <c r="AB13" s="13" t="n">
        <v>6.55759763717651</v>
      </c>
      <c r="AC13" s="13" t="n">
        <v>1.09353280067444</v>
      </c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  <c r="FI13" s="14"/>
      <c r="FJ13" s="14"/>
      <c r="FK13" s="14"/>
      <c r="FL13" s="14"/>
      <c r="FM13" s="14"/>
      <c r="FN13" s="14"/>
      <c r="FO13" s="14"/>
      <c r="FP13" s="14"/>
      <c r="FQ13" s="14"/>
      <c r="FR13" s="14"/>
      <c r="FS13" s="14"/>
      <c r="FT13" s="14"/>
      <c r="FU13" s="14"/>
      <c r="FV13" s="14"/>
      <c r="FW13" s="14"/>
      <c r="FX13" s="14"/>
      <c r="FY13" s="14"/>
      <c r="FZ13" s="14"/>
      <c r="GA13" s="14"/>
    </row>
    <row r="14" customFormat="false" ht="10.5" hidden="false" customHeight="false" outlineLevel="0" collapsed="false">
      <c r="A14" s="12" t="s">
        <v>24</v>
      </c>
      <c r="B14" s="12" t="s">
        <v>35</v>
      </c>
      <c r="C14" s="12" t="s">
        <v>26</v>
      </c>
      <c r="D14" s="13" t="n">
        <v>0.0191616527736187</v>
      </c>
      <c r="E14" s="13" t="n">
        <v>-0.24741268157959</v>
      </c>
      <c r="F14" s="13" t="n">
        <v>-0.0749147534370422</v>
      </c>
      <c r="G14" s="13" t="n">
        <v>-0.082902729511261</v>
      </c>
      <c r="H14" s="13" t="n">
        <v>0.0129392258822918</v>
      </c>
      <c r="I14" s="13" t="n">
        <v>-0.112831197679043</v>
      </c>
      <c r="J14" s="13" t="n">
        <v>0.0729621350765228</v>
      </c>
      <c r="K14" s="13" t="n">
        <v>0.118740722537041</v>
      </c>
      <c r="L14" s="13" t="n">
        <v>0.640764832496643</v>
      </c>
      <c r="M14" s="13" t="n">
        <v>-0.434363514184952</v>
      </c>
      <c r="N14" s="13" t="n">
        <v>-0.204953044652939</v>
      </c>
      <c r="O14" s="13" t="n">
        <v>0.0888496786355972</v>
      </c>
      <c r="P14" s="13" t="n">
        <v>-0.191734403371811</v>
      </c>
      <c r="Q14" s="13" t="n">
        <v>0.219681516289711</v>
      </c>
      <c r="R14" s="13" t="n">
        <v>-0.602300584316254</v>
      </c>
      <c r="S14" s="13" t="n">
        <v>-0.134792432188988</v>
      </c>
      <c r="T14" s="13" t="n">
        <v>0.0710671544075012</v>
      </c>
      <c r="U14" s="13" t="n">
        <v>-0.115524418652058</v>
      </c>
      <c r="V14" s="13" t="n">
        <v>-0.127421393990517</v>
      </c>
      <c r="W14" s="13" t="n">
        <v>-0.172739759087563</v>
      </c>
      <c r="X14" s="13" t="n">
        <v>-0.31195867061615</v>
      </c>
      <c r="Y14" s="13" t="n">
        <v>-0.0824039727449417</v>
      </c>
      <c r="Z14" s="13" t="n">
        <v>-0.378167748451233</v>
      </c>
      <c r="AA14" s="13" t="n">
        <v>-0.142223089933395</v>
      </c>
      <c r="AB14" s="13" t="n">
        <v>-1.52409565448761</v>
      </c>
      <c r="AC14" s="13" t="n">
        <v>-0.165632784366608</v>
      </c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K14" s="14"/>
      <c r="EL14" s="14"/>
      <c r="EM14" s="14"/>
      <c r="EN14" s="14"/>
      <c r="EO14" s="14"/>
      <c r="EP14" s="14"/>
      <c r="EQ14" s="14"/>
      <c r="ER14" s="14"/>
      <c r="ES14" s="14"/>
      <c r="ET14" s="14"/>
      <c r="EU14" s="14"/>
      <c r="EV14" s="14"/>
      <c r="EW14" s="14"/>
      <c r="EX14" s="14"/>
      <c r="EY14" s="14"/>
      <c r="EZ14" s="14"/>
      <c r="FA14" s="14"/>
      <c r="FB14" s="14"/>
      <c r="FC14" s="14"/>
      <c r="FD14" s="14"/>
      <c r="FE14" s="14"/>
      <c r="FF14" s="14"/>
      <c r="FG14" s="14"/>
      <c r="FH14" s="14"/>
      <c r="FI14" s="14"/>
      <c r="FJ14" s="14"/>
      <c r="FK14" s="14"/>
      <c r="FL14" s="14"/>
      <c r="FM14" s="14"/>
      <c r="FN14" s="14"/>
      <c r="FO14" s="14"/>
      <c r="FP14" s="14"/>
      <c r="FQ14" s="14"/>
      <c r="FR14" s="14"/>
      <c r="FS14" s="14"/>
      <c r="FT14" s="14"/>
      <c r="FU14" s="14"/>
      <c r="FV14" s="14"/>
      <c r="FW14" s="14"/>
      <c r="FX14" s="14"/>
      <c r="FY14" s="14"/>
      <c r="FZ14" s="14"/>
      <c r="GA14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1" sqref="D3:F8 D12:F14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3.42"/>
    <col collapsed="false" customWidth="true" hidden="false" outlineLevel="0" max="3" min="3" style="1" width="9.99"/>
    <col collapsed="false" customWidth="true" hidden="false" outlineLevel="0" max="6" min="4" style="1" width="9.7"/>
    <col collapsed="false" customWidth="false" hidden="false" outlineLevel="0" max="257" min="7" style="1" width="9.13"/>
  </cols>
  <sheetData>
    <row r="1" customFormat="false" ht="11.25" hidden="false" customHeight="false" outlineLevel="0" collapsed="false">
      <c r="A1" s="10" t="s">
        <v>19</v>
      </c>
      <c r="B1" s="10" t="s">
        <v>20</v>
      </c>
      <c r="C1" s="5" t="s">
        <v>7</v>
      </c>
      <c r="D1" s="11" t="s">
        <v>64</v>
      </c>
      <c r="E1" s="11" t="s">
        <v>65</v>
      </c>
      <c r="F1" s="11" t="s">
        <v>66</v>
      </c>
    </row>
    <row r="2" customFormat="false" ht="11.25" hidden="false" customHeight="false" outlineLevel="0" collapsed="false">
      <c r="C2" s="7" t="s">
        <v>11</v>
      </c>
    </row>
    <row r="3" customFormat="false" ht="10.5" hidden="false" customHeight="false" outlineLevel="0" collapsed="false">
      <c r="A3" s="12" t="s">
        <v>24</v>
      </c>
      <c r="B3" s="12" t="s">
        <v>25</v>
      </c>
      <c r="C3" s="12" t="s">
        <v>26</v>
      </c>
      <c r="D3" s="13" t="n">
        <v>0.00693999649956822</v>
      </c>
      <c r="E3" s="13" t="n">
        <v>0.729198038578033</v>
      </c>
      <c r="F3" s="13" t="n">
        <v>-0.276047825813293</v>
      </c>
    </row>
    <row r="4" customFormat="false" ht="10.5" hidden="false" customHeight="false" outlineLevel="0" collapsed="false">
      <c r="A4" s="12" t="s">
        <v>24</v>
      </c>
      <c r="B4" s="12" t="s">
        <v>27</v>
      </c>
      <c r="C4" s="12" t="s">
        <v>26</v>
      </c>
      <c r="D4" s="13" t="n">
        <v>-0.677689373493195</v>
      </c>
      <c r="E4" s="13" t="n">
        <v>-0.35246941447258</v>
      </c>
      <c r="F4" s="13" t="n">
        <v>-0.891250014305115</v>
      </c>
    </row>
    <row r="5" customFormat="false" ht="10.5" hidden="false" customHeight="false" outlineLevel="0" collapsed="false">
      <c r="A5" s="12" t="s">
        <v>24</v>
      </c>
      <c r="B5" s="12" t="s">
        <v>28</v>
      </c>
      <c r="C5" s="12" t="s">
        <v>26</v>
      </c>
      <c r="D5" s="13" t="n">
        <v>-0.0951032266020775</v>
      </c>
      <c r="E5" s="13" t="n">
        <v>-1.08460891246796</v>
      </c>
      <c r="F5" s="13" t="n">
        <v>0.367051005363464</v>
      </c>
    </row>
    <row r="6" customFormat="false" ht="10.5" hidden="false" customHeight="false" outlineLevel="0" collapsed="false">
      <c r="A6" s="12" t="s">
        <v>24</v>
      </c>
      <c r="B6" s="12" t="s">
        <v>29</v>
      </c>
      <c r="C6" s="12" t="s">
        <v>26</v>
      </c>
      <c r="D6" s="13" t="n">
        <v>0.0797354951500893</v>
      </c>
      <c r="E6" s="13" t="n">
        <v>-0.893808305263519</v>
      </c>
      <c r="F6" s="13" t="n">
        <v>-0.541673004627228</v>
      </c>
    </row>
    <row r="7" customFormat="false" ht="10.5" hidden="false" customHeight="false" outlineLevel="0" collapsed="false">
      <c r="A7" s="12" t="s">
        <v>24</v>
      </c>
      <c r="B7" s="12" t="s">
        <v>4</v>
      </c>
      <c r="C7" s="12" t="s">
        <v>26</v>
      </c>
      <c r="D7" s="13" t="n">
        <v>-0.677689373493195</v>
      </c>
      <c r="E7" s="13" t="n">
        <v>-1.08460891246796</v>
      </c>
      <c r="F7" s="13" t="n">
        <v>-0.891250014305115</v>
      </c>
    </row>
    <row r="8" customFormat="false" ht="10.5" hidden="false" customHeight="false" outlineLevel="0" collapsed="false">
      <c r="A8" s="12" t="s">
        <v>24</v>
      </c>
      <c r="B8" s="12" t="s">
        <v>3</v>
      </c>
      <c r="C8" s="12" t="s">
        <v>26</v>
      </c>
      <c r="D8" s="13" t="n">
        <v>0.0797354951500893</v>
      </c>
      <c r="E8" s="13" t="n">
        <v>0.729198038578033</v>
      </c>
      <c r="F8" s="13" t="n">
        <v>0.367051005363464</v>
      </c>
    </row>
    <row r="9" customFormat="false" ht="10.5" hidden="false" customHeight="false" outlineLevel="0" collapsed="false">
      <c r="A9" s="12" t="s">
        <v>24</v>
      </c>
      <c r="B9" s="12" t="s">
        <v>30</v>
      </c>
      <c r="D9" s="12" t="n">
        <v>4</v>
      </c>
      <c r="E9" s="12" t="n">
        <v>4</v>
      </c>
      <c r="F9" s="12" t="n">
        <v>4</v>
      </c>
    </row>
    <row r="10" customFormat="false" ht="10.5" hidden="false" customHeight="false" outlineLevel="0" collapsed="false">
      <c r="A10" s="12" t="s">
        <v>24</v>
      </c>
      <c r="B10" s="12" t="s">
        <v>31</v>
      </c>
      <c r="D10" s="12" t="n">
        <v>0</v>
      </c>
      <c r="E10" s="12" t="n">
        <v>0</v>
      </c>
      <c r="F10" s="12" t="n">
        <v>0</v>
      </c>
    </row>
    <row r="11" customFormat="false" ht="10.5" hidden="false" customHeight="false" outlineLevel="0" collapsed="false">
      <c r="A11" s="12" t="s">
        <v>24</v>
      </c>
      <c r="B11" s="12" t="s">
        <v>32</v>
      </c>
      <c r="C11" s="12"/>
      <c r="D11" s="12" t="n">
        <v>0</v>
      </c>
      <c r="E11" s="12" t="n">
        <v>0</v>
      </c>
      <c r="F11" s="12" t="n">
        <v>0</v>
      </c>
    </row>
    <row r="12" customFormat="false" ht="10.5" hidden="false" customHeight="false" outlineLevel="0" collapsed="false">
      <c r="A12" s="12" t="s">
        <v>24</v>
      </c>
      <c r="B12" s="12" t="s">
        <v>33</v>
      </c>
      <c r="C12" s="12" t="s">
        <v>26</v>
      </c>
      <c r="D12" s="13" t="n">
        <v>0.344975471496582</v>
      </c>
      <c r="E12" s="13" t="n">
        <v>0.814428746700287</v>
      </c>
      <c r="F12" s="13" t="n">
        <v>0.531813859939575</v>
      </c>
    </row>
    <row r="13" customFormat="false" ht="10.5" hidden="false" customHeight="false" outlineLevel="0" collapsed="false">
      <c r="A13" s="12" t="s">
        <v>24</v>
      </c>
      <c r="B13" s="12" t="s">
        <v>34</v>
      </c>
      <c r="C13" s="12" t="s">
        <v>26</v>
      </c>
      <c r="D13" s="13" t="n">
        <v>1.15656733512878</v>
      </c>
      <c r="E13" s="13" t="n">
        <v>1.20599472522736</v>
      </c>
      <c r="F13" s="13" t="n">
        <v>1.16109418869019</v>
      </c>
    </row>
    <row r="14" customFormat="false" ht="10.5" hidden="false" customHeight="false" outlineLevel="0" collapsed="false">
      <c r="A14" s="12" t="s">
        <v>24</v>
      </c>
      <c r="B14" s="12" t="s">
        <v>35</v>
      </c>
      <c r="C14" s="12" t="s">
        <v>26</v>
      </c>
      <c r="D14" s="13" t="n">
        <v>-0.171529278159142</v>
      </c>
      <c r="E14" s="13" t="n">
        <v>-0.400422155857086</v>
      </c>
      <c r="F14" s="13" t="n">
        <v>-0.3354799747467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1" sqref="D3:F8 D12:F14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3.42"/>
    <col collapsed="false" customWidth="true" hidden="false" outlineLevel="0" max="3" min="3" style="1" width="9.99"/>
    <col collapsed="false" customWidth="true" hidden="false" outlineLevel="0" max="6" min="4" style="1" width="9.7"/>
    <col collapsed="false" customWidth="false" hidden="false" outlineLevel="0" max="257" min="7" style="1" width="9.13"/>
  </cols>
  <sheetData>
    <row r="1" customFormat="false" ht="11.25" hidden="false" customHeight="false" outlineLevel="0" collapsed="false">
      <c r="A1" s="10" t="s">
        <v>19</v>
      </c>
      <c r="B1" s="10" t="s">
        <v>20</v>
      </c>
      <c r="C1" s="5" t="s">
        <v>7</v>
      </c>
      <c r="D1" s="11" t="s">
        <v>67</v>
      </c>
      <c r="E1" s="11" t="s">
        <v>68</v>
      </c>
      <c r="F1" s="11" t="s">
        <v>69</v>
      </c>
    </row>
    <row r="2" customFormat="false" ht="11.25" hidden="false" customHeight="false" outlineLevel="0" collapsed="false">
      <c r="C2" s="7" t="s">
        <v>11</v>
      </c>
    </row>
    <row r="3" customFormat="false" ht="10.5" hidden="false" customHeight="false" outlineLevel="0" collapsed="false">
      <c r="A3" s="12" t="s">
        <v>24</v>
      </c>
      <c r="B3" s="12" t="s">
        <v>25</v>
      </c>
      <c r="C3" s="12" t="s">
        <v>26</v>
      </c>
      <c r="D3" s="13" t="n">
        <v>0.856458365917206</v>
      </c>
      <c r="E3" s="13" t="n">
        <v>-0.616642653942108</v>
      </c>
      <c r="F3" s="13" t="n">
        <v>0.160917386412621</v>
      </c>
      <c r="G3" s="13"/>
    </row>
    <row r="4" customFormat="false" ht="10.5" hidden="false" customHeight="false" outlineLevel="0" collapsed="false">
      <c r="A4" s="12" t="s">
        <v>24</v>
      </c>
      <c r="B4" s="12" t="s">
        <v>27</v>
      </c>
      <c r="C4" s="12" t="s">
        <v>26</v>
      </c>
      <c r="D4" s="13" t="n">
        <v>0.0508417412638664</v>
      </c>
      <c r="E4" s="13" t="n">
        <v>-0.898436784744263</v>
      </c>
      <c r="F4" s="13" t="n">
        <v>1.96656262874603</v>
      </c>
      <c r="G4" s="13"/>
    </row>
    <row r="5" customFormat="false" ht="10.5" hidden="false" customHeight="false" outlineLevel="0" collapsed="false">
      <c r="A5" s="12" t="s">
        <v>24</v>
      </c>
      <c r="B5" s="12" t="s">
        <v>28</v>
      </c>
      <c r="C5" s="12" t="s">
        <v>26</v>
      </c>
      <c r="D5" s="13" t="n">
        <v>0.239460691809654</v>
      </c>
      <c r="E5" s="13" t="n">
        <v>3.52607583999634</v>
      </c>
      <c r="F5" s="13"/>
      <c r="G5" s="13"/>
    </row>
    <row r="6" customFormat="false" ht="10.5" hidden="false" customHeight="false" outlineLevel="0" collapsed="false">
      <c r="A6" s="12" t="s">
        <v>24</v>
      </c>
      <c r="B6" s="12" t="s">
        <v>29</v>
      </c>
      <c r="C6" s="12" t="s">
        <v>26</v>
      </c>
      <c r="D6" s="13" t="n">
        <v>0.392765134572983</v>
      </c>
      <c r="E6" s="13"/>
      <c r="F6" s="13"/>
      <c r="G6" s="13"/>
    </row>
    <row r="7" customFormat="false" ht="10.5" hidden="false" customHeight="false" outlineLevel="0" collapsed="false">
      <c r="A7" s="12" t="s">
        <v>24</v>
      </c>
      <c r="B7" s="12" t="s">
        <v>4</v>
      </c>
      <c r="C7" s="12" t="s">
        <v>26</v>
      </c>
      <c r="D7" s="13" t="n">
        <v>0.0508417412638664</v>
      </c>
      <c r="E7" s="13" t="n">
        <v>-0.898436784744263</v>
      </c>
      <c r="F7" s="13" t="n">
        <v>0.160917386412621</v>
      </c>
      <c r="G7" s="13"/>
    </row>
    <row r="8" customFormat="false" ht="10.5" hidden="false" customHeight="false" outlineLevel="0" collapsed="false">
      <c r="A8" s="12" t="s">
        <v>24</v>
      </c>
      <c r="B8" s="12" t="s">
        <v>3</v>
      </c>
      <c r="C8" s="12" t="s">
        <v>26</v>
      </c>
      <c r="D8" s="13" t="n">
        <v>0.856458365917206</v>
      </c>
      <c r="E8" s="13" t="n">
        <v>3.52607583999634</v>
      </c>
      <c r="F8" s="13" t="n">
        <v>1.96656262874603</v>
      </c>
      <c r="G8" s="13"/>
    </row>
    <row r="9" customFormat="false" ht="10.5" hidden="false" customHeight="false" outlineLevel="0" collapsed="false">
      <c r="A9" s="12" t="s">
        <v>24</v>
      </c>
      <c r="B9" s="12" t="s">
        <v>30</v>
      </c>
      <c r="D9" s="12" t="n">
        <v>4</v>
      </c>
      <c r="E9" s="12" t="n">
        <v>3</v>
      </c>
      <c r="F9" s="12" t="n">
        <v>2</v>
      </c>
    </row>
    <row r="10" customFormat="false" ht="10.5" hidden="false" customHeight="false" outlineLevel="0" collapsed="false">
      <c r="A10" s="12" t="s">
        <v>24</v>
      </c>
      <c r="B10" s="12" t="s">
        <v>31</v>
      </c>
      <c r="D10" s="12" t="n">
        <v>0</v>
      </c>
      <c r="E10" s="12" t="n">
        <v>1</v>
      </c>
      <c r="F10" s="12" t="n">
        <v>0</v>
      </c>
    </row>
    <row r="11" customFormat="false" ht="10.5" hidden="false" customHeight="false" outlineLevel="0" collapsed="false">
      <c r="A11" s="12" t="s">
        <v>24</v>
      </c>
      <c r="B11" s="12" t="s">
        <v>32</v>
      </c>
      <c r="C11" s="12"/>
      <c r="D11" s="12" t="n">
        <v>1</v>
      </c>
      <c r="E11" s="12" t="n">
        <v>1</v>
      </c>
      <c r="F11" s="12" t="n">
        <v>1</v>
      </c>
    </row>
    <row r="12" customFormat="false" ht="10.5" hidden="false" customHeight="false" outlineLevel="0" collapsed="false">
      <c r="A12" s="12" t="s">
        <v>24</v>
      </c>
      <c r="B12" s="12" t="s">
        <v>33</v>
      </c>
      <c r="C12" s="12" t="s">
        <v>26</v>
      </c>
      <c r="D12" s="13" t="n">
        <v>0.344081699848175</v>
      </c>
      <c r="E12" s="13" t="n">
        <v>2.4771568775177</v>
      </c>
      <c r="F12" s="13" t="n">
        <v>1.27678394317627</v>
      </c>
      <c r="G12" s="15"/>
    </row>
    <row r="13" customFormat="false" ht="10.5" hidden="false" customHeight="false" outlineLevel="0" collapsed="false">
      <c r="A13" s="12" t="s">
        <v>24</v>
      </c>
      <c r="B13" s="12" t="s">
        <v>34</v>
      </c>
      <c r="C13" s="12" t="s">
        <v>26</v>
      </c>
      <c r="D13" s="13" t="n">
        <v>1.20145094394684</v>
      </c>
      <c r="E13" s="13" t="n">
        <v>1.58897173404694</v>
      </c>
      <c r="F13" s="13" t="n">
        <v>1.81661736965179</v>
      </c>
      <c r="G13" s="15"/>
    </row>
    <row r="14" customFormat="false" ht="10.5" hidden="false" customHeight="false" outlineLevel="0" collapsed="false">
      <c r="A14" s="12" t="s">
        <v>24</v>
      </c>
      <c r="B14" s="12" t="s">
        <v>35</v>
      </c>
      <c r="C14" s="12" t="s">
        <v>26</v>
      </c>
      <c r="D14" s="13" t="n">
        <v>0.384881496429443</v>
      </c>
      <c r="E14" s="13" t="n">
        <v>0.670332133769989</v>
      </c>
      <c r="F14" s="13" t="n">
        <v>1.06374001502991</v>
      </c>
      <c r="G14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1" sqref="D3:L8 D12:L14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3.42"/>
    <col collapsed="false" customWidth="true" hidden="false" outlineLevel="0" max="3" min="3" style="1" width="9.99"/>
    <col collapsed="false" customWidth="true" hidden="false" outlineLevel="0" max="8" min="4" style="1" width="9.7"/>
    <col collapsed="false" customWidth="false" hidden="false" outlineLevel="0" max="257" min="9" style="1" width="9.13"/>
  </cols>
  <sheetData>
    <row r="1" customFormat="false" ht="11.25" hidden="false" customHeight="false" outlineLevel="0" collapsed="false">
      <c r="A1" s="10" t="s">
        <v>19</v>
      </c>
      <c r="B1" s="10" t="s">
        <v>20</v>
      </c>
      <c r="C1" s="5" t="s">
        <v>7</v>
      </c>
      <c r="D1" s="11" t="s">
        <v>70</v>
      </c>
      <c r="E1" s="11" t="s">
        <v>71</v>
      </c>
      <c r="F1" s="11" t="s">
        <v>72</v>
      </c>
      <c r="G1" s="11" t="s">
        <v>73</v>
      </c>
      <c r="H1" s="11" t="s">
        <v>74</v>
      </c>
      <c r="I1" s="11" t="s">
        <v>75</v>
      </c>
      <c r="J1" s="11" t="s">
        <v>76</v>
      </c>
      <c r="K1" s="11" t="s">
        <v>77</v>
      </c>
      <c r="L1" s="11" t="s">
        <v>78</v>
      </c>
    </row>
    <row r="2" customFormat="false" ht="11.25" hidden="false" customHeight="false" outlineLevel="0" collapsed="false">
      <c r="C2" s="7" t="s">
        <v>11</v>
      </c>
    </row>
    <row r="3" customFormat="false" ht="10.5" hidden="false" customHeight="false" outlineLevel="0" collapsed="false">
      <c r="A3" s="12" t="s">
        <v>24</v>
      </c>
      <c r="B3" s="12" t="s">
        <v>25</v>
      </c>
      <c r="C3" s="12" t="s">
        <v>26</v>
      </c>
      <c r="D3" s="13" t="n">
        <v>15.1736850738525</v>
      </c>
      <c r="E3" s="13" t="n">
        <v>10.7430038452148</v>
      </c>
      <c r="F3" s="13" t="n">
        <v>-0.366711497306824</v>
      </c>
      <c r="G3" s="13" t="n">
        <v>-0.520623564720154</v>
      </c>
      <c r="H3" s="13" t="n">
        <v>3.5047652721405</v>
      </c>
      <c r="I3" s="13" t="n">
        <v>0.858284771442413</v>
      </c>
      <c r="J3" s="13" t="n">
        <v>1.80671787261963</v>
      </c>
      <c r="K3" s="13" t="n">
        <v>-0.047634843736887</v>
      </c>
      <c r="L3" s="13" t="n">
        <v>-0.262959837913513</v>
      </c>
    </row>
    <row r="4" customFormat="false" ht="10.5" hidden="false" customHeight="false" outlineLevel="0" collapsed="false">
      <c r="A4" s="12" t="s">
        <v>24</v>
      </c>
      <c r="B4" s="12" t="s">
        <v>27</v>
      </c>
      <c r="C4" s="12" t="s">
        <v>26</v>
      </c>
      <c r="D4" s="13" t="n">
        <v>7.96339654922485</v>
      </c>
      <c r="E4" s="13" t="n">
        <v>16.2576026916504</v>
      </c>
      <c r="F4" s="13" t="n">
        <v>1.09941506385803</v>
      </c>
      <c r="G4" s="13" t="n">
        <v>0.442330241203308</v>
      </c>
      <c r="H4" s="13"/>
      <c r="I4" s="13" t="n">
        <v>6.67658424377441</v>
      </c>
      <c r="J4" s="13" t="n">
        <v>1.39098560810089</v>
      </c>
      <c r="K4" s="13" t="n">
        <v>-0.468285977840424</v>
      </c>
      <c r="L4" s="13" t="n">
        <v>-0.274878293275833</v>
      </c>
    </row>
    <row r="5" customFormat="false" ht="10.5" hidden="false" customHeight="false" outlineLevel="0" collapsed="false">
      <c r="A5" s="12" t="s">
        <v>24</v>
      </c>
      <c r="B5" s="12" t="s">
        <v>28</v>
      </c>
      <c r="C5" s="12" t="s">
        <v>26</v>
      </c>
      <c r="D5" s="13" t="n">
        <v>2.2769091129303</v>
      </c>
      <c r="E5" s="13" t="n">
        <v>15.5958700180054</v>
      </c>
      <c r="F5" s="13" t="n">
        <v>-0.757089734077454</v>
      </c>
      <c r="G5" s="13" t="n">
        <v>-0.535422205924988</v>
      </c>
      <c r="H5" s="13"/>
      <c r="I5" s="13" t="n">
        <v>4.63319778442383</v>
      </c>
      <c r="J5" s="13" t="n">
        <v>0.0837771594524384</v>
      </c>
      <c r="K5" s="13" t="n">
        <v>1.62554097175598</v>
      </c>
      <c r="L5" s="13" t="n">
        <v>0.443482100963593</v>
      </c>
    </row>
    <row r="6" customFormat="false" ht="10.5" hidden="false" customHeight="false" outlineLevel="0" collapsed="false">
      <c r="A6" s="12" t="s">
        <v>24</v>
      </c>
      <c r="B6" s="12" t="s">
        <v>29</v>
      </c>
      <c r="C6" s="12" t="s">
        <v>26</v>
      </c>
      <c r="D6" s="13" t="n">
        <v>0.532148599624634</v>
      </c>
      <c r="E6" s="13" t="n">
        <v>2.68740844726563</v>
      </c>
      <c r="F6" s="13" t="n">
        <v>0.136539533734322</v>
      </c>
      <c r="G6" s="13" t="n">
        <v>0.138979524374008</v>
      </c>
      <c r="H6" s="13"/>
      <c r="I6" s="13" t="n">
        <v>0.974037766456604</v>
      </c>
      <c r="J6" s="13" t="n">
        <v>0.0470082238316536</v>
      </c>
      <c r="K6" s="13" t="n">
        <v>-0.543162167072296</v>
      </c>
      <c r="L6" s="13" t="n">
        <v>1.30343019962311</v>
      </c>
    </row>
    <row r="7" customFormat="false" ht="10.5" hidden="false" customHeight="false" outlineLevel="0" collapsed="false">
      <c r="A7" s="12" t="s">
        <v>24</v>
      </c>
      <c r="B7" s="12" t="s">
        <v>4</v>
      </c>
      <c r="C7" s="12" t="s">
        <v>26</v>
      </c>
      <c r="D7" s="13" t="n">
        <v>0.532148599624634</v>
      </c>
      <c r="E7" s="13" t="n">
        <v>2.68740844726563</v>
      </c>
      <c r="F7" s="13" t="n">
        <v>-0.757089734077454</v>
      </c>
      <c r="G7" s="13" t="n">
        <v>-0.535422205924988</v>
      </c>
      <c r="H7" s="13" t="n">
        <v>3.5047652721405</v>
      </c>
      <c r="I7" s="13" t="n">
        <v>0.858284771442413</v>
      </c>
      <c r="J7" s="13" t="n">
        <v>0.0470082238316536</v>
      </c>
      <c r="K7" s="13" t="n">
        <v>-0.543162167072296</v>
      </c>
      <c r="L7" s="13" t="n">
        <v>-0.274878293275833</v>
      </c>
    </row>
    <row r="8" customFormat="false" ht="10.5" hidden="false" customHeight="false" outlineLevel="0" collapsed="false">
      <c r="A8" s="12" t="s">
        <v>24</v>
      </c>
      <c r="B8" s="12" t="s">
        <v>3</v>
      </c>
      <c r="C8" s="12" t="s">
        <v>26</v>
      </c>
      <c r="D8" s="13" t="n">
        <v>15.1736850738525</v>
      </c>
      <c r="E8" s="13" t="n">
        <v>16.2576026916504</v>
      </c>
      <c r="F8" s="13" t="n">
        <v>1.09941506385803</v>
      </c>
      <c r="G8" s="13" t="n">
        <v>0.442330241203308</v>
      </c>
      <c r="H8" s="13" t="n">
        <v>3.5047652721405</v>
      </c>
      <c r="I8" s="13" t="n">
        <v>6.67658424377441</v>
      </c>
      <c r="J8" s="13" t="n">
        <v>1.80671787261963</v>
      </c>
      <c r="K8" s="13" t="n">
        <v>1.62554097175598</v>
      </c>
      <c r="L8" s="13" t="n">
        <v>1.30343019962311</v>
      </c>
    </row>
    <row r="9" customFormat="false" ht="10.5" hidden="false" customHeight="false" outlineLevel="0" collapsed="false">
      <c r="A9" s="12" t="s">
        <v>24</v>
      </c>
      <c r="B9" s="12" t="s">
        <v>30</v>
      </c>
      <c r="D9" s="12" t="n">
        <v>4</v>
      </c>
      <c r="E9" s="12" t="n">
        <v>4</v>
      </c>
      <c r="F9" s="12" t="n">
        <v>4</v>
      </c>
      <c r="G9" s="12" t="n">
        <v>4</v>
      </c>
      <c r="H9" s="12" t="n">
        <v>1</v>
      </c>
      <c r="I9" s="12" t="n">
        <v>4</v>
      </c>
      <c r="J9" s="12" t="n">
        <v>4</v>
      </c>
      <c r="K9" s="12" t="n">
        <v>4</v>
      </c>
      <c r="L9" s="12" t="n">
        <v>4</v>
      </c>
    </row>
    <row r="10" customFormat="false" ht="10.5" hidden="false" customHeight="false" outlineLevel="0" collapsed="false">
      <c r="A10" s="12" t="s">
        <v>24</v>
      </c>
      <c r="B10" s="12" t="s">
        <v>31</v>
      </c>
      <c r="D10" s="12" t="n">
        <v>3</v>
      </c>
      <c r="E10" s="12" t="n">
        <v>4</v>
      </c>
      <c r="F10" s="12" t="n">
        <v>0</v>
      </c>
      <c r="G10" s="12" t="n">
        <v>0</v>
      </c>
      <c r="H10" s="12" t="n">
        <v>0</v>
      </c>
      <c r="I10" s="12" t="n">
        <v>2</v>
      </c>
      <c r="J10" s="12" t="n">
        <v>1</v>
      </c>
      <c r="K10" s="12" t="n">
        <v>1</v>
      </c>
      <c r="L10" s="12" t="n">
        <v>0</v>
      </c>
    </row>
    <row r="11" customFormat="false" ht="10.5" hidden="false" customHeight="false" outlineLevel="0" collapsed="false">
      <c r="A11" s="12" t="s">
        <v>24</v>
      </c>
      <c r="B11" s="12" t="s">
        <v>32</v>
      </c>
      <c r="C11" s="12"/>
      <c r="D11" s="12" t="n">
        <v>3</v>
      </c>
      <c r="E11" s="12" t="n">
        <v>4</v>
      </c>
      <c r="F11" s="12" t="n">
        <v>0</v>
      </c>
      <c r="G11" s="12" t="n">
        <v>0</v>
      </c>
      <c r="H11" s="12" t="n">
        <v>0</v>
      </c>
      <c r="I11" s="12" t="n">
        <v>2</v>
      </c>
      <c r="J11" s="12" t="n">
        <v>1</v>
      </c>
      <c r="K11" s="12" t="n">
        <v>1</v>
      </c>
      <c r="L11" s="12" t="n">
        <v>1</v>
      </c>
    </row>
    <row r="12" customFormat="false" ht="10.5" hidden="false" customHeight="false" outlineLevel="0" collapsed="false">
      <c r="A12" s="12" t="s">
        <v>24</v>
      </c>
      <c r="B12" s="12" t="s">
        <v>33</v>
      </c>
      <c r="C12" s="12" t="s">
        <v>26</v>
      </c>
      <c r="D12" s="13" t="n">
        <v>6.60361957550049</v>
      </c>
      <c r="E12" s="13" t="n">
        <v>6.25879430770874</v>
      </c>
      <c r="F12" s="13" t="n">
        <v>0.802469968795776</v>
      </c>
      <c r="G12" s="13" t="n">
        <v>0.488655865192413</v>
      </c>
      <c r="H12" s="13"/>
      <c r="I12" s="13" t="n">
        <v>2.86065125465393</v>
      </c>
      <c r="J12" s="13" t="n">
        <v>0.901589214801788</v>
      </c>
      <c r="K12" s="13" t="n">
        <v>1.01304006576538</v>
      </c>
      <c r="L12" s="13" t="n">
        <v>0.74718302488327</v>
      </c>
    </row>
    <row r="13" customFormat="false" ht="10.5" hidden="false" customHeight="false" outlineLevel="0" collapsed="false">
      <c r="A13" s="12" t="s">
        <v>24</v>
      </c>
      <c r="B13" s="12" t="s">
        <v>34</v>
      </c>
      <c r="C13" s="12" t="s">
        <v>26</v>
      </c>
      <c r="D13" s="13" t="n">
        <v>1.75138545036316</v>
      </c>
      <c r="E13" s="13" t="n">
        <v>2.21307277679443</v>
      </c>
      <c r="F13" s="13" t="n">
        <v>1.15157639980316</v>
      </c>
      <c r="G13" s="13" t="n">
        <v>1.22718167304993</v>
      </c>
      <c r="H13" s="13" t="n">
        <v>7.75820302963257</v>
      </c>
      <c r="I13" s="13" t="n">
        <v>1.48883962631226</v>
      </c>
      <c r="J13" s="13" t="n">
        <v>1.19682931900024</v>
      </c>
      <c r="K13" s="13" t="n">
        <v>1.18626236915588</v>
      </c>
      <c r="L13" s="13" t="n">
        <v>1.17136311531067</v>
      </c>
    </row>
    <row r="14" customFormat="false" ht="10.5" hidden="false" customHeight="false" outlineLevel="0" collapsed="false">
      <c r="A14" s="12" t="s">
        <v>24</v>
      </c>
      <c r="B14" s="12" t="s">
        <v>35</v>
      </c>
      <c r="C14" s="12" t="s">
        <v>26</v>
      </c>
      <c r="D14" s="13" t="n">
        <v>6.48653507232666</v>
      </c>
      <c r="E14" s="13" t="n">
        <v>11.3209714889526</v>
      </c>
      <c r="F14" s="13" t="n">
        <v>0.0280383415520191</v>
      </c>
      <c r="G14" s="13" t="n">
        <v>-0.118684001266956</v>
      </c>
      <c r="H14" s="13" t="n">
        <v>3.5047652721405</v>
      </c>
      <c r="I14" s="13" t="n">
        <v>3.28552603721619</v>
      </c>
      <c r="J14" s="13" t="n">
        <v>0.832122206687927</v>
      </c>
      <c r="K14" s="13" t="n">
        <v>0.141614496707916</v>
      </c>
      <c r="L14" s="13" t="n">
        <v>0.302268534898758</v>
      </c>
    </row>
    <row r="15" customFormat="false" ht="10.5" hidden="false" customHeight="false" outlineLevel="0" collapsed="false">
      <c r="A15" s="12"/>
      <c r="B15" s="12"/>
      <c r="C15" s="12"/>
      <c r="D15" s="13"/>
      <c r="E15" s="13"/>
      <c r="F15" s="13"/>
      <c r="G15" s="13"/>
      <c r="H1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3.42"/>
    <col collapsed="false" customWidth="true" hidden="false" outlineLevel="0" max="3" min="3" style="1" width="9.99"/>
    <col collapsed="false" customWidth="true" hidden="false" outlineLevel="0" max="8" min="4" style="1" width="9.7"/>
    <col collapsed="false" customWidth="false" hidden="false" outlineLevel="0" max="257" min="9" style="1" width="9.13"/>
  </cols>
  <sheetData>
    <row r="1" customFormat="false" ht="11.25" hidden="false" customHeight="false" outlineLevel="0" collapsed="false">
      <c r="A1" s="10" t="s">
        <v>19</v>
      </c>
      <c r="B1" s="10" t="s">
        <v>20</v>
      </c>
      <c r="C1" s="5" t="s">
        <v>7</v>
      </c>
      <c r="D1" s="11" t="s">
        <v>79</v>
      </c>
      <c r="E1" s="11" t="s">
        <v>80</v>
      </c>
      <c r="F1" s="11" t="s">
        <v>81</v>
      </c>
      <c r="G1" s="11" t="s">
        <v>82</v>
      </c>
      <c r="H1" s="11" t="s">
        <v>83</v>
      </c>
    </row>
    <row r="2" customFormat="false" ht="11.25" hidden="false" customHeight="false" outlineLevel="0" collapsed="false">
      <c r="C2" s="7" t="s">
        <v>11</v>
      </c>
    </row>
    <row r="3" customFormat="false" ht="10.5" hidden="false" customHeight="false" outlineLevel="0" collapsed="false">
      <c r="A3" s="12" t="s">
        <v>24</v>
      </c>
      <c r="B3" s="12" t="s">
        <v>25</v>
      </c>
      <c r="C3" s="12" t="s">
        <v>26</v>
      </c>
      <c r="D3" s="13" t="n">
        <v>-0.104406215250492</v>
      </c>
      <c r="E3" s="13" t="n">
        <v>-0.602093994617462</v>
      </c>
      <c r="F3" s="13" t="n">
        <v>-1.03978586196899</v>
      </c>
      <c r="G3" s="13" t="n">
        <v>-0.202912867069244</v>
      </c>
      <c r="H3" s="13" t="n">
        <v>0.356600165367126</v>
      </c>
    </row>
    <row r="4" customFormat="false" ht="10.5" hidden="false" customHeight="false" outlineLevel="0" collapsed="false">
      <c r="A4" s="12" t="s">
        <v>24</v>
      </c>
      <c r="B4" s="12" t="s">
        <v>27</v>
      </c>
      <c r="C4" s="12" t="s">
        <v>26</v>
      </c>
      <c r="D4" s="13" t="n">
        <v>-0.139399886131287</v>
      </c>
      <c r="E4" s="13" t="n">
        <v>-1.45085561275482</v>
      </c>
      <c r="F4" s="13" t="n">
        <v>-0.514067590236664</v>
      </c>
      <c r="G4" s="13" t="n">
        <v>-0.150153994560242</v>
      </c>
      <c r="H4" s="13" t="n">
        <v>-1.60729682445526</v>
      </c>
    </row>
    <row r="5" customFormat="false" ht="10.5" hidden="false" customHeight="false" outlineLevel="0" collapsed="false">
      <c r="A5" s="12" t="s">
        <v>24</v>
      </c>
      <c r="B5" s="12" t="s">
        <v>28</v>
      </c>
      <c r="C5" s="12" t="s">
        <v>26</v>
      </c>
      <c r="D5" s="13" t="n">
        <v>-0.470620810985565</v>
      </c>
      <c r="E5" s="13" t="n">
        <v>-0.586083948612213</v>
      </c>
      <c r="F5" s="13" t="n">
        <v>0.359495401382446</v>
      </c>
      <c r="G5" s="13" t="n">
        <v>-0.589836716651917</v>
      </c>
      <c r="H5" s="13" t="n">
        <v>-0.214519798755646</v>
      </c>
    </row>
    <row r="6" customFormat="false" ht="10.5" hidden="false" customHeight="false" outlineLevel="0" collapsed="false">
      <c r="A6" s="12" t="s">
        <v>24</v>
      </c>
      <c r="B6" s="12" t="s">
        <v>29</v>
      </c>
      <c r="C6" s="12" t="s">
        <v>26</v>
      </c>
      <c r="D6" s="13" t="n">
        <v>0.49422749876976</v>
      </c>
      <c r="E6" s="13" t="n">
        <v>-0.534097671508789</v>
      </c>
      <c r="F6" s="13" t="n">
        <v>-0.546830356121063</v>
      </c>
      <c r="G6" s="13" t="n">
        <v>-0.213767290115356</v>
      </c>
      <c r="H6" s="13" t="n">
        <v>0.824462711811066</v>
      </c>
    </row>
    <row r="7" customFormat="false" ht="10.5" hidden="false" customHeight="false" outlineLevel="0" collapsed="false">
      <c r="A7" s="12" t="s">
        <v>24</v>
      </c>
      <c r="B7" s="12" t="s">
        <v>4</v>
      </c>
      <c r="C7" s="12" t="s">
        <v>26</v>
      </c>
      <c r="D7" s="13" t="n">
        <v>-0.470620810985565</v>
      </c>
      <c r="E7" s="13" t="n">
        <v>-1.45085561275482</v>
      </c>
      <c r="F7" s="13" t="n">
        <v>-1.03978586196899</v>
      </c>
      <c r="G7" s="13" t="n">
        <v>-0.589836716651917</v>
      </c>
      <c r="H7" s="13" t="n">
        <v>-1.60729682445526</v>
      </c>
    </row>
    <row r="8" customFormat="false" ht="10.5" hidden="false" customHeight="false" outlineLevel="0" collapsed="false">
      <c r="A8" s="12" t="s">
        <v>24</v>
      </c>
      <c r="B8" s="12" t="s">
        <v>3</v>
      </c>
      <c r="C8" s="12" t="s">
        <v>26</v>
      </c>
      <c r="D8" s="13" t="n">
        <v>0.49422749876976</v>
      </c>
      <c r="E8" s="13" t="n">
        <v>-0.534097671508789</v>
      </c>
      <c r="F8" s="13" t="n">
        <v>0.359495401382446</v>
      </c>
      <c r="G8" s="13" t="n">
        <v>-0.150153994560242</v>
      </c>
      <c r="H8" s="13" t="n">
        <v>0.824462711811066</v>
      </c>
    </row>
    <row r="9" customFormat="false" ht="10.5" hidden="false" customHeight="false" outlineLevel="0" collapsed="false">
      <c r="A9" s="12" t="s">
        <v>24</v>
      </c>
      <c r="B9" s="12" t="s">
        <v>30</v>
      </c>
      <c r="D9" s="12" t="n">
        <v>4</v>
      </c>
      <c r="E9" s="12" t="n">
        <v>4</v>
      </c>
      <c r="F9" s="12" t="n">
        <v>4</v>
      </c>
      <c r="G9" s="12" t="n">
        <v>4</v>
      </c>
      <c r="H9" s="12" t="n">
        <v>4</v>
      </c>
    </row>
    <row r="10" customFormat="false" ht="10.5" hidden="false" customHeight="false" outlineLevel="0" collapsed="false">
      <c r="A10" s="12" t="s">
        <v>24</v>
      </c>
      <c r="B10" s="12" t="s">
        <v>31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</row>
    <row r="11" customFormat="false" ht="10.5" hidden="false" customHeight="false" outlineLevel="0" collapsed="false">
      <c r="A11" s="12" t="s">
        <v>24</v>
      </c>
      <c r="B11" s="12" t="s">
        <v>32</v>
      </c>
      <c r="C11" s="12"/>
      <c r="D11" s="12" t="n">
        <v>0</v>
      </c>
      <c r="E11" s="12" t="n">
        <v>0</v>
      </c>
      <c r="F11" s="12" t="n">
        <v>0</v>
      </c>
      <c r="G11" s="12" t="n">
        <v>0</v>
      </c>
      <c r="H11" s="12" t="n">
        <v>1</v>
      </c>
    </row>
    <row r="12" customFormat="false" ht="10.5" hidden="false" customHeight="false" outlineLevel="0" collapsed="false">
      <c r="A12" s="12" t="s">
        <v>24</v>
      </c>
      <c r="B12" s="12" t="s">
        <v>33</v>
      </c>
      <c r="C12" s="12" t="s">
        <v>26</v>
      </c>
      <c r="D12" s="13" t="n">
        <v>0.401644855737686</v>
      </c>
      <c r="E12" s="13" t="n">
        <v>0.439341694116592</v>
      </c>
      <c r="F12" s="13" t="n">
        <v>0.581878066062927</v>
      </c>
      <c r="G12" s="13" t="n">
        <v>0.202362552285194</v>
      </c>
      <c r="H12" s="13" t="n">
        <v>1.0541478395462</v>
      </c>
    </row>
    <row r="13" customFormat="false" ht="10.5" hidden="false" customHeight="false" outlineLevel="0" collapsed="false">
      <c r="A13" s="12" t="s">
        <v>24</v>
      </c>
      <c r="B13" s="12" t="s">
        <v>34</v>
      </c>
      <c r="C13" s="12" t="s">
        <v>26</v>
      </c>
      <c r="D13" s="13" t="n">
        <v>1.09816205501556</v>
      </c>
      <c r="E13" s="13" t="n">
        <v>1.00881099700928</v>
      </c>
      <c r="F13" s="13" t="n">
        <v>1.09282779693604</v>
      </c>
      <c r="G13" s="13" t="n">
        <v>1.1038910150528</v>
      </c>
      <c r="H13" s="13" t="n">
        <v>1.05963480472565</v>
      </c>
    </row>
    <row r="14" customFormat="false" ht="10.5" hidden="false" customHeight="false" outlineLevel="0" collapsed="false">
      <c r="A14" s="12" t="s">
        <v>24</v>
      </c>
      <c r="B14" s="12" t="s">
        <v>35</v>
      </c>
      <c r="C14" s="12" t="s">
        <v>26</v>
      </c>
      <c r="D14" s="13" t="n">
        <v>-0.0550498515367508</v>
      </c>
      <c r="E14" s="13" t="n">
        <v>-0.793282806873322</v>
      </c>
      <c r="F14" s="13" t="n">
        <v>-0.435297101736069</v>
      </c>
      <c r="G14" s="13" t="n">
        <v>-0.289167702198029</v>
      </c>
      <c r="H14" s="13" t="n">
        <v>-0.1601884365081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9T21:27:54Z</dcterms:created>
  <dc:creator/>
  <dc:description/>
  <dc:language>en-US</dc:language>
  <cp:lastModifiedBy>107220</cp:lastModifiedBy>
  <cp:lastPrinted>2003-05-06T22:04:19Z</cp:lastPrinted>
  <dcterms:modified xsi:type="dcterms:W3CDTF">2004-06-15T21:59:06Z</dcterms:modified>
  <cp:revision>0</cp:revision>
  <dc:subject/>
  <dc:title/>
</cp:coreProperties>
</file>