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238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9. Measured quarterly concentrations of Uranium-238 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U-238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5" t="s">
        <v>11</v>
      </c>
      <c r="B5" s="7"/>
      <c r="C5" s="7"/>
      <c r="D5" s="7"/>
      <c r="E5" s="7"/>
      <c r="F5" s="7"/>
      <c r="G5" s="7"/>
    </row>
    <row r="6" customFormat="false" ht="10.5" hidden="false" customHeight="false" outlineLevel="0" collapsed="false">
      <c r="A6" s="5"/>
      <c r="B6" s="7"/>
      <c r="C6" s="7"/>
      <c r="D6" s="7"/>
      <c r="E6" s="7"/>
      <c r="F6" s="7"/>
      <c r="G6" s="7"/>
    </row>
    <row r="7" customFormat="false" ht="10.5" hidden="false" customHeight="false" outlineLevel="0" collapsed="false">
      <c r="A7" s="5" t="s">
        <v>12</v>
      </c>
      <c r="B7" s="7" t="n">
        <f aca="false">COUNT(Regional!$D$3:$F$6)</f>
        <v>11</v>
      </c>
      <c r="C7" s="7" t="n">
        <f aca="false">B7-SUM(Regional!$D$10:$F$10)</f>
        <v>0</v>
      </c>
      <c r="D7" s="8" t="n">
        <f aca="false">MAX(Regional!$D$3:$F$6)</f>
        <v>55.1042137145996</v>
      </c>
      <c r="E7" s="8" t="n">
        <f aca="false">MIN(Regional!$D$3:$F$6)</f>
        <v>5.41493654251099</v>
      </c>
      <c r="F7" s="8" t="n">
        <f aca="false">AVERAGE(Regional!$D$3:$F$6)</f>
        <v>20.0452901233326</v>
      </c>
      <c r="G7" s="8" t="n">
        <f aca="false">STDEV(Regional!$D$3:$F$6)/SQRT(B7)*VLOOKUP(B7,[1]Sheet1!$A$7:$M$43,7)</f>
        <v>8.90097137863041</v>
      </c>
    </row>
    <row r="8" customFormat="false" ht="10.5" hidden="false" customHeight="false" outlineLevel="0" collapsed="false">
      <c r="A8" s="5" t="s">
        <v>13</v>
      </c>
      <c r="B8" s="7" t="n">
        <f aca="false">COUNT(Pueblo!$D$3:$E$6)</f>
        <v>8</v>
      </c>
      <c r="C8" s="7" t="n">
        <f aca="false">B8-SUM(Pueblo!$D$10:$E$10)</f>
        <v>0</v>
      </c>
      <c r="D8" s="8" t="n">
        <f aca="false">MAX(Pueblo!$D$3:$E$6)</f>
        <v>35.4662208557129</v>
      </c>
      <c r="E8" s="8" t="n">
        <f aca="false">MIN(Pueblo!$D$3:$E$6)</f>
        <v>17.3732376098633</v>
      </c>
      <c r="F8" s="8" t="n">
        <f aca="false">AVERAGE(Pueblo!$D$3:$E$6)</f>
        <v>26.3928356170654</v>
      </c>
      <c r="G8" s="8" t="n">
        <f aca="false">STDEV(Pueblo!$D$3:$E$6)/SQRT(B8)*VLOOKUP(B8,[1]Sheet1!$A$7:$M$43,7)</f>
        <v>4.43309308164309</v>
      </c>
    </row>
    <row r="9" customFormat="false" ht="10.5" hidden="false" customHeight="false" outlineLevel="0" collapsed="false">
      <c r="A9" s="5" t="s">
        <v>14</v>
      </c>
      <c r="B9" s="7" t="n">
        <f aca="false">COUNT(Perimeter!$D$3:$AC$6)</f>
        <v>101</v>
      </c>
      <c r="C9" s="7" t="n">
        <f aca="false">B9-SUM(Perimeter!$D$10:$AC$10)</f>
        <v>0</v>
      </c>
      <c r="D9" s="8" t="n">
        <f aca="false">MAX(Perimeter!$D$3:$AC$6)</f>
        <v>79.2925567626953</v>
      </c>
      <c r="E9" s="8" t="n">
        <f aca="false">MIN(Perimeter!$D$3:$AC$6)</f>
        <v>1.55821061134338</v>
      </c>
      <c r="F9" s="8" t="n">
        <f aca="false">AVERAGE(Perimeter!$D$3:$AC$6)</f>
        <v>12.908449772561</v>
      </c>
      <c r="G9" s="8" t="n">
        <f aca="false">STDEV(Perimeter!$D$3:$AC$6)/SQRT(B9)*VLOOKUP(B9,[1]Sheet1!$A$7:$M$43,7)</f>
        <v>2.25139796732594</v>
      </c>
    </row>
    <row r="10" customFormat="false" ht="10.5" hidden="false" customHeight="false" outlineLevel="0" collapsed="false">
      <c r="A10" s="5" t="s">
        <v>15</v>
      </c>
      <c r="B10" s="7" t="n">
        <f aca="false">COUNT('TA-15, -36'!$D$3:$F$6)</f>
        <v>12</v>
      </c>
      <c r="C10" s="7" t="n">
        <f aca="false">B10-SUM('TA-15, -36'!$D$10:$F$10)</f>
        <v>0</v>
      </c>
      <c r="D10" s="8" t="n">
        <f aca="false">MAX('TA-15, -36'!$D$3:$F$6)</f>
        <v>67.1457138061523</v>
      </c>
      <c r="E10" s="8" t="n">
        <f aca="false">MIN('TA-15, -36'!$D$3:$F$6)</f>
        <v>3.7395122051239</v>
      </c>
      <c r="F10" s="8" t="n">
        <f aca="false">AVERAGE('TA-15, -36'!$D$3:$F$6)</f>
        <v>22.193317035834</v>
      </c>
      <c r="G10" s="8" t="n">
        <f aca="false">STDEV('TA-15, -36'!$D$3:$F$6)/SQRT(B10)*VLOOKUP(B10,[1]Sheet1!$A$7:$M$43,7)</f>
        <v>11.4685937874296</v>
      </c>
    </row>
    <row r="11" customFormat="false" ht="10.5" hidden="false" customHeight="false" outlineLevel="0" collapsed="false">
      <c r="A11" s="5" t="s">
        <v>16</v>
      </c>
      <c r="B11" s="7" t="n">
        <f aca="false">COUNT('D and D'!$D$3:$F$6)</f>
        <v>9</v>
      </c>
      <c r="C11" s="7" t="n">
        <f aca="false">B11-SUM('D and D'!$D$10:$F$10)</f>
        <v>0</v>
      </c>
      <c r="D11" s="8" t="n">
        <f aca="false">MAX('D and D'!$D$3:$F$6)</f>
        <v>27.9370441436768</v>
      </c>
      <c r="E11" s="8" t="n">
        <f aca="false">MIN('D and D'!$D$3:$F$6)</f>
        <v>3.66378569602966</v>
      </c>
      <c r="F11" s="8" t="n">
        <f aca="false">AVERAGE('D and D'!$D$3:$F$6)</f>
        <v>13.5229151248932</v>
      </c>
      <c r="G11" s="8" t="n">
        <f aca="false">STDEV('D and D'!$D$3:$F$6)/SQRT(B11)*VLOOKUP(B11,[1]Sheet1!$A$7:$M$43,7)</f>
        <v>6.91348449129789</v>
      </c>
    </row>
    <row r="12" customFormat="false" ht="10.5" hidden="false" customHeight="false" outlineLevel="0" collapsed="false">
      <c r="A12" s="5" t="s">
        <v>17</v>
      </c>
      <c r="B12" s="7" t="n">
        <f aca="false">COUNT('TA-54'!$D$3:$L$6)</f>
        <v>33</v>
      </c>
      <c r="C12" s="7" t="n">
        <f aca="false">B12-SUM('TA-54'!$D$10:$L$10)</f>
        <v>0</v>
      </c>
      <c r="D12" s="8" t="n">
        <f aca="false">MAX('TA-54'!$D$3:$L$6)</f>
        <v>169.357604980469</v>
      </c>
      <c r="E12" s="8" t="n">
        <f aca="false">MIN('TA-54'!$D$3:$L$6)</f>
        <v>3.34077668190002</v>
      </c>
      <c r="F12" s="8" t="n">
        <f aca="false">AVERAGE('TA-54'!$D$3:$L$6)</f>
        <v>33.3627837282239</v>
      </c>
      <c r="G12" s="8" t="n">
        <f aca="false">STDEV('TA-54'!$D$3:$L$6)/SQRT(B12)*VLOOKUP(B12,[1]Sheet1!$A$7:$M$43,7)</f>
        <v>13.0121889973194</v>
      </c>
    </row>
    <row r="13" customFormat="false" ht="10.5" hidden="false" customHeight="false" outlineLevel="0" collapsed="false">
      <c r="A13" s="5" t="s">
        <v>18</v>
      </c>
      <c r="B13" s="7" t="n">
        <f aca="false">COUNT('On site'!$D$3:$H$6)</f>
        <v>20</v>
      </c>
      <c r="C13" s="7" t="n">
        <f aca="false">B13-SUM('On site'!$D$10:$H$10)</f>
        <v>0</v>
      </c>
      <c r="D13" s="8" t="n">
        <f aca="false">MAX('On site'!$D$3:$H$6)</f>
        <v>28.9529571533203</v>
      </c>
      <c r="E13" s="8" t="n">
        <f aca="false">MIN('On site'!$D$3:$H$6)</f>
        <v>2.40606927871704</v>
      </c>
      <c r="F13" s="8" t="n">
        <f aca="false">AVERAGE('On site'!$D$3:$H$6)</f>
        <v>11.0182446718216</v>
      </c>
      <c r="G13" s="8" t="n">
        <f aca="false">STDEV('On site'!$D$3:$H$6)/SQRT(B13)*VLOOKUP(B13,[1]Sheet1!$A$7:$M$43,7)</f>
        <v>3.2835006335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21</v>
      </c>
      <c r="E1" s="10" t="s">
        <v>22</v>
      </c>
      <c r="F1" s="10" t="s">
        <v>23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19.6541213989258</v>
      </c>
      <c r="E3" s="12" t="n">
        <v>5.41493654251099</v>
      </c>
      <c r="F3" s="12" t="n">
        <v>16.5376892089844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30.787654876709</v>
      </c>
      <c r="E4" s="12" t="n">
        <v>15.2420997619629</v>
      </c>
      <c r="F4" s="12" t="n">
        <v>55.1042137145996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20.0488052368164</v>
      </c>
      <c r="E5" s="12" t="n">
        <v>14.6015157699585</v>
      </c>
      <c r="F5" s="12" t="n">
        <v>17.6969738006592</v>
      </c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18.2718410491943</v>
      </c>
      <c r="E6" s="12" t="n">
        <v>7.13833999633789</v>
      </c>
      <c r="F6" s="12"/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18.2718410491943</v>
      </c>
      <c r="E7" s="12" t="n">
        <v>5.41493654251099</v>
      </c>
      <c r="F7" s="12" t="n">
        <v>16.5376892089844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30.787654876709</v>
      </c>
      <c r="E8" s="12" t="n">
        <v>15.2420997619629</v>
      </c>
      <c r="F8" s="12" t="n">
        <v>55.1042137145996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  <c r="F9" s="11" t="n">
        <v>3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  <c r="F10" s="11" t="n">
        <v>3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  <c r="F11" s="11" t="n">
        <v>3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5.78178262710571</v>
      </c>
      <c r="E12" s="12" t="n">
        <v>5.04741525650024</v>
      </c>
      <c r="F12" s="12" t="n">
        <v>21.939395904541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2.88406777381897</v>
      </c>
      <c r="E13" s="12" t="n">
        <v>2.10390520095825</v>
      </c>
      <c r="F13" s="12" t="n">
        <v>3.77191519737244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22.1906051635742</v>
      </c>
      <c r="E14" s="12" t="n">
        <v>10.5992231369019</v>
      </c>
      <c r="F14" s="12" t="n">
        <v>29.779624938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36</v>
      </c>
      <c r="E1" s="10" t="s">
        <v>37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28.6094799041748</v>
      </c>
      <c r="E3" s="12" t="n">
        <v>17.3732376098633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35.4662208557129</v>
      </c>
      <c r="E4" s="12" t="n">
        <v>27.6287078857422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28.6385860443115</v>
      </c>
      <c r="E5" s="12" t="n">
        <v>20.9186897277832</v>
      </c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27.1998691558838</v>
      </c>
      <c r="E6" s="12" t="n">
        <v>25.3078937530518</v>
      </c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27.1998691558838</v>
      </c>
      <c r="E7" s="12" t="n">
        <v>17.3732376098633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35.4662208557129</v>
      </c>
      <c r="E8" s="12" t="n">
        <v>27.6287078857422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3.719562292099</v>
      </c>
      <c r="E12" s="12" t="n">
        <v>4.56781721115112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3.47812294960022</v>
      </c>
      <c r="E13" s="12" t="n">
        <v>2.90695452690125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29.9785385131836</v>
      </c>
      <c r="E14" s="12" t="n">
        <v>22.807132720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38</v>
      </c>
      <c r="E1" s="10" t="s">
        <v>39</v>
      </c>
      <c r="F1" s="10" t="s">
        <v>40</v>
      </c>
      <c r="G1" s="10" t="s">
        <v>41</v>
      </c>
      <c r="H1" s="10" t="s">
        <v>42</v>
      </c>
      <c r="I1" s="10" t="s">
        <v>43</v>
      </c>
      <c r="J1" s="10" t="s">
        <v>44</v>
      </c>
      <c r="K1" s="10" t="s">
        <v>45</v>
      </c>
      <c r="L1" s="10" t="s">
        <v>46</v>
      </c>
      <c r="M1" s="10" t="s">
        <v>47</v>
      </c>
      <c r="N1" s="10" t="s">
        <v>48</v>
      </c>
      <c r="O1" s="10" t="s">
        <v>49</v>
      </c>
      <c r="P1" s="10" t="s">
        <v>50</v>
      </c>
      <c r="Q1" s="10" t="s">
        <v>51</v>
      </c>
      <c r="R1" s="10" t="s">
        <v>52</v>
      </c>
      <c r="S1" s="10" t="s">
        <v>53</v>
      </c>
      <c r="T1" s="10" t="s">
        <v>54</v>
      </c>
      <c r="U1" s="10" t="s">
        <v>55</v>
      </c>
      <c r="V1" s="10" t="s">
        <v>56</v>
      </c>
      <c r="W1" s="10" t="s">
        <v>57</v>
      </c>
      <c r="X1" s="10" t="s">
        <v>58</v>
      </c>
      <c r="Y1" s="10" t="s">
        <v>59</v>
      </c>
      <c r="Z1" s="10" t="s">
        <v>60</v>
      </c>
      <c r="AA1" s="10" t="s">
        <v>61</v>
      </c>
      <c r="AB1" s="10" t="s">
        <v>62</v>
      </c>
      <c r="AC1" s="10" t="s">
        <v>63</v>
      </c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</row>
    <row r="2" customFormat="false" ht="11.25" hidden="false" customHeight="false" outlineLevel="0" collapsed="false">
      <c r="C2" s="5" t="s">
        <v>11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8.54190444946289</v>
      </c>
      <c r="E3" s="12" t="n">
        <v>7.5797700881958</v>
      </c>
      <c r="F3" s="12" t="n">
        <v>1.55821061134338</v>
      </c>
      <c r="G3" s="12" t="n">
        <v>5.06500434875488</v>
      </c>
      <c r="H3" s="12" t="n">
        <v>5.18262815475464</v>
      </c>
      <c r="I3" s="12" t="n">
        <v>5.5986590385437</v>
      </c>
      <c r="J3" s="12" t="n">
        <v>2.37335062026978</v>
      </c>
      <c r="K3" s="12" t="n">
        <v>3.18721652030945</v>
      </c>
      <c r="L3" s="12" t="n">
        <v>5.82760095596314</v>
      </c>
      <c r="M3" s="12" t="n">
        <v>4.21901702880859</v>
      </c>
      <c r="N3" s="12" t="n">
        <v>10.1351318359375</v>
      </c>
      <c r="O3" s="12" t="n">
        <v>5.44389629364014</v>
      </c>
      <c r="P3" s="12" t="n">
        <v>5.15299844741821</v>
      </c>
      <c r="Q3" s="12" t="n">
        <v>7.54046726226807</v>
      </c>
      <c r="R3" s="12" t="n">
        <v>42.9192886352539</v>
      </c>
      <c r="S3" s="12" t="n">
        <v>4.80352210998535</v>
      </c>
      <c r="T3" s="12" t="n">
        <v>2.6725537776947</v>
      </c>
      <c r="U3" s="12" t="n">
        <v>4.8834981918335</v>
      </c>
      <c r="V3" s="12" t="n">
        <v>6.9569845199585</v>
      </c>
      <c r="W3" s="12" t="n">
        <v>5.29852724075317</v>
      </c>
      <c r="X3" s="12" t="n">
        <v>3.75292420387268</v>
      </c>
      <c r="Y3" s="12" t="n">
        <v>4.12220239639282</v>
      </c>
      <c r="Z3" s="12" t="n">
        <v>12.2139329910278</v>
      </c>
      <c r="AA3" s="12" t="n">
        <v>5.31441164016724</v>
      </c>
      <c r="AB3" s="12" t="n">
        <v>5.08538627624512</v>
      </c>
      <c r="AC3" s="12" t="n">
        <v>4.71405553817749</v>
      </c>
      <c r="AD3" s="12"/>
      <c r="AE3" s="12"/>
      <c r="AF3" s="12"/>
      <c r="AG3" s="12"/>
      <c r="AI3" s="14"/>
      <c r="AJ3" s="1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23.1087036132813</v>
      </c>
      <c r="E4" s="12" t="n">
        <v>14.6516218185425</v>
      </c>
      <c r="F4" s="12" t="n">
        <v>4.73873281478882</v>
      </c>
      <c r="G4" s="12" t="n">
        <v>19.8687877655029</v>
      </c>
      <c r="H4" s="12" t="n">
        <v>16.43874168396</v>
      </c>
      <c r="I4" s="12" t="n">
        <v>20.5027942657471</v>
      </c>
      <c r="J4" s="12" t="n">
        <v>13.7878265380859</v>
      </c>
      <c r="K4" s="12" t="n">
        <v>17.9347972869873</v>
      </c>
      <c r="L4" s="12" t="n">
        <v>21.1041946411133</v>
      </c>
      <c r="M4" s="12" t="n">
        <v>15.4379167556763</v>
      </c>
      <c r="N4" s="12" t="n">
        <v>33.0160369873047</v>
      </c>
      <c r="O4" s="12" t="n">
        <v>15.6922006607056</v>
      </c>
      <c r="P4" s="12" t="n">
        <v>22.6986198425293</v>
      </c>
      <c r="Q4" s="12" t="n">
        <v>11.3983688354492</v>
      </c>
      <c r="R4" s="12" t="n">
        <v>79.2925567626953</v>
      </c>
      <c r="S4" s="12" t="n">
        <v>14.3190908432007</v>
      </c>
      <c r="T4" s="12" t="n">
        <v>18.2625885009766</v>
      </c>
      <c r="U4" s="12" t="n">
        <v>22.7280902862549</v>
      </c>
      <c r="V4" s="12" t="n">
        <v>16.3117733001709</v>
      </c>
      <c r="W4" s="12" t="n">
        <v>21.8308448791504</v>
      </c>
      <c r="X4" s="12" t="n">
        <v>12.8297967910767</v>
      </c>
      <c r="Y4" s="12" t="n">
        <v>21.6935901641846</v>
      </c>
      <c r="Z4" s="12" t="n">
        <v>12.4765396118164</v>
      </c>
      <c r="AA4" s="12" t="n">
        <v>24.2178440093994</v>
      </c>
      <c r="AB4" s="12"/>
      <c r="AC4" s="12" t="n">
        <v>14.2422761917114</v>
      </c>
      <c r="AD4" s="12"/>
      <c r="AE4" s="12"/>
      <c r="AF4" s="12"/>
      <c r="AG4" s="12"/>
      <c r="AI4" s="14"/>
      <c r="AJ4" s="14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10.872612953186</v>
      </c>
      <c r="E5" s="12" t="n">
        <v>14.7754249572754</v>
      </c>
      <c r="F5" s="12" t="n">
        <v>7.27550268173218</v>
      </c>
      <c r="G5" s="12" t="n">
        <v>21.7230701446533</v>
      </c>
      <c r="H5" s="12" t="n">
        <v>9.82913970947266</v>
      </c>
      <c r="I5" s="12" t="n">
        <v>9.09322929382324</v>
      </c>
      <c r="J5" s="12" t="n">
        <v>8.62099456787109</v>
      </c>
      <c r="K5" s="12" t="n">
        <v>18.0012531280518</v>
      </c>
      <c r="L5" s="12" t="n">
        <v>10.3491077423096</v>
      </c>
      <c r="M5" s="12" t="n">
        <v>4.80174350738525</v>
      </c>
      <c r="N5" s="12" t="n">
        <v>14.7971773147583</v>
      </c>
      <c r="O5" s="12" t="n">
        <v>9.57854557037354</v>
      </c>
      <c r="P5" s="12" t="n">
        <v>16.7088146209717</v>
      </c>
      <c r="Q5" s="12" t="n">
        <v>11.7917823791504</v>
      </c>
      <c r="R5" s="12" t="n">
        <v>69.4897308349609</v>
      </c>
      <c r="S5" s="12" t="n">
        <v>12.9267673492432</v>
      </c>
      <c r="T5" s="12" t="n">
        <v>8.10873508453369</v>
      </c>
      <c r="U5" s="12" t="n">
        <v>19.8611221313477</v>
      </c>
      <c r="V5" s="12" t="n">
        <v>9.46806144714356</v>
      </c>
      <c r="W5" s="12" t="n">
        <v>17.0014820098877</v>
      </c>
      <c r="X5" s="12" t="n">
        <v>5.55366516113281</v>
      </c>
      <c r="Y5" s="12" t="n">
        <v>13.9947576522827</v>
      </c>
      <c r="Z5" s="12" t="n">
        <v>10.5341300964355</v>
      </c>
      <c r="AA5" s="12" t="n">
        <v>8.98678970336914</v>
      </c>
      <c r="AB5" s="12"/>
      <c r="AC5" s="12" t="n">
        <v>8.79697513580322</v>
      </c>
      <c r="AD5" s="12"/>
      <c r="AE5" s="12"/>
      <c r="AF5" s="12"/>
      <c r="AG5" s="12"/>
      <c r="AI5" s="14"/>
      <c r="AJ5" s="14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7.65294361114502</v>
      </c>
      <c r="E6" s="12" t="n">
        <v>9.25856304168701</v>
      </c>
      <c r="F6" s="12" t="n">
        <v>8.21181964874268</v>
      </c>
      <c r="G6" s="12" t="n">
        <v>11.533519744873</v>
      </c>
      <c r="H6" s="12" t="n">
        <v>6.91538381576538</v>
      </c>
      <c r="I6" s="12" t="n">
        <v>6.45547914505005</v>
      </c>
      <c r="J6" s="12" t="n">
        <v>4.81959676742554</v>
      </c>
      <c r="K6" s="12" t="n">
        <v>3.75271320343018</v>
      </c>
      <c r="L6" s="12" t="n">
        <v>7.96327972412109</v>
      </c>
      <c r="M6" s="12" t="n">
        <v>6.55251741409302</v>
      </c>
      <c r="N6" s="12" t="n">
        <v>11.2372303009033</v>
      </c>
      <c r="O6" s="12" t="n">
        <v>9.09468078613281</v>
      </c>
      <c r="P6" s="12" t="n">
        <v>7.9873251914978</v>
      </c>
      <c r="Q6" s="12" t="n">
        <v>20.1830196380615</v>
      </c>
      <c r="R6" s="12" t="n">
        <v>31.2188701629639</v>
      </c>
      <c r="S6" s="12" t="n">
        <v>25.701732635498</v>
      </c>
      <c r="T6" s="12" t="n">
        <v>6.16201543807983</v>
      </c>
      <c r="U6" s="12" t="n">
        <v>7.78648567199707</v>
      </c>
      <c r="V6" s="12" t="n">
        <v>7.2423357963562</v>
      </c>
      <c r="W6" s="12" t="n">
        <v>14.3748731613159</v>
      </c>
      <c r="X6" s="12" t="n">
        <v>6.96607875823975</v>
      </c>
      <c r="Y6" s="12" t="n">
        <v>7.22817850112915</v>
      </c>
      <c r="Z6" s="12" t="n">
        <v>16.824369430542</v>
      </c>
      <c r="AA6" s="12" t="n">
        <v>8.31853103637695</v>
      </c>
      <c r="AB6" s="12"/>
      <c r="AC6" s="12" t="n">
        <v>8.64379119873047</v>
      </c>
      <c r="AD6" s="12"/>
      <c r="AE6" s="12"/>
      <c r="AF6" s="12"/>
      <c r="AG6" s="12"/>
      <c r="AI6" s="14"/>
      <c r="AJ6" s="14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7.65294361114502</v>
      </c>
      <c r="E7" s="12" t="n">
        <v>7.5797700881958</v>
      </c>
      <c r="F7" s="12" t="n">
        <v>1.55821061134338</v>
      </c>
      <c r="G7" s="12" t="n">
        <v>5.06500434875488</v>
      </c>
      <c r="H7" s="12" t="n">
        <v>5.18262815475464</v>
      </c>
      <c r="I7" s="12" t="n">
        <v>5.5986590385437</v>
      </c>
      <c r="J7" s="12" t="n">
        <v>2.37335062026978</v>
      </c>
      <c r="K7" s="12" t="n">
        <v>3.18721652030945</v>
      </c>
      <c r="L7" s="12" t="n">
        <v>5.82760095596314</v>
      </c>
      <c r="M7" s="12" t="n">
        <v>4.21901702880859</v>
      </c>
      <c r="N7" s="12" t="n">
        <v>10.1351318359375</v>
      </c>
      <c r="O7" s="12" t="n">
        <v>5.44389629364014</v>
      </c>
      <c r="P7" s="12" t="n">
        <v>5.15299844741821</v>
      </c>
      <c r="Q7" s="12" t="n">
        <v>7.54046726226807</v>
      </c>
      <c r="R7" s="12" t="n">
        <v>31.2188701629639</v>
      </c>
      <c r="S7" s="12" t="n">
        <v>4.80352210998535</v>
      </c>
      <c r="T7" s="12" t="n">
        <v>2.6725537776947</v>
      </c>
      <c r="U7" s="12" t="n">
        <v>4.8834981918335</v>
      </c>
      <c r="V7" s="12" t="n">
        <v>6.9569845199585</v>
      </c>
      <c r="W7" s="12" t="n">
        <v>5.29852724075317</v>
      </c>
      <c r="X7" s="12" t="n">
        <v>3.75292420387268</v>
      </c>
      <c r="Y7" s="12" t="n">
        <v>4.12220239639282</v>
      </c>
      <c r="Z7" s="12" t="n">
        <v>10.5341300964355</v>
      </c>
      <c r="AA7" s="12" t="n">
        <v>5.31441164016724</v>
      </c>
      <c r="AB7" s="12" t="n">
        <v>5.08538627624512</v>
      </c>
      <c r="AC7" s="12" t="n">
        <v>4.71405553817749</v>
      </c>
      <c r="AD7" s="12"/>
      <c r="AE7" s="12"/>
      <c r="AF7" s="12"/>
      <c r="AG7" s="12"/>
      <c r="AI7" s="14"/>
      <c r="AJ7" s="14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23.1087036132813</v>
      </c>
      <c r="E8" s="12" t="n">
        <v>14.7754249572754</v>
      </c>
      <c r="F8" s="12" t="n">
        <v>8.21181964874268</v>
      </c>
      <c r="G8" s="12" t="n">
        <v>21.7230701446533</v>
      </c>
      <c r="H8" s="12" t="n">
        <v>16.43874168396</v>
      </c>
      <c r="I8" s="12" t="n">
        <v>20.5027942657471</v>
      </c>
      <c r="J8" s="12" t="n">
        <v>13.7878265380859</v>
      </c>
      <c r="K8" s="12" t="n">
        <v>18.0012531280518</v>
      </c>
      <c r="L8" s="12" t="n">
        <v>21.1041946411133</v>
      </c>
      <c r="M8" s="12" t="n">
        <v>15.4379167556763</v>
      </c>
      <c r="N8" s="12" t="n">
        <v>33.0160369873047</v>
      </c>
      <c r="O8" s="12" t="n">
        <v>15.6922006607056</v>
      </c>
      <c r="P8" s="12" t="n">
        <v>22.6986198425293</v>
      </c>
      <c r="Q8" s="12" t="n">
        <v>20.1830196380615</v>
      </c>
      <c r="R8" s="12" t="n">
        <v>79.2925567626953</v>
      </c>
      <c r="S8" s="12" t="n">
        <v>25.701732635498</v>
      </c>
      <c r="T8" s="12" t="n">
        <v>18.2625885009766</v>
      </c>
      <c r="U8" s="12" t="n">
        <v>22.7280902862549</v>
      </c>
      <c r="V8" s="12" t="n">
        <v>16.3117733001709</v>
      </c>
      <c r="W8" s="12" t="n">
        <v>21.8308448791504</v>
      </c>
      <c r="X8" s="12" t="n">
        <v>12.8297967910767</v>
      </c>
      <c r="Y8" s="12" t="n">
        <v>21.6935901641846</v>
      </c>
      <c r="Z8" s="12" t="n">
        <v>16.824369430542</v>
      </c>
      <c r="AA8" s="12" t="n">
        <v>24.2178440093994</v>
      </c>
      <c r="AB8" s="12" t="n">
        <v>5.08538627624512</v>
      </c>
      <c r="AC8" s="12" t="n">
        <v>14.2422761917114</v>
      </c>
      <c r="AD8" s="12"/>
      <c r="AE8" s="12"/>
      <c r="AF8" s="12"/>
      <c r="AG8" s="12"/>
      <c r="AI8" s="14"/>
      <c r="AJ8" s="14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  <c r="I9" s="11" t="n">
        <v>4</v>
      </c>
      <c r="J9" s="11" t="n">
        <v>4</v>
      </c>
      <c r="K9" s="11" t="n">
        <v>4</v>
      </c>
      <c r="L9" s="11" t="n">
        <v>4</v>
      </c>
      <c r="M9" s="11" t="n">
        <v>4</v>
      </c>
      <c r="N9" s="11" t="n">
        <v>4</v>
      </c>
      <c r="O9" s="11" t="n">
        <v>4</v>
      </c>
      <c r="P9" s="11" t="n">
        <v>4</v>
      </c>
      <c r="Q9" s="11" t="n">
        <v>4</v>
      </c>
      <c r="R9" s="11" t="n">
        <v>4</v>
      </c>
      <c r="S9" s="11" t="n">
        <v>4</v>
      </c>
      <c r="T9" s="11" t="n">
        <v>4</v>
      </c>
      <c r="U9" s="11" t="n">
        <v>4</v>
      </c>
      <c r="V9" s="11" t="n">
        <v>4</v>
      </c>
      <c r="W9" s="11" t="n">
        <v>4</v>
      </c>
      <c r="X9" s="11" t="n">
        <v>4</v>
      </c>
      <c r="Y9" s="11" t="n">
        <v>4</v>
      </c>
      <c r="Z9" s="11" t="n">
        <v>4</v>
      </c>
      <c r="AA9" s="11" t="n">
        <v>4</v>
      </c>
      <c r="AB9" s="11" t="n">
        <v>1</v>
      </c>
      <c r="AC9" s="11" t="n">
        <v>4</v>
      </c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4</v>
      </c>
      <c r="I10" s="11" t="n">
        <v>4</v>
      </c>
      <c r="J10" s="11" t="n">
        <v>4</v>
      </c>
      <c r="K10" s="11" t="n">
        <v>4</v>
      </c>
      <c r="L10" s="11" t="n">
        <v>4</v>
      </c>
      <c r="M10" s="11" t="n">
        <v>4</v>
      </c>
      <c r="N10" s="11" t="n">
        <v>4</v>
      </c>
      <c r="O10" s="11" t="n">
        <v>4</v>
      </c>
      <c r="P10" s="11" t="n">
        <v>4</v>
      </c>
      <c r="Q10" s="11" t="n">
        <v>4</v>
      </c>
      <c r="R10" s="11" t="n">
        <v>4</v>
      </c>
      <c r="S10" s="11" t="n">
        <v>4</v>
      </c>
      <c r="T10" s="11" t="n">
        <v>4</v>
      </c>
      <c r="U10" s="11" t="n">
        <v>4</v>
      </c>
      <c r="V10" s="11" t="n">
        <v>4</v>
      </c>
      <c r="W10" s="11" t="n">
        <v>4</v>
      </c>
      <c r="X10" s="11" t="n">
        <v>4</v>
      </c>
      <c r="Y10" s="11" t="n">
        <v>4</v>
      </c>
      <c r="Z10" s="11" t="n">
        <v>4</v>
      </c>
      <c r="AA10" s="11" t="n">
        <v>4</v>
      </c>
      <c r="AB10" s="11" t="n">
        <v>1</v>
      </c>
      <c r="AC10" s="11" t="n">
        <v>4</v>
      </c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4</v>
      </c>
      <c r="I11" s="11" t="n">
        <v>4</v>
      </c>
      <c r="J11" s="11" t="n">
        <v>4</v>
      </c>
      <c r="K11" s="11" t="n">
        <v>4</v>
      </c>
      <c r="L11" s="11" t="n">
        <v>4</v>
      </c>
      <c r="M11" s="11" t="n">
        <v>4</v>
      </c>
      <c r="N11" s="11" t="n">
        <v>4</v>
      </c>
      <c r="O11" s="11" t="n">
        <v>4</v>
      </c>
      <c r="P11" s="11" t="n">
        <v>4</v>
      </c>
      <c r="Q11" s="11" t="n">
        <v>4</v>
      </c>
      <c r="R11" s="11" t="n">
        <v>4</v>
      </c>
      <c r="S11" s="11" t="n">
        <v>4</v>
      </c>
      <c r="T11" s="11" t="n">
        <v>4</v>
      </c>
      <c r="U11" s="11" t="n">
        <v>4</v>
      </c>
      <c r="V11" s="11" t="n">
        <v>4</v>
      </c>
      <c r="W11" s="11" t="n">
        <v>4</v>
      </c>
      <c r="X11" s="11" t="n">
        <v>4</v>
      </c>
      <c r="Y11" s="11" t="n">
        <v>4</v>
      </c>
      <c r="Z11" s="11" t="n">
        <v>4</v>
      </c>
      <c r="AA11" s="11" t="n">
        <v>4</v>
      </c>
      <c r="AB11" s="11" t="n">
        <v>1</v>
      </c>
      <c r="AC11" s="11" t="n">
        <v>4</v>
      </c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7.17276620864868</v>
      </c>
      <c r="E12" s="12" t="n">
        <v>3.69845819473267</v>
      </c>
      <c r="F12" s="12" t="n">
        <v>2.97836494445801</v>
      </c>
      <c r="G12" s="12" t="n">
        <v>7.72024869918823</v>
      </c>
      <c r="H12" s="12" t="n">
        <v>4.95112609863281</v>
      </c>
      <c r="I12" s="12" t="n">
        <v>6.88925695419312</v>
      </c>
      <c r="J12" s="12" t="n">
        <v>4.97395992279053</v>
      </c>
      <c r="K12" s="12" t="n">
        <v>8.37368583679199</v>
      </c>
      <c r="L12" s="12" t="n">
        <v>6.78495359420776</v>
      </c>
      <c r="M12" s="12" t="n">
        <v>5.2184944152832</v>
      </c>
      <c r="N12" s="12" t="n">
        <v>10.6669330596924</v>
      </c>
      <c r="O12" s="12" t="n">
        <v>4.24842596054077</v>
      </c>
      <c r="P12" s="12" t="n">
        <v>8.05079460144043</v>
      </c>
      <c r="Q12" s="12" t="n">
        <v>5.32704496383667</v>
      </c>
      <c r="R12" s="12" t="n">
        <v>22.43088722229</v>
      </c>
      <c r="S12" s="12" t="n">
        <v>8.60218524932861</v>
      </c>
      <c r="T12" s="12" t="n">
        <v>6.6963415145874</v>
      </c>
      <c r="U12" s="12" t="n">
        <v>8.79608821868897</v>
      </c>
      <c r="V12" s="12" t="n">
        <v>4.35836315155029</v>
      </c>
      <c r="W12" s="12" t="n">
        <v>6.9430422782898</v>
      </c>
      <c r="X12" s="12" t="n">
        <v>3.9293429851532</v>
      </c>
      <c r="Y12" s="12" t="n">
        <v>7.80050659179688</v>
      </c>
      <c r="Z12" s="12" t="n">
        <v>2.68313527107239</v>
      </c>
      <c r="AA12" s="12" t="n">
        <v>8.4905366897583</v>
      </c>
      <c r="AB12" s="12"/>
      <c r="AC12" s="12" t="n">
        <v>3.91490602493286</v>
      </c>
      <c r="AD12" s="12"/>
      <c r="AE12" s="12"/>
      <c r="AF12" s="12"/>
      <c r="AG12" s="12"/>
      <c r="AH12" s="12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2.21684169769287</v>
      </c>
      <c r="E13" s="12" t="n">
        <v>2.03913044929504</v>
      </c>
      <c r="F13" s="12" t="n">
        <v>1.74574947357178</v>
      </c>
      <c r="G13" s="12" t="n">
        <v>2.24926662445068</v>
      </c>
      <c r="H13" s="12" t="n">
        <v>1.99629998207092</v>
      </c>
      <c r="I13" s="12" t="n">
        <v>2.03295230865479</v>
      </c>
      <c r="J13" s="12" t="n">
        <v>1.78153717517853</v>
      </c>
      <c r="K13" s="12" t="n">
        <v>2.02153372764587</v>
      </c>
      <c r="L13" s="12" t="n">
        <v>2.05833864212036</v>
      </c>
      <c r="M13" s="12" t="n">
        <v>1.93998718261719</v>
      </c>
      <c r="N13" s="12" t="n">
        <v>2.44394326210022</v>
      </c>
      <c r="O13" s="12" t="n">
        <v>2.21121144294739</v>
      </c>
      <c r="P13" s="12" t="n">
        <v>2.19030785560608</v>
      </c>
      <c r="Q13" s="12" t="n">
        <v>2.37999653816223</v>
      </c>
      <c r="R13" s="12" t="n">
        <v>4.65665340423584</v>
      </c>
      <c r="S13" s="12" t="n">
        <v>2.52790451049805</v>
      </c>
      <c r="T13" s="12" t="n">
        <v>1.9279659986496</v>
      </c>
      <c r="U13" s="12" t="n">
        <v>2.19153022766113</v>
      </c>
      <c r="V13" s="12" t="n">
        <v>1.94300544261932</v>
      </c>
      <c r="W13" s="12" t="n">
        <v>2.25283908843994</v>
      </c>
      <c r="X13" s="12" t="n">
        <v>1.86555540561676</v>
      </c>
      <c r="Y13" s="12" t="n">
        <v>2.05025005340576</v>
      </c>
      <c r="Z13" s="12" t="n">
        <v>2.31471562385559</v>
      </c>
      <c r="AA13" s="12" t="n">
        <v>2.20189309120178</v>
      </c>
      <c r="AB13" s="12" t="n">
        <v>7.49037790298462</v>
      </c>
      <c r="AC13" s="12" t="n">
        <v>1.94200801849365</v>
      </c>
      <c r="AD13" s="12"/>
      <c r="AE13" s="12"/>
      <c r="AF13" s="12"/>
      <c r="AG13" s="12"/>
      <c r="AH13" s="12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12.5440406799316</v>
      </c>
      <c r="E14" s="12" t="n">
        <v>11.5663452148438</v>
      </c>
      <c r="F14" s="12" t="n">
        <v>5.44606637954712</v>
      </c>
      <c r="G14" s="12" t="n">
        <v>14.5475959777832</v>
      </c>
      <c r="H14" s="12" t="n">
        <v>9.59147357940674</v>
      </c>
      <c r="I14" s="12" t="n">
        <v>10.412540435791</v>
      </c>
      <c r="J14" s="12" t="n">
        <v>7.40044212341309</v>
      </c>
      <c r="K14" s="12" t="n">
        <v>10.7189950942993</v>
      </c>
      <c r="L14" s="12" t="n">
        <v>11.3110456466675</v>
      </c>
      <c r="M14" s="12" t="n">
        <v>7.75279855728149</v>
      </c>
      <c r="N14" s="12" t="n">
        <v>17.2963943481445</v>
      </c>
      <c r="O14" s="12" t="n">
        <v>9.95233058929443</v>
      </c>
      <c r="P14" s="12" t="n">
        <v>13.1369400024414</v>
      </c>
      <c r="Q14" s="12" t="n">
        <v>12.7284097671509</v>
      </c>
      <c r="R14" s="12" t="n">
        <v>55.730110168457</v>
      </c>
      <c r="S14" s="12" t="n">
        <v>14.4377784729004</v>
      </c>
      <c r="T14" s="12" t="n">
        <v>8.80147361755371</v>
      </c>
      <c r="U14" s="12" t="n">
        <v>13.8147993087769</v>
      </c>
      <c r="V14" s="12" t="n">
        <v>9.99478912353516</v>
      </c>
      <c r="W14" s="12" t="n">
        <v>14.6264314651489</v>
      </c>
      <c r="X14" s="12" t="n">
        <v>7.27561616897583</v>
      </c>
      <c r="Y14" s="12" t="n">
        <v>11.7596817016602</v>
      </c>
      <c r="Z14" s="12" t="n">
        <v>13.012243270874</v>
      </c>
      <c r="AA14" s="12" t="n">
        <v>11.7093944549561</v>
      </c>
      <c r="AB14" s="12" t="n">
        <v>5.08538627624512</v>
      </c>
      <c r="AC14" s="12" t="n">
        <v>9.09927463531494</v>
      </c>
      <c r="AD14" s="12"/>
      <c r="AE14" s="12"/>
      <c r="AF14" s="12"/>
      <c r="AG14" s="12"/>
      <c r="AH14" s="12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64</v>
      </c>
      <c r="E1" s="10" t="s">
        <v>65</v>
      </c>
      <c r="F1" s="10" t="s">
        <v>66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4.94474649429321</v>
      </c>
      <c r="E3" s="12" t="n">
        <v>9.54984474182129</v>
      </c>
      <c r="F3" s="12" t="n">
        <v>3.7395122051239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21.523307800293</v>
      </c>
      <c r="E4" s="12" t="n">
        <v>44.7874641418457</v>
      </c>
      <c r="F4" s="12" t="n">
        <v>14.7526378631592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20.0113010406494</v>
      </c>
      <c r="E5" s="12" t="n">
        <v>18.6820945739746</v>
      </c>
      <c r="F5" s="12" t="n">
        <v>67.1457138061523</v>
      </c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18.2048454284668</v>
      </c>
      <c r="E6" s="12" t="n">
        <v>32.3907928466797</v>
      </c>
      <c r="F6" s="12" t="n">
        <v>10.5875434875488</v>
      </c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4.94474649429321</v>
      </c>
      <c r="E7" s="12" t="n">
        <v>9.54984474182129</v>
      </c>
      <c r="F7" s="12" t="n">
        <v>3.7395122051239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21.523307800293</v>
      </c>
      <c r="E8" s="12" t="n">
        <v>44.7874641418457</v>
      </c>
      <c r="F8" s="12" t="n">
        <v>67.1457138061523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  <c r="F9" s="11" t="n">
        <v>4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  <c r="F10" s="11" t="n">
        <v>4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  <c r="F11" s="11" t="n">
        <v>4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7.60614681243897</v>
      </c>
      <c r="E12" s="12" t="n">
        <v>15.4647264480591</v>
      </c>
      <c r="F12" s="12" t="n">
        <v>29.0828418731689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2.54329180717468</v>
      </c>
      <c r="E13" s="12" t="n">
        <v>3.31093168258667</v>
      </c>
      <c r="F13" s="12" t="n">
        <v>2.90462183952332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16.1710510253906</v>
      </c>
      <c r="E14" s="12" t="n">
        <v>26.3525485992432</v>
      </c>
      <c r="F14" s="12" t="n">
        <v>24.056352615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67</v>
      </c>
      <c r="E1" s="10" t="s">
        <v>68</v>
      </c>
      <c r="F1" s="10" t="s">
        <v>69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4.24367141723633</v>
      </c>
      <c r="E3" s="12" t="n">
        <v>5.55658483505249</v>
      </c>
      <c r="F3" s="12" t="n">
        <v>3.66378569602966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19.136157989502</v>
      </c>
      <c r="E4" s="12" t="n">
        <v>25.022481918335</v>
      </c>
      <c r="F4" s="12" t="n">
        <v>17.5851402282715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10.2283926010132</v>
      </c>
      <c r="E5" s="12" t="n">
        <v>27.9370441436768</v>
      </c>
      <c r="F5" s="12"/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8.33297729492188</v>
      </c>
      <c r="E6" s="12"/>
      <c r="F6" s="12"/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4.24367141723633</v>
      </c>
      <c r="E7" s="12" t="n">
        <v>5.55658483505249</v>
      </c>
      <c r="F7" s="12" t="n">
        <v>3.66378569602966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19.136157989502</v>
      </c>
      <c r="E8" s="12" t="n">
        <v>27.9370441436768</v>
      </c>
      <c r="F8" s="12" t="n">
        <v>17.5851402282715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3</v>
      </c>
      <c r="F9" s="11" t="n">
        <v>2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3</v>
      </c>
      <c r="F10" s="11" t="n">
        <v>2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3</v>
      </c>
      <c r="F11" s="11" t="n">
        <v>2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6.28473711013794</v>
      </c>
      <c r="E12" s="12" t="n">
        <v>12.1675853729248</v>
      </c>
      <c r="F12" s="12" t="n">
        <v>9.8438835144043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2.19040417671204</v>
      </c>
      <c r="E13" s="12" t="n">
        <v>2.9025866985321</v>
      </c>
      <c r="F13" s="12" t="n">
        <v>2.92030024528503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10.4853000640869</v>
      </c>
      <c r="E14" s="12" t="n">
        <v>19.50537109375</v>
      </c>
      <c r="F14" s="12" t="n">
        <v>10.6244630813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70</v>
      </c>
      <c r="E1" s="10" t="s">
        <v>71</v>
      </c>
      <c r="F1" s="10" t="s">
        <v>72</v>
      </c>
      <c r="G1" s="10" t="s">
        <v>73</v>
      </c>
      <c r="H1" s="10" t="s">
        <v>74</v>
      </c>
      <c r="I1" s="10" t="s">
        <v>75</v>
      </c>
      <c r="J1" s="10" t="s">
        <v>76</v>
      </c>
      <c r="K1" s="10" t="s">
        <v>77</v>
      </c>
      <c r="L1" s="10" t="s">
        <v>78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17.1553840637207</v>
      </c>
      <c r="E3" s="12" t="n">
        <v>12.4319820404053</v>
      </c>
      <c r="F3" s="12" t="n">
        <v>7.86965274810791</v>
      </c>
      <c r="G3" s="12" t="n">
        <v>8.66790199279785</v>
      </c>
      <c r="H3" s="12" t="n">
        <v>3.34077668190002</v>
      </c>
      <c r="I3" s="12" t="n">
        <v>5.44658517837524</v>
      </c>
      <c r="J3" s="12" t="n">
        <v>7.18129539489746</v>
      </c>
      <c r="K3" s="12" t="n">
        <v>22.3883762359619</v>
      </c>
      <c r="L3" s="12" t="n">
        <v>12.6325912475586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63.6474113464356</v>
      </c>
      <c r="E4" s="12" t="n">
        <v>113.78719329834</v>
      </c>
      <c r="F4" s="12" t="n">
        <v>41.3851203918457</v>
      </c>
      <c r="G4" s="12" t="n">
        <v>57.6200141906738</v>
      </c>
      <c r="H4" s="12"/>
      <c r="I4" s="12" t="n">
        <v>77.1104278564453</v>
      </c>
      <c r="J4" s="12" t="n">
        <v>49.9016036987305</v>
      </c>
      <c r="K4" s="12" t="n">
        <v>169.357604980469</v>
      </c>
      <c r="L4" s="12" t="n">
        <v>95.9668884277344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21.2900333404541</v>
      </c>
      <c r="E5" s="12" t="n">
        <v>28.3436012268066</v>
      </c>
      <c r="F5" s="12" t="n">
        <v>14.4740505218506</v>
      </c>
      <c r="G5" s="12" t="n">
        <v>22.5310840606689</v>
      </c>
      <c r="H5" s="12"/>
      <c r="I5" s="12" t="n">
        <v>16.7986373901367</v>
      </c>
      <c r="J5" s="12" t="n">
        <v>9.98482513427734</v>
      </c>
      <c r="K5" s="12" t="n">
        <v>49.5446014404297</v>
      </c>
      <c r="L5" s="12" t="n">
        <v>50.5198974609375</v>
      </c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14.5936470031738</v>
      </c>
      <c r="E6" s="12" t="n">
        <v>9.85894870758057</v>
      </c>
      <c r="F6" s="12" t="n">
        <v>7.09414005279541</v>
      </c>
      <c r="G6" s="12" t="n">
        <v>12.8773822784424</v>
      </c>
      <c r="H6" s="12"/>
      <c r="I6" s="12" t="n">
        <v>8.71419143676758</v>
      </c>
      <c r="J6" s="12" t="n">
        <v>7.79184579849243</v>
      </c>
      <c r="K6" s="12" t="n">
        <v>35.2003974914551</v>
      </c>
      <c r="L6" s="12" t="n">
        <v>25.4637699127197</v>
      </c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14.5936470031738</v>
      </c>
      <c r="E7" s="12" t="n">
        <v>9.85894870758057</v>
      </c>
      <c r="F7" s="12" t="n">
        <v>7.09414005279541</v>
      </c>
      <c r="G7" s="12" t="n">
        <v>8.66790199279785</v>
      </c>
      <c r="H7" s="12" t="n">
        <v>3.34077668190002</v>
      </c>
      <c r="I7" s="12" t="n">
        <v>5.44658517837524</v>
      </c>
      <c r="J7" s="12" t="n">
        <v>7.18129539489746</v>
      </c>
      <c r="K7" s="12" t="n">
        <v>22.3883762359619</v>
      </c>
      <c r="L7" s="12" t="n">
        <v>12.6325912475586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63.6474113464356</v>
      </c>
      <c r="E8" s="12" t="n">
        <v>113.78719329834</v>
      </c>
      <c r="F8" s="12" t="n">
        <v>41.3851203918457</v>
      </c>
      <c r="G8" s="12" t="n">
        <v>57.6200141906738</v>
      </c>
      <c r="H8" s="12" t="n">
        <v>3.34077668190002</v>
      </c>
      <c r="I8" s="12" t="n">
        <v>77.1104278564453</v>
      </c>
      <c r="J8" s="12" t="n">
        <v>49.9016036987305</v>
      </c>
      <c r="K8" s="12" t="n">
        <v>169.357604980469</v>
      </c>
      <c r="L8" s="12" t="n">
        <v>95.9668884277344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1</v>
      </c>
      <c r="I9" s="11" t="n">
        <v>4</v>
      </c>
      <c r="J9" s="11" t="n">
        <v>4</v>
      </c>
      <c r="K9" s="11" t="n">
        <v>4</v>
      </c>
      <c r="L9" s="11" t="n">
        <v>4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1</v>
      </c>
      <c r="I10" s="11" t="n">
        <v>4</v>
      </c>
      <c r="J10" s="11" t="n">
        <v>4</v>
      </c>
      <c r="K10" s="11" t="n">
        <v>4</v>
      </c>
      <c r="L10" s="11" t="n">
        <v>4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1</v>
      </c>
      <c r="I11" s="11" t="n">
        <v>4</v>
      </c>
      <c r="J11" s="11" t="n">
        <v>4</v>
      </c>
      <c r="K11" s="11" t="n">
        <v>4</v>
      </c>
      <c r="L11" s="11" t="n">
        <v>4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23.1488418579102</v>
      </c>
      <c r="E12" s="12" t="n">
        <v>49.1393013000488</v>
      </c>
      <c r="F12" s="12" t="n">
        <v>16.1298007965088</v>
      </c>
      <c r="G12" s="12" t="n">
        <v>22.2346324920654</v>
      </c>
      <c r="H12" s="12"/>
      <c r="I12" s="12" t="n">
        <v>33.7344627380371</v>
      </c>
      <c r="J12" s="12" t="n">
        <v>20.8259601593018</v>
      </c>
      <c r="K12" s="12" t="n">
        <v>67.7376251220703</v>
      </c>
      <c r="L12" s="12" t="n">
        <v>36.7521209716797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3.22906994819641</v>
      </c>
      <c r="E13" s="12" t="n">
        <v>4.17063808441162</v>
      </c>
      <c r="F13" s="12" t="n">
        <v>2.30742502212524</v>
      </c>
      <c r="G13" s="12" t="n">
        <v>3.19891238212585</v>
      </c>
      <c r="H13" s="12" t="n">
        <v>7.9062442779541</v>
      </c>
      <c r="I13" s="12" t="n">
        <v>3.00527453422546</v>
      </c>
      <c r="J13" s="12" t="n">
        <v>2.54008793830872</v>
      </c>
      <c r="K13" s="12" t="n">
        <v>5.77760791778564</v>
      </c>
      <c r="L13" s="12" t="n">
        <v>4.10041332244873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29.1716194152832</v>
      </c>
      <c r="E14" s="12" t="n">
        <v>41.1054306030273</v>
      </c>
      <c r="F14" s="12" t="n">
        <v>17.7057418823242</v>
      </c>
      <c r="G14" s="12" t="n">
        <v>25.4240951538086</v>
      </c>
      <c r="H14" s="12" t="n">
        <v>3.34077668190002</v>
      </c>
      <c r="I14" s="12" t="n">
        <v>27.0174598693848</v>
      </c>
      <c r="J14" s="12" t="n">
        <v>18.7148933410645</v>
      </c>
      <c r="K14" s="12" t="n">
        <v>69.1227416992188</v>
      </c>
      <c r="L14" s="12" t="n">
        <v>46.1457862854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9" t="s">
        <v>19</v>
      </c>
      <c r="B1" s="9" t="s">
        <v>20</v>
      </c>
      <c r="C1" s="5" t="s">
        <v>7</v>
      </c>
      <c r="D1" s="10" t="s">
        <v>79</v>
      </c>
      <c r="E1" s="10" t="s">
        <v>80</v>
      </c>
      <c r="F1" s="10" t="s">
        <v>81</v>
      </c>
      <c r="G1" s="10" t="s">
        <v>82</v>
      </c>
      <c r="H1" s="10" t="s">
        <v>83</v>
      </c>
    </row>
    <row r="2" customFormat="false" ht="11.25" hidden="false" customHeight="false" outlineLevel="0" collapsed="false">
      <c r="C2" s="5" t="s">
        <v>11</v>
      </c>
    </row>
    <row r="3" customFormat="false" ht="10.5" hidden="false" customHeight="false" outlineLevel="0" collapsed="false">
      <c r="A3" s="11" t="s">
        <v>24</v>
      </c>
      <c r="B3" s="11" t="s">
        <v>25</v>
      </c>
      <c r="C3" s="11" t="s">
        <v>26</v>
      </c>
      <c r="D3" s="12" t="n">
        <v>5.05864906311035</v>
      </c>
      <c r="E3" s="12" t="n">
        <v>2.40606927871704</v>
      </c>
      <c r="F3" s="12" t="n">
        <v>10.4862070083618</v>
      </c>
      <c r="G3" s="12" t="n">
        <v>6.03805923461914</v>
      </c>
      <c r="H3" s="12" t="n">
        <v>6.50397872924805</v>
      </c>
    </row>
    <row r="4" customFormat="false" ht="10.5" hidden="false" customHeight="false" outlineLevel="0" collapsed="false">
      <c r="A4" s="11" t="s">
        <v>24</v>
      </c>
      <c r="B4" s="11" t="s">
        <v>27</v>
      </c>
      <c r="C4" s="11" t="s">
        <v>26</v>
      </c>
      <c r="D4" s="12" t="n">
        <v>20.9624290466309</v>
      </c>
      <c r="E4" s="12" t="n">
        <v>7.93914604187012</v>
      </c>
      <c r="F4" s="12" t="n">
        <v>25.4572849273682</v>
      </c>
      <c r="G4" s="12" t="n">
        <v>14.3598184585571</v>
      </c>
      <c r="H4" s="12" t="n">
        <v>28.9529571533203</v>
      </c>
    </row>
    <row r="5" customFormat="false" ht="10.5" hidden="false" customHeight="false" outlineLevel="0" collapsed="false">
      <c r="A5" s="11" t="s">
        <v>24</v>
      </c>
      <c r="B5" s="11" t="s">
        <v>28</v>
      </c>
      <c r="C5" s="11" t="s">
        <v>26</v>
      </c>
      <c r="D5" s="12" t="n">
        <v>14.8128499984741</v>
      </c>
      <c r="E5" s="12" t="n">
        <v>4.17277812957764</v>
      </c>
      <c r="F5" s="12" t="n">
        <v>9.48377418518066</v>
      </c>
      <c r="G5" s="12" t="n">
        <v>9.1595401763916</v>
      </c>
      <c r="H5" s="12" t="n">
        <v>10.10364818573</v>
      </c>
    </row>
    <row r="6" customFormat="false" ht="10.5" hidden="false" customHeight="false" outlineLevel="0" collapsed="false">
      <c r="A6" s="11" t="s">
        <v>24</v>
      </c>
      <c r="B6" s="11" t="s">
        <v>29</v>
      </c>
      <c r="C6" s="11" t="s">
        <v>26</v>
      </c>
      <c r="D6" s="12" t="n">
        <v>13.7427005767822</v>
      </c>
      <c r="E6" s="12" t="n">
        <v>8.75651264190674</v>
      </c>
      <c r="F6" s="12" t="n">
        <v>7.7121114730835</v>
      </c>
      <c r="G6" s="12" t="n">
        <v>9.87195014953613</v>
      </c>
      <c r="H6" s="12" t="n">
        <v>4.38442897796631</v>
      </c>
    </row>
    <row r="7" customFormat="false" ht="10.5" hidden="false" customHeight="false" outlineLevel="0" collapsed="false">
      <c r="A7" s="11" t="s">
        <v>24</v>
      </c>
      <c r="B7" s="11" t="s">
        <v>4</v>
      </c>
      <c r="C7" s="11" t="s">
        <v>26</v>
      </c>
      <c r="D7" s="12" t="n">
        <v>5.05864906311035</v>
      </c>
      <c r="E7" s="12" t="n">
        <v>2.40606927871704</v>
      </c>
      <c r="F7" s="12" t="n">
        <v>7.7121114730835</v>
      </c>
      <c r="G7" s="12" t="n">
        <v>6.03805923461914</v>
      </c>
      <c r="H7" s="12" t="n">
        <v>4.38442897796631</v>
      </c>
    </row>
    <row r="8" customFormat="false" ht="10.5" hidden="false" customHeight="false" outlineLevel="0" collapsed="false">
      <c r="A8" s="11" t="s">
        <v>24</v>
      </c>
      <c r="B8" s="11" t="s">
        <v>3</v>
      </c>
      <c r="C8" s="11" t="s">
        <v>26</v>
      </c>
      <c r="D8" s="12" t="n">
        <v>20.9624290466309</v>
      </c>
      <c r="E8" s="12" t="n">
        <v>8.75651264190674</v>
      </c>
      <c r="F8" s="12" t="n">
        <v>25.4572849273682</v>
      </c>
      <c r="G8" s="12" t="n">
        <v>14.3598184585571</v>
      </c>
      <c r="H8" s="12" t="n">
        <v>28.9529571533203</v>
      </c>
    </row>
    <row r="9" customFormat="false" ht="10.5" hidden="false" customHeight="false" outlineLevel="0" collapsed="false">
      <c r="A9" s="11" t="s">
        <v>24</v>
      </c>
      <c r="B9" s="11" t="s">
        <v>30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</row>
    <row r="10" customFormat="false" ht="10.5" hidden="false" customHeight="false" outlineLevel="0" collapsed="false">
      <c r="A10" s="11" t="s">
        <v>24</v>
      </c>
      <c r="B10" s="11" t="s">
        <v>31</v>
      </c>
      <c r="D10" s="11" t="n">
        <v>4</v>
      </c>
      <c r="E10" s="11" t="n">
        <v>4</v>
      </c>
      <c r="F10" s="11" t="n">
        <v>4</v>
      </c>
      <c r="G10" s="11" t="n">
        <v>4</v>
      </c>
      <c r="H10" s="11" t="n">
        <v>4</v>
      </c>
    </row>
    <row r="11" customFormat="false" ht="10.5" hidden="false" customHeight="false" outlineLevel="0" collapsed="false">
      <c r="A11" s="11" t="s">
        <v>24</v>
      </c>
      <c r="B11" s="11" t="s">
        <v>32</v>
      </c>
      <c r="D11" s="11" t="n">
        <v>4</v>
      </c>
      <c r="E11" s="11" t="n">
        <v>4</v>
      </c>
      <c r="F11" s="11" t="n">
        <v>4</v>
      </c>
      <c r="G11" s="11" t="n">
        <v>4</v>
      </c>
      <c r="H11" s="11" t="n">
        <v>4</v>
      </c>
    </row>
    <row r="12" customFormat="false" ht="10.5" hidden="false" customHeight="false" outlineLevel="0" collapsed="false">
      <c r="A12" s="11" t="s">
        <v>24</v>
      </c>
      <c r="B12" s="11" t="s">
        <v>33</v>
      </c>
      <c r="C12" s="11" t="s">
        <v>26</v>
      </c>
      <c r="D12" s="12" t="n">
        <v>6.54837417602539</v>
      </c>
      <c r="E12" s="12" t="n">
        <v>3.02666711807251</v>
      </c>
      <c r="F12" s="12" t="n">
        <v>8.19561195373535</v>
      </c>
      <c r="G12" s="12" t="n">
        <v>3.43250942230225</v>
      </c>
      <c r="H12" s="12" t="n">
        <v>11.2287769317627</v>
      </c>
    </row>
    <row r="13" customFormat="false" ht="10.5" hidden="false" customHeight="false" outlineLevel="0" collapsed="false">
      <c r="A13" s="11" t="s">
        <v>24</v>
      </c>
      <c r="B13" s="11" t="s">
        <v>34</v>
      </c>
      <c r="C13" s="11" t="s">
        <v>26</v>
      </c>
      <c r="D13" s="12" t="n">
        <v>2.25276684761047</v>
      </c>
      <c r="E13" s="12" t="n">
        <v>1.71073889732361</v>
      </c>
      <c r="F13" s="12" t="n">
        <v>2.06362915039063</v>
      </c>
      <c r="G13" s="12" t="n">
        <v>2.13155078887939</v>
      </c>
      <c r="H13" s="12" t="n">
        <v>2.05130362510681</v>
      </c>
    </row>
    <row r="14" customFormat="false" ht="10.5" hidden="false" customHeight="false" outlineLevel="0" collapsed="false">
      <c r="A14" s="11" t="s">
        <v>24</v>
      </c>
      <c r="B14" s="11" t="s">
        <v>35</v>
      </c>
      <c r="C14" s="11" t="s">
        <v>26</v>
      </c>
      <c r="D14" s="12" t="n">
        <v>13.644157409668</v>
      </c>
      <c r="E14" s="12" t="n">
        <v>5.81862640380859</v>
      </c>
      <c r="F14" s="12" t="n">
        <v>13.2848443984985</v>
      </c>
      <c r="G14" s="12" t="n">
        <v>9.85734176635742</v>
      </c>
      <c r="H14" s="12" t="n">
        <v>12.4862537384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8T21:50:20Z</cp:lastPrinted>
  <dcterms:modified xsi:type="dcterms:W3CDTF">2004-06-15T21:59:00Z</dcterms:modified>
  <cp:revision>0</cp:revision>
  <dc:subject/>
  <dc:title/>
</cp:coreProperties>
</file>