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71">
  <si>
    <r>
      <rPr>
        <sz val="10"/>
        <rFont val="Arial"/>
        <family val="0"/>
      </rPr>
      <t xml:space="preserve">Table S6-1.  Radiochemical Analysis of Baseflow for 2003 (pCi/L)</t>
    </r>
    <r>
      <rPr>
        <vertAlign val="superscript"/>
        <sz val="10"/>
        <rFont val="Arial"/>
        <family val="2"/>
      </rPr>
      <t xml:space="preserve">a</t>
    </r>
  </si>
  <si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</si>
  <si>
    <r>
      <rPr>
        <b val="true"/>
        <vertAlign val="superscript"/>
        <sz val="1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Sr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r>
      <rPr>
        <b val="true"/>
        <vertAlign val="superscript"/>
        <sz val="10"/>
        <rFont val="Arial"/>
        <family val="2"/>
      </rPr>
      <t xml:space="preserve">234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5,236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U</t>
    </r>
  </si>
  <si>
    <r>
      <rPr>
        <b val="true"/>
        <sz val="10"/>
        <rFont val="Arial"/>
        <family val="2"/>
      </rPr>
      <t xml:space="preserve">Calculated </t>
    </r>
    <r>
      <rPr>
        <b val="true"/>
        <vertAlign val="superscript"/>
        <sz val="10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39,240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Am</t>
    </r>
  </si>
  <si>
    <t xml:space="preserve">Gross Alpha</t>
  </si>
  <si>
    <t xml:space="preserve">Gross Beta</t>
  </si>
  <si>
    <t xml:space="preserve">Gross Gamma</t>
  </si>
  <si>
    <t xml:space="preserve">pCi/L</t>
  </si>
  <si>
    <t xml:space="preserve">μg/L</t>
  </si>
  <si>
    <t xml:space="preserve">Location Name</t>
  </si>
  <si>
    <t xml:space="preserve">Date</t>
  </si>
  <si>
    <r>
      <rPr>
        <b val="true"/>
        <sz val="10"/>
        <rFont val="Arial"/>
        <family val="2"/>
      </rPr>
      <t xml:space="preserve">Codes</t>
    </r>
    <r>
      <rPr>
        <b val="true"/>
        <vertAlign val="superscript"/>
        <sz val="10"/>
        <rFont val="Arial"/>
        <family val="2"/>
      </rPr>
      <t xml:space="preserve">b</t>
    </r>
  </si>
  <si>
    <t xml:space="preserve">Result</t>
  </si>
  <si>
    <t xml:space="preserve">Uncert</t>
  </si>
  <si>
    <t xml:space="preserve">MDA</t>
  </si>
  <si>
    <t xml:space="preserve">Rio Grande Upstream of LANL</t>
  </si>
  <si>
    <t xml:space="preserve">Jemez River</t>
  </si>
  <si>
    <t xml:space="preserve">WS</t>
  </si>
  <si>
    <t xml:space="preserve">UF</t>
  </si>
  <si>
    <t xml:space="preserve">CS</t>
  </si>
  <si>
    <t xml:space="preserve">GELC</t>
  </si>
  <si>
    <t xml:space="preserve">DUP</t>
  </si>
  <si>
    <t xml:space="preserve">Rio Chama at Chamita (bank)</t>
  </si>
  <si>
    <t xml:space="preserve">Rio Grande at Embudo (bank)</t>
  </si>
  <si>
    <t xml:space="preserve">Rio Grande at Otowi Upper (bank)</t>
  </si>
  <si>
    <t xml:space="preserve">Rio Grande Downstream of LANL</t>
  </si>
  <si>
    <t xml:space="preserve">Rio Grande at Frijoles (bank)</t>
  </si>
  <si>
    <t xml:space="preserve">Rio Grande below Cochiti</t>
  </si>
  <si>
    <t xml:space="preserve">Guaje Canyon (includes Barrancas and Rendija Canyons)</t>
  </si>
  <si>
    <t xml:space="preserve">Guaje Canyon</t>
  </si>
  <si>
    <t xml:space="preserve">Pueblo Canyon (includes Acid Canyon)</t>
  </si>
  <si>
    <t xml:space="preserve">Pueblo 3</t>
  </si>
  <si>
    <t xml:space="preserve">Pueblo above SR-502</t>
  </si>
  <si>
    <t xml:space="preserve">Upper Los Alamos Canyon (includes DP Canyon)</t>
  </si>
  <si>
    <t xml:space="preserve">Los Alamos below Ice Rink</t>
  </si>
  <si>
    <t xml:space="preserve">Los Alamos Canyon Weir above SR-4</t>
  </si>
  <si>
    <t xml:space="preserve">Sandia Canyon</t>
  </si>
  <si>
    <t xml:space="preserve">Sandia right fork at Power Plant</t>
  </si>
  <si>
    <t xml:space="preserve">Sandia below Wetlands</t>
  </si>
  <si>
    <t xml:space="preserve">SCS-2</t>
  </si>
  <si>
    <t xml:space="preserve">Mortandad Canyon (includes Ten Site Canyon and Canada del Buey)</t>
  </si>
  <si>
    <t xml:space="preserve">Mortandad below Effluent Canyon</t>
  </si>
  <si>
    <t xml:space="preserve">FD</t>
  </si>
  <si>
    <t xml:space="preserve">Mortandad at Rio Grande (A-11)</t>
  </si>
  <si>
    <t xml:space="preserve">F</t>
  </si>
  <si>
    <t xml:space="preserve">Pajarito Canyon (includes Twomile and Threemile Canyons)</t>
  </si>
  <si>
    <t xml:space="preserve">Pajarito at Rio Grande</t>
  </si>
  <si>
    <t xml:space="preserve">Ancho Canyon</t>
  </si>
  <si>
    <t xml:space="preserve">Ancho at Rio Grande</t>
  </si>
  <si>
    <t xml:space="preserve">Frijoles Canyon</t>
  </si>
  <si>
    <t xml:space="preserve">Rio de los Frijoles at Bandelier</t>
  </si>
  <si>
    <t xml:space="preserve">Frijoles at Rio Grande</t>
  </si>
  <si>
    <r>
      <rPr>
        <b val="true"/>
        <sz val="10"/>
        <rFont val="Arial"/>
        <family val="2"/>
      </rPr>
      <t xml:space="preserve">Water Quality Standards</t>
    </r>
    <r>
      <rPr>
        <b val="true"/>
        <vertAlign val="superscript"/>
        <sz val="10"/>
        <rFont val="Arial"/>
        <family val="2"/>
      </rPr>
      <t xml:space="preserve">c</t>
    </r>
  </si>
  <si>
    <t xml:space="preserve">DOE DCG for Public Dose</t>
  </si>
  <si>
    <t xml:space="preserve">DOE Drinking Water System DCG</t>
  </si>
  <si>
    <t xml:space="preserve">EPA Primary Drinking Water Standard</t>
  </si>
  <si>
    <t xml:space="preserve">EPA Screening Level</t>
  </si>
  <si>
    <t xml:space="preserve">NMWQCC Groundwater Limit</t>
  </si>
  <si>
    <t xml:space="preserve">NMWQCC Livestock Watering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Except where noted.  Three columns are listed: the first is the analytical result, the second is the radioactive counting uncertainty (1 standard deviation), and the third is the analytical laboratory measuremen-specific detectable activity.  Results for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 reported in pCi/g for very dry samples.  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Codes:WS=Baseflow; UF=unfiltered; F= Filtered;CS-customer; DUP-laboratory duplicate; RE-laboratory re-analysis; GELC-General Engineering analytical Laboratory 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Standards give for comparison onl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30.13"/>
    <col collapsed="false" customWidth="true" hidden="false" outlineLevel="0" max="5" min="5" style="0" width="27.7"/>
    <col collapsed="false" customWidth="true" hidden="false" outlineLevel="0" max="6" min="6" style="1" width="9.14"/>
    <col collapsed="false" customWidth="true" hidden="false" outlineLevel="0" max="7" min="7" style="0" width="7.85"/>
    <col collapsed="false" customWidth="true" hidden="false" outlineLevel="0" max="8" min="8" style="0" width="4.41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36" min="36" style="0" width="10.41"/>
  </cols>
  <sheetData>
    <row r="1" customFormat="false" ht="14.25" hidden="false" customHeight="false" outlineLevel="0" collapsed="false">
      <c r="E1" s="0" t="s">
        <v>0</v>
      </c>
    </row>
    <row r="2" s="2" customFormat="true" ht="27" hidden="false" customHeight="false" outlineLevel="0" collapsed="false">
      <c r="F2" s="3"/>
      <c r="L2" s="4" t="s">
        <v>1</v>
      </c>
      <c r="M2" s="4" t="s">
        <v>1</v>
      </c>
      <c r="N2" s="4" t="s">
        <v>1</v>
      </c>
      <c r="O2" s="4" t="s">
        <v>2</v>
      </c>
      <c r="P2" s="4" t="s">
        <v>2</v>
      </c>
      <c r="Q2" s="4" t="s">
        <v>2</v>
      </c>
      <c r="R2" s="4" t="s">
        <v>3</v>
      </c>
      <c r="S2" s="4" t="s">
        <v>3</v>
      </c>
      <c r="T2" s="4" t="s">
        <v>3</v>
      </c>
      <c r="U2" s="4" t="s">
        <v>4</v>
      </c>
      <c r="V2" s="4" t="s">
        <v>4</v>
      </c>
      <c r="W2" s="4" t="s">
        <v>4</v>
      </c>
      <c r="X2" s="4" t="s">
        <v>5</v>
      </c>
      <c r="Y2" s="4" t="s">
        <v>5</v>
      </c>
      <c r="Z2" s="4" t="s">
        <v>5</v>
      </c>
      <c r="AA2" s="4" t="s">
        <v>6</v>
      </c>
      <c r="AB2" s="4" t="s">
        <v>6</v>
      </c>
      <c r="AC2" s="4" t="s">
        <v>6</v>
      </c>
      <c r="AD2" s="4" t="s">
        <v>7</v>
      </c>
      <c r="AE2" s="4" t="s">
        <v>7</v>
      </c>
      <c r="AF2" s="4" t="s">
        <v>6</v>
      </c>
      <c r="AG2" s="4" t="s">
        <v>6</v>
      </c>
      <c r="AH2" s="4" t="s">
        <v>6</v>
      </c>
      <c r="AI2" s="5" t="s">
        <v>8</v>
      </c>
      <c r="AJ2" s="6" t="s">
        <v>9</v>
      </c>
      <c r="AK2" s="4" t="s">
        <v>10</v>
      </c>
      <c r="AL2" s="4" t="s">
        <v>10</v>
      </c>
      <c r="AM2" s="4" t="s">
        <v>10</v>
      </c>
      <c r="AN2" s="4" t="s">
        <v>11</v>
      </c>
      <c r="AO2" s="4" t="s">
        <v>11</v>
      </c>
      <c r="AP2" s="4" t="s">
        <v>11</v>
      </c>
      <c r="AQ2" s="4" t="s">
        <v>12</v>
      </c>
      <c r="AR2" s="4" t="s">
        <v>12</v>
      </c>
      <c r="AS2" s="4" t="s">
        <v>12</v>
      </c>
      <c r="AT2" s="7" t="s">
        <v>13</v>
      </c>
      <c r="AU2" s="7" t="s">
        <v>13</v>
      </c>
      <c r="AV2" s="7" t="s">
        <v>13</v>
      </c>
      <c r="AW2" s="7" t="s">
        <v>14</v>
      </c>
      <c r="AX2" s="7" t="s">
        <v>14</v>
      </c>
      <c r="AY2" s="7" t="s">
        <v>14</v>
      </c>
      <c r="AZ2" s="8" t="s">
        <v>15</v>
      </c>
      <c r="BA2" s="8" t="s">
        <v>15</v>
      </c>
      <c r="BB2" s="8" t="s">
        <v>15</v>
      </c>
    </row>
    <row r="3" s="2" customFormat="true" ht="12.75" hidden="false" customHeight="false" outlineLevel="0" collapsed="false">
      <c r="F3" s="3"/>
      <c r="L3" s="2" t="s">
        <v>16</v>
      </c>
      <c r="M3" s="2" t="s">
        <v>16</v>
      </c>
      <c r="N3" s="2" t="s">
        <v>16</v>
      </c>
      <c r="O3" s="2" t="s">
        <v>16</v>
      </c>
      <c r="P3" s="2" t="s">
        <v>16</v>
      </c>
      <c r="Q3" s="2" t="s">
        <v>16</v>
      </c>
      <c r="R3" s="2" t="s">
        <v>16</v>
      </c>
      <c r="S3" s="2" t="s">
        <v>16</v>
      </c>
      <c r="T3" s="2" t="s">
        <v>16</v>
      </c>
      <c r="U3" s="2" t="s">
        <v>16</v>
      </c>
      <c r="V3" s="2" t="s">
        <v>16</v>
      </c>
      <c r="W3" s="2" t="s">
        <v>16</v>
      </c>
      <c r="X3" s="2" t="s">
        <v>16</v>
      </c>
      <c r="Y3" s="2" t="s">
        <v>16</v>
      </c>
      <c r="Z3" s="2" t="s">
        <v>16</v>
      </c>
      <c r="AA3" s="2" t="s">
        <v>16</v>
      </c>
      <c r="AB3" s="2" t="s">
        <v>16</v>
      </c>
      <c r="AC3" s="2" t="s">
        <v>16</v>
      </c>
      <c r="AD3" s="9" t="s">
        <v>17</v>
      </c>
      <c r="AE3" s="9" t="s">
        <v>17</v>
      </c>
      <c r="AF3" s="9" t="s">
        <v>17</v>
      </c>
      <c r="AG3" s="9" t="s">
        <v>17</v>
      </c>
      <c r="AH3" s="9" t="s">
        <v>17</v>
      </c>
      <c r="AI3" s="9" t="s">
        <v>17</v>
      </c>
      <c r="AJ3" s="9" t="s">
        <v>17</v>
      </c>
      <c r="AK3" s="2" t="s">
        <v>16</v>
      </c>
      <c r="AL3" s="2" t="s">
        <v>16</v>
      </c>
      <c r="AM3" s="2" t="s">
        <v>16</v>
      </c>
      <c r="AN3" s="2" t="s">
        <v>16</v>
      </c>
      <c r="AO3" s="2" t="s">
        <v>16</v>
      </c>
      <c r="AP3" s="2" t="s">
        <v>16</v>
      </c>
      <c r="AQ3" s="2" t="s">
        <v>16</v>
      </c>
      <c r="AR3" s="2" t="s">
        <v>16</v>
      </c>
      <c r="AS3" s="2" t="s">
        <v>16</v>
      </c>
      <c r="AT3" s="2" t="s">
        <v>16</v>
      </c>
      <c r="AU3" s="2" t="s">
        <v>16</v>
      </c>
      <c r="AV3" s="2" t="s">
        <v>16</v>
      </c>
      <c r="AW3" s="2" t="s">
        <v>16</v>
      </c>
      <c r="AX3" s="2" t="s">
        <v>16</v>
      </c>
      <c r="AY3" s="2" t="s">
        <v>16</v>
      </c>
      <c r="AZ3" s="2" t="s">
        <v>16</v>
      </c>
      <c r="BA3" s="2" t="s">
        <v>16</v>
      </c>
      <c r="BB3" s="2" t="s">
        <v>16</v>
      </c>
    </row>
    <row r="4" s="2" customFormat="true" ht="14.25" hidden="false" customHeight="false" outlineLevel="0" collapsed="false">
      <c r="E4" s="2" t="s">
        <v>18</v>
      </c>
      <c r="F4" s="3" t="s">
        <v>19</v>
      </c>
      <c r="G4" s="2" t="s">
        <v>20</v>
      </c>
      <c r="L4" s="2" t="s">
        <v>21</v>
      </c>
      <c r="M4" s="2" t="s">
        <v>22</v>
      </c>
      <c r="N4" s="2" t="s">
        <v>23</v>
      </c>
      <c r="O4" s="2" t="s">
        <v>21</v>
      </c>
      <c r="P4" s="2" t="s">
        <v>22</v>
      </c>
      <c r="Q4" s="2" t="s">
        <v>23</v>
      </c>
      <c r="R4" s="2" t="s">
        <v>21</v>
      </c>
      <c r="S4" s="2" t="s">
        <v>22</v>
      </c>
      <c r="T4" s="2" t="s">
        <v>23</v>
      </c>
      <c r="U4" s="2" t="s">
        <v>21</v>
      </c>
      <c r="V4" s="2" t="s">
        <v>22</v>
      </c>
      <c r="W4" s="2" t="s">
        <v>23</v>
      </c>
      <c r="X4" s="2" t="s">
        <v>21</v>
      </c>
      <c r="Y4" s="2" t="s">
        <v>22</v>
      </c>
      <c r="Z4" s="2" t="s">
        <v>23</v>
      </c>
      <c r="AA4" s="2" t="s">
        <v>21</v>
      </c>
      <c r="AB4" s="2" t="s">
        <v>22</v>
      </c>
      <c r="AC4" s="2" t="s">
        <v>23</v>
      </c>
      <c r="AD4" s="2" t="s">
        <v>21</v>
      </c>
      <c r="AE4" s="2" t="s">
        <v>22</v>
      </c>
      <c r="AF4" s="2" t="s">
        <v>21</v>
      </c>
      <c r="AG4" s="2" t="s">
        <v>22</v>
      </c>
      <c r="AH4" s="2" t="s">
        <v>23</v>
      </c>
      <c r="AI4" s="2" t="s">
        <v>21</v>
      </c>
      <c r="AJ4" s="2" t="s">
        <v>22</v>
      </c>
      <c r="AK4" s="2" t="s">
        <v>21</v>
      </c>
      <c r="AL4" s="2" t="s">
        <v>22</v>
      </c>
      <c r="AM4" s="2" t="s">
        <v>23</v>
      </c>
      <c r="AN4" s="2" t="s">
        <v>21</v>
      </c>
      <c r="AO4" s="2" t="s">
        <v>22</v>
      </c>
      <c r="AP4" s="2" t="s">
        <v>23</v>
      </c>
      <c r="AQ4" s="2" t="s">
        <v>21</v>
      </c>
      <c r="AR4" s="2" t="s">
        <v>22</v>
      </c>
      <c r="AS4" s="2" t="s">
        <v>23</v>
      </c>
      <c r="AT4" s="2" t="s">
        <v>21</v>
      </c>
      <c r="AU4" s="2" t="s">
        <v>22</v>
      </c>
      <c r="AV4" s="2" t="s">
        <v>23</v>
      </c>
      <c r="AW4" s="2" t="s">
        <v>21</v>
      </c>
      <c r="AX4" s="2" t="s">
        <v>22</v>
      </c>
      <c r="AY4" s="2" t="s">
        <v>23</v>
      </c>
      <c r="AZ4" s="2" t="s">
        <v>21</v>
      </c>
      <c r="BA4" s="2" t="s">
        <v>22</v>
      </c>
      <c r="BB4" s="2" t="s">
        <v>23</v>
      </c>
    </row>
    <row r="5" customFormat="false" ht="12.75" hidden="false" customHeight="false" outlineLevel="0" collapsed="false">
      <c r="A5" s="0" t="n">
        <v>50</v>
      </c>
      <c r="C5" s="0" t="n">
        <v>150</v>
      </c>
      <c r="D5" s="0" t="s">
        <v>24</v>
      </c>
      <c r="E5" s="0" t="s">
        <v>25</v>
      </c>
      <c r="F5" s="1" t="n">
        <v>37833</v>
      </c>
      <c r="G5" s="0" t="s">
        <v>26</v>
      </c>
      <c r="H5" s="0" t="s">
        <v>27</v>
      </c>
      <c r="I5" s="0" t="s">
        <v>28</v>
      </c>
      <c r="J5" s="0" t="s">
        <v>29</v>
      </c>
      <c r="L5" s="0" t="n">
        <v>0</v>
      </c>
      <c r="M5" s="0" t="n">
        <v>46.9</v>
      </c>
      <c r="N5" s="0" t="n">
        <v>154</v>
      </c>
      <c r="O5" s="0" t="n">
        <v>0.173</v>
      </c>
      <c r="P5" s="0" t="n">
        <v>0.0775</v>
      </c>
      <c r="Q5" s="0" t="n">
        <v>0.296</v>
      </c>
      <c r="U5" s="0" t="n">
        <v>0.869</v>
      </c>
      <c r="V5" s="0" t="n">
        <v>0.0752</v>
      </c>
      <c r="W5" s="0" t="n">
        <v>0.066</v>
      </c>
      <c r="X5" s="0" t="n">
        <v>0.0484</v>
      </c>
      <c r="Y5" s="0" t="n">
        <v>0.0146</v>
      </c>
      <c r="Z5" s="0" t="n">
        <v>0.038</v>
      </c>
      <c r="AA5" s="0" t="n">
        <v>0.44</v>
      </c>
      <c r="AB5" s="0" t="n">
        <v>0.0454</v>
      </c>
      <c r="AC5" s="0" t="n">
        <v>0.042</v>
      </c>
      <c r="AJ5" s="10" t="n">
        <f aca="false">U5/6230+X5/2.16+AA5/0.3367</f>
        <v>1.32934820056505</v>
      </c>
      <c r="AK5" s="0" t="n">
        <v>-0.0059</v>
      </c>
      <c r="AL5" s="0" t="n">
        <v>0.0034</v>
      </c>
      <c r="AM5" s="0" t="n">
        <v>0.035</v>
      </c>
      <c r="AN5" s="0" t="n">
        <v>0.0177</v>
      </c>
      <c r="AO5" s="0" t="n">
        <v>0.0066</v>
      </c>
      <c r="AP5" s="0" t="n">
        <v>0.038</v>
      </c>
      <c r="AQ5" s="0" t="n">
        <v>0.0125</v>
      </c>
      <c r="AR5" s="0" t="n">
        <v>0.0059</v>
      </c>
      <c r="AS5" s="0" t="n">
        <v>0.03</v>
      </c>
      <c r="AT5" s="0" t="n">
        <v>6.07</v>
      </c>
      <c r="AU5" s="0" t="n">
        <v>1.36</v>
      </c>
      <c r="AV5" s="0" t="n">
        <v>3.69</v>
      </c>
      <c r="AW5" s="0" t="n">
        <v>21.5</v>
      </c>
      <c r="AX5" s="0" t="n">
        <v>2.2</v>
      </c>
      <c r="AY5" s="0" t="n">
        <v>6.47</v>
      </c>
      <c r="AZ5" s="0" t="n">
        <v>119</v>
      </c>
      <c r="BA5" s="0" t="n">
        <v>105</v>
      </c>
      <c r="BB5" s="0" t="n">
        <v>573</v>
      </c>
    </row>
    <row r="6" customFormat="false" ht="12.75" hidden="false" customHeight="false" outlineLevel="0" collapsed="false">
      <c r="A6" s="0" t="n">
        <v>50</v>
      </c>
      <c r="C6" s="0" t="n">
        <v>150</v>
      </c>
      <c r="D6" s="0" t="s">
        <v>24</v>
      </c>
      <c r="E6" s="0" t="s">
        <v>25</v>
      </c>
      <c r="F6" s="1" t="n">
        <v>37833</v>
      </c>
      <c r="G6" s="0" t="s">
        <v>26</v>
      </c>
      <c r="H6" s="0" t="s">
        <v>27</v>
      </c>
      <c r="I6" s="0" t="s">
        <v>30</v>
      </c>
      <c r="J6" s="0" t="s">
        <v>29</v>
      </c>
      <c r="L6" s="0" t="n">
        <v>114</v>
      </c>
      <c r="M6" s="0" t="n">
        <v>50.6</v>
      </c>
      <c r="N6" s="0" t="n">
        <v>157</v>
      </c>
      <c r="R6" s="0" t="n">
        <v>0</v>
      </c>
      <c r="S6" s="0" t="n">
        <v>2.66</v>
      </c>
      <c r="T6" s="0" t="n">
        <v>10.6</v>
      </c>
      <c r="U6" s="0" t="n">
        <v>0.778</v>
      </c>
      <c r="V6" s="0" t="n">
        <v>0.0728</v>
      </c>
      <c r="W6" s="0" t="n">
        <v>0.061</v>
      </c>
      <c r="X6" s="0" t="n">
        <v>0.0738</v>
      </c>
      <c r="Y6" s="0" t="n">
        <v>0.0167</v>
      </c>
      <c r="Z6" s="0" t="n">
        <v>0.035</v>
      </c>
      <c r="AA6" s="0" t="n">
        <v>0.421</v>
      </c>
      <c r="AB6" s="0" t="n">
        <v>0.045</v>
      </c>
      <c r="AC6" s="0" t="n">
        <v>0.039</v>
      </c>
      <c r="AJ6" s="10" t="n">
        <f aca="false">U6/6230+X6/2.16+AA6/0.3367</f>
        <v>1.28466279665268</v>
      </c>
      <c r="AK6" s="0" t="n">
        <v>0.0123</v>
      </c>
      <c r="AL6" s="0" t="n">
        <v>0.0058</v>
      </c>
      <c r="AM6" s="0" t="n">
        <v>0.036</v>
      </c>
      <c r="AN6" s="0" t="n">
        <v>0.0102</v>
      </c>
      <c r="AO6" s="0" t="n">
        <v>0.0074</v>
      </c>
      <c r="AP6" s="0" t="n">
        <v>0.04</v>
      </c>
      <c r="AQ6" s="0" t="n">
        <v>0.0062</v>
      </c>
      <c r="AR6" s="0" t="n">
        <v>0.0046</v>
      </c>
      <c r="AS6" s="0" t="n">
        <v>0.029</v>
      </c>
      <c r="AT6" s="0" t="n">
        <v>7.54</v>
      </c>
      <c r="AU6" s="0" t="n">
        <v>1.51</v>
      </c>
      <c r="AV6" s="0" t="n">
        <v>3.41</v>
      </c>
      <c r="AW6" s="0" t="n">
        <v>21.5</v>
      </c>
      <c r="AX6" s="0" t="n">
        <v>2.3</v>
      </c>
      <c r="AY6" s="0" t="n">
        <v>6.75</v>
      </c>
      <c r="AZ6" s="0" t="n">
        <v>104</v>
      </c>
      <c r="BA6" s="0" t="n">
        <v>101</v>
      </c>
      <c r="BB6" s="0" t="n">
        <v>487</v>
      </c>
    </row>
    <row r="7" customFormat="false" ht="12.75" hidden="false" customHeight="false" outlineLevel="0" collapsed="false">
      <c r="A7" s="0" t="n">
        <v>50</v>
      </c>
      <c r="C7" s="0" t="n">
        <v>175</v>
      </c>
      <c r="D7" s="0" t="s">
        <v>24</v>
      </c>
      <c r="E7" s="0" t="s">
        <v>31</v>
      </c>
      <c r="F7" s="1" t="n">
        <v>37838</v>
      </c>
      <c r="G7" s="0" t="s">
        <v>26</v>
      </c>
      <c r="H7" s="0" t="s">
        <v>27</v>
      </c>
      <c r="I7" s="0" t="s">
        <v>28</v>
      </c>
      <c r="J7" s="0" t="s">
        <v>29</v>
      </c>
      <c r="L7" s="0" t="n">
        <v>39</v>
      </c>
      <c r="M7" s="0" t="n">
        <v>55.2</v>
      </c>
      <c r="N7" s="0" t="n">
        <v>178</v>
      </c>
      <c r="O7" s="0" t="n">
        <v>0.22</v>
      </c>
      <c r="P7" s="0" t="n">
        <v>0.059</v>
      </c>
      <c r="Q7" s="0" t="n">
        <v>0.179</v>
      </c>
      <c r="R7" s="0" t="n">
        <v>0.798</v>
      </c>
      <c r="S7" s="0" t="n">
        <v>1.2</v>
      </c>
      <c r="T7" s="0" t="n">
        <v>4.37</v>
      </c>
      <c r="U7" s="0" t="n">
        <v>0.474</v>
      </c>
      <c r="V7" s="0" t="n">
        <v>0.0482</v>
      </c>
      <c r="W7" s="0" t="n">
        <v>0.058</v>
      </c>
      <c r="X7" s="0" t="n">
        <v>0.0375</v>
      </c>
      <c r="Y7" s="0" t="n">
        <v>0.0106</v>
      </c>
      <c r="Z7" s="0" t="n">
        <v>0.033</v>
      </c>
      <c r="AA7" s="0" t="n">
        <v>0.247</v>
      </c>
      <c r="AB7" s="0" t="n">
        <v>0.0304</v>
      </c>
      <c r="AC7" s="0" t="n">
        <v>0.037</v>
      </c>
      <c r="AJ7" s="10" t="n">
        <f aca="false">U7/6230+X7/2.16+AA7/0.3367</f>
        <v>0.751027928168939</v>
      </c>
      <c r="AK7" s="0" t="n">
        <v>0</v>
      </c>
      <c r="AL7" s="0" t="n">
        <v>0.0023</v>
      </c>
      <c r="AM7" s="0" t="n">
        <v>0.041</v>
      </c>
      <c r="AN7" s="0" t="n">
        <v>0.0093</v>
      </c>
      <c r="AO7" s="0" t="n">
        <v>0.0046</v>
      </c>
      <c r="AP7" s="0" t="n">
        <v>0.045</v>
      </c>
      <c r="AQ7" s="0" t="n">
        <v>0.0038</v>
      </c>
      <c r="AR7" s="0" t="n">
        <v>0.0038</v>
      </c>
      <c r="AS7" s="0" t="n">
        <v>0.027</v>
      </c>
      <c r="AT7" s="0" t="n">
        <v>1.3</v>
      </c>
      <c r="AU7" s="0" t="n">
        <v>0.471</v>
      </c>
      <c r="AV7" s="0" t="n">
        <v>1.53</v>
      </c>
      <c r="AW7" s="0" t="n">
        <v>0.19</v>
      </c>
      <c r="AX7" s="0" t="n">
        <v>0.386</v>
      </c>
      <c r="AY7" s="0" t="n">
        <v>1.45</v>
      </c>
      <c r="AZ7" s="0" t="n">
        <v>137</v>
      </c>
      <c r="BA7" s="0" t="n">
        <v>115</v>
      </c>
      <c r="BB7" s="0" t="n">
        <v>471</v>
      </c>
    </row>
    <row r="8" customFormat="false" ht="12.75" hidden="false" customHeight="false" outlineLevel="0" collapsed="false">
      <c r="A8" s="0" t="n">
        <v>50</v>
      </c>
      <c r="C8" s="0" t="n">
        <v>200</v>
      </c>
      <c r="D8" s="0" t="s">
        <v>24</v>
      </c>
      <c r="E8" s="0" t="s">
        <v>32</v>
      </c>
      <c r="F8" s="1" t="n">
        <v>37838</v>
      </c>
      <c r="G8" s="0" t="s">
        <v>26</v>
      </c>
      <c r="H8" s="0" t="s">
        <v>27</v>
      </c>
      <c r="I8" s="0" t="s">
        <v>28</v>
      </c>
      <c r="J8" s="0" t="s">
        <v>29</v>
      </c>
      <c r="L8" s="0" t="n">
        <v>-9</v>
      </c>
      <c r="M8" s="0" t="n">
        <v>50</v>
      </c>
      <c r="N8" s="0" t="n">
        <v>165</v>
      </c>
      <c r="O8" s="0" t="n">
        <v>0.128</v>
      </c>
      <c r="P8" s="0" t="n">
        <v>0.054</v>
      </c>
      <c r="Q8" s="0" t="n">
        <v>0.199</v>
      </c>
      <c r="U8" s="0" t="n">
        <v>1.38</v>
      </c>
      <c r="V8" s="0" t="n">
        <v>0.113</v>
      </c>
      <c r="W8" s="0" t="n">
        <v>0.054</v>
      </c>
      <c r="X8" s="0" t="n">
        <v>0.116</v>
      </c>
      <c r="Y8" s="0" t="n">
        <v>0.0187</v>
      </c>
      <c r="Z8" s="0" t="n">
        <v>0.031</v>
      </c>
      <c r="AA8" s="0" t="n">
        <v>0.799</v>
      </c>
      <c r="AB8" s="0" t="n">
        <v>0.0712</v>
      </c>
      <c r="AC8" s="0" t="n">
        <v>0.035</v>
      </c>
      <c r="AJ8" s="10" t="n">
        <f aca="false">U8/6230+X8/2.16+AA8/0.3367</f>
        <v>2.42695758556433</v>
      </c>
      <c r="AK8" s="0" t="n">
        <v>-0.0047</v>
      </c>
      <c r="AL8" s="0" t="n">
        <v>0.004</v>
      </c>
      <c r="AM8" s="0" t="n">
        <v>0.041</v>
      </c>
      <c r="AN8" s="0" t="n">
        <v>0.0023</v>
      </c>
      <c r="AO8" s="0" t="n">
        <v>0.004</v>
      </c>
      <c r="AP8" s="0" t="n">
        <v>0.045</v>
      </c>
      <c r="AQ8" s="0" t="n">
        <v>0.0079</v>
      </c>
      <c r="AR8" s="0" t="n">
        <v>0.004</v>
      </c>
      <c r="AS8" s="0" t="n">
        <v>0.028</v>
      </c>
      <c r="AT8" s="0" t="n">
        <v>0.681</v>
      </c>
      <c r="AU8" s="0" t="n">
        <v>0.321</v>
      </c>
      <c r="AV8" s="0" t="n">
        <v>1.03</v>
      </c>
      <c r="AW8" s="0" t="n">
        <v>1.21</v>
      </c>
      <c r="AX8" s="0" t="n">
        <v>0.341</v>
      </c>
      <c r="AY8" s="0" t="n">
        <v>1.15</v>
      </c>
      <c r="AZ8" s="0" t="n">
        <v>115</v>
      </c>
      <c r="BA8" s="0" t="n">
        <v>291</v>
      </c>
      <c r="BB8" s="0" t="n">
        <v>347</v>
      </c>
    </row>
    <row r="9" customFormat="false" ht="12.75" hidden="false" customHeight="false" outlineLevel="0" collapsed="false">
      <c r="A9" s="0" t="n">
        <v>50</v>
      </c>
      <c r="C9" s="0" t="n">
        <v>300</v>
      </c>
      <c r="D9" s="0" t="s">
        <v>24</v>
      </c>
      <c r="E9" s="0" t="s">
        <v>33</v>
      </c>
      <c r="F9" s="1" t="n">
        <v>37840</v>
      </c>
      <c r="G9" s="0" t="s">
        <v>26</v>
      </c>
      <c r="H9" s="0" t="s">
        <v>27</v>
      </c>
      <c r="I9" s="0" t="s">
        <v>28</v>
      </c>
      <c r="J9" s="0" t="s">
        <v>29</v>
      </c>
      <c r="L9" s="0" t="n">
        <v>52</v>
      </c>
      <c r="M9" s="0" t="n">
        <v>51.5</v>
      </c>
      <c r="N9" s="0" t="n">
        <v>165</v>
      </c>
      <c r="O9" s="0" t="n">
        <v>0.13</v>
      </c>
      <c r="P9" s="0" t="n">
        <v>0.0551</v>
      </c>
      <c r="Q9" s="0" t="n">
        <v>0.202</v>
      </c>
      <c r="R9" s="0" t="n">
        <v>1.93</v>
      </c>
      <c r="S9" s="0" t="n">
        <v>3.72</v>
      </c>
      <c r="T9" s="0" t="n">
        <v>5.88</v>
      </c>
      <c r="U9" s="0" t="n">
        <v>0.616</v>
      </c>
      <c r="V9" s="0" t="n">
        <v>0.056</v>
      </c>
      <c r="W9" s="0" t="n">
        <v>0.058</v>
      </c>
      <c r="X9" s="0" t="n">
        <v>0.03</v>
      </c>
      <c r="Y9" s="0" t="n">
        <v>0.0102</v>
      </c>
      <c r="Z9" s="0" t="n">
        <v>0.033</v>
      </c>
      <c r="AA9" s="0" t="n">
        <v>0.377</v>
      </c>
      <c r="AB9" s="0" t="n">
        <v>0.0392</v>
      </c>
      <c r="AC9" s="0" t="n">
        <v>0.037</v>
      </c>
      <c r="AJ9" s="10" t="n">
        <f aca="false">U9/6230+X9/2.16+AA9/0.3367</f>
        <v>1.1336788849845</v>
      </c>
      <c r="AK9" s="0" t="n">
        <v>-0.0018</v>
      </c>
      <c r="AL9" s="0" t="n">
        <v>0.0018</v>
      </c>
      <c r="AM9" s="0" t="n">
        <v>0.033</v>
      </c>
      <c r="AN9" s="0" t="n">
        <v>0</v>
      </c>
      <c r="AO9" s="0" t="n">
        <v>0.0026</v>
      </c>
      <c r="AP9" s="0" t="n">
        <v>0.036</v>
      </c>
      <c r="AQ9" s="0" t="n">
        <v>0.0061</v>
      </c>
      <c r="AR9" s="0" t="n">
        <v>0.0036</v>
      </c>
      <c r="AS9" s="0" t="n">
        <v>0.029</v>
      </c>
      <c r="AT9" s="0" t="n">
        <v>2.1</v>
      </c>
      <c r="AU9" s="0" t="n">
        <v>0.498</v>
      </c>
      <c r="AV9" s="0" t="n">
        <v>1.29</v>
      </c>
      <c r="AW9" s="0" t="n">
        <v>1.08</v>
      </c>
      <c r="AX9" s="0" t="n">
        <v>0.334</v>
      </c>
      <c r="AY9" s="0" t="n">
        <v>1.14</v>
      </c>
      <c r="AZ9" s="0" t="n">
        <v>123</v>
      </c>
      <c r="BA9" s="0" t="n">
        <v>128</v>
      </c>
      <c r="BB9" s="0" t="n">
        <v>407</v>
      </c>
    </row>
    <row r="10" customFormat="false" ht="12.75" hidden="false" customHeight="false" outlineLevel="0" collapsed="false">
      <c r="A10" s="0" t="n">
        <v>50</v>
      </c>
      <c r="C10" s="0" t="n">
        <v>500</v>
      </c>
      <c r="D10" s="0" t="s">
        <v>34</v>
      </c>
      <c r="E10" s="0" t="s">
        <v>35</v>
      </c>
      <c r="F10" s="1" t="n">
        <v>37902</v>
      </c>
      <c r="G10" s="0" t="s">
        <v>26</v>
      </c>
      <c r="H10" s="0" t="s">
        <v>27</v>
      </c>
      <c r="I10" s="0" t="s">
        <v>28</v>
      </c>
      <c r="J10" s="0" t="s">
        <v>29</v>
      </c>
      <c r="L10" s="0" t="n">
        <v>29.9</v>
      </c>
      <c r="M10" s="0" t="n">
        <v>47.3</v>
      </c>
      <c r="N10" s="0" t="n">
        <v>153</v>
      </c>
      <c r="O10" s="0" t="n">
        <v>0.171</v>
      </c>
      <c r="P10" s="0" t="n">
        <v>0.0743</v>
      </c>
      <c r="Q10" s="0" t="n">
        <v>0.285</v>
      </c>
      <c r="R10" s="0" t="n">
        <v>1.83</v>
      </c>
      <c r="S10" s="0" t="n">
        <v>0.936</v>
      </c>
      <c r="T10" s="0" t="n">
        <v>3.62</v>
      </c>
      <c r="U10" s="0" t="n">
        <v>1.74</v>
      </c>
      <c r="V10" s="0" t="n">
        <v>0.121</v>
      </c>
      <c r="W10" s="0" t="n">
        <v>0.041</v>
      </c>
      <c r="X10" s="0" t="n">
        <v>0.0921</v>
      </c>
      <c r="Y10" s="0" t="n">
        <v>0.0142</v>
      </c>
      <c r="Z10" s="0" t="n">
        <v>0.023</v>
      </c>
      <c r="AA10" s="0" t="n">
        <v>1.24</v>
      </c>
      <c r="AB10" s="0" t="n">
        <v>0.0903</v>
      </c>
      <c r="AC10" s="0" t="n">
        <v>0.026</v>
      </c>
      <c r="AJ10" s="10" t="n">
        <f aca="false">U10/6230+X10/2.16+AA10/0.3367</f>
        <v>3.72572186543254</v>
      </c>
      <c r="AK10" s="0" t="n">
        <v>0</v>
      </c>
      <c r="AL10" s="0" t="n">
        <v>0.0036</v>
      </c>
      <c r="AM10" s="0" t="n">
        <v>0.025</v>
      </c>
      <c r="AN10" s="0" t="n">
        <v>0.0018</v>
      </c>
      <c r="AO10" s="0" t="n">
        <v>0.007</v>
      </c>
      <c r="AP10" s="0" t="n">
        <v>0.022</v>
      </c>
      <c r="AQ10" s="0" t="n">
        <v>0</v>
      </c>
      <c r="AR10" s="0" t="n">
        <v>0.007</v>
      </c>
      <c r="AS10" s="0" t="n">
        <v>0.029</v>
      </c>
      <c r="AT10" s="0" t="n">
        <v>4.06</v>
      </c>
      <c r="AU10" s="0" t="n">
        <v>0.679</v>
      </c>
      <c r="AV10" s="0" t="n">
        <v>1.58</v>
      </c>
      <c r="AW10" s="0" t="n">
        <v>5.33</v>
      </c>
      <c r="AX10" s="0" t="n">
        <v>0.539</v>
      </c>
      <c r="AY10" s="0" t="n">
        <v>1.33</v>
      </c>
      <c r="AZ10" s="0" t="n">
        <v>93.5</v>
      </c>
      <c r="BA10" s="0" t="n">
        <v>94.8</v>
      </c>
      <c r="BB10" s="0" t="n">
        <v>358</v>
      </c>
    </row>
    <row r="11" customFormat="false" ht="12.75" hidden="false" customHeight="false" outlineLevel="0" collapsed="false">
      <c r="A11" s="0" t="n">
        <v>50</v>
      </c>
      <c r="C11" s="0" t="n">
        <v>600</v>
      </c>
      <c r="D11" s="0" t="s">
        <v>34</v>
      </c>
      <c r="E11" s="0" t="s">
        <v>36</v>
      </c>
      <c r="F11" s="1" t="n">
        <v>37867</v>
      </c>
      <c r="G11" s="0" t="s">
        <v>26</v>
      </c>
      <c r="H11" s="0" t="s">
        <v>27</v>
      </c>
      <c r="I11" s="0" t="s">
        <v>28</v>
      </c>
      <c r="J11" s="0" t="s">
        <v>29</v>
      </c>
      <c r="L11" s="0" t="n">
        <v>93.9</v>
      </c>
      <c r="M11" s="0" t="n">
        <v>52</v>
      </c>
      <c r="N11" s="0" t="n">
        <v>164</v>
      </c>
      <c r="O11" s="0" t="n">
        <v>0.238</v>
      </c>
      <c r="P11" s="0" t="n">
        <v>0.0849</v>
      </c>
      <c r="Q11" s="0" t="n">
        <v>0.297</v>
      </c>
      <c r="R11" s="0" t="n">
        <v>0</v>
      </c>
      <c r="S11" s="0" t="n">
        <v>1.07</v>
      </c>
      <c r="T11" s="0" t="n">
        <v>3.97</v>
      </c>
      <c r="U11" s="0" t="n">
        <v>1.12</v>
      </c>
      <c r="V11" s="0" t="n">
        <v>0.0925</v>
      </c>
      <c r="W11" s="0" t="n">
        <v>0.067</v>
      </c>
      <c r="X11" s="0" t="n">
        <v>0.101</v>
      </c>
      <c r="Y11" s="0" t="n">
        <v>0.0188</v>
      </c>
      <c r="Z11" s="0" t="n">
        <v>0.038</v>
      </c>
      <c r="AA11" s="0" t="n">
        <v>0.653</v>
      </c>
      <c r="AB11" s="0" t="n">
        <v>0.0608</v>
      </c>
      <c r="AC11" s="0" t="n">
        <v>0.042</v>
      </c>
      <c r="AJ11" s="10" t="n">
        <f aca="false">U11/6230+X11/2.16+AA11/0.3367</f>
        <v>1.9863509739521</v>
      </c>
      <c r="AK11" s="0" t="n">
        <v>-0.0023</v>
      </c>
      <c r="AL11" s="0" t="n">
        <v>0.004</v>
      </c>
      <c r="AM11" s="0" t="n">
        <v>0.032</v>
      </c>
      <c r="AN11" s="0" t="n">
        <v>0.0047</v>
      </c>
      <c r="AO11" s="0" t="n">
        <v>0.0066</v>
      </c>
      <c r="AP11" s="0" t="n">
        <v>0.029</v>
      </c>
      <c r="AQ11" s="0" t="n">
        <v>0.002</v>
      </c>
      <c r="AR11" s="0" t="n">
        <v>0.0068</v>
      </c>
      <c r="AS11" s="0" t="n">
        <v>0.029</v>
      </c>
      <c r="AT11" s="0" t="n">
        <v>1.56</v>
      </c>
      <c r="AU11" s="0" t="n">
        <v>0.361</v>
      </c>
      <c r="AV11" s="0" t="n">
        <v>0.96</v>
      </c>
      <c r="AW11" s="0" t="n">
        <v>4.24</v>
      </c>
      <c r="AX11" s="0" t="n">
        <v>0.721</v>
      </c>
      <c r="AY11" s="0" t="n">
        <v>1.96</v>
      </c>
      <c r="AZ11" s="0" t="n">
        <v>66.8</v>
      </c>
      <c r="BA11" s="0" t="n">
        <v>91.6</v>
      </c>
      <c r="BB11" s="0" t="n">
        <v>225</v>
      </c>
    </row>
    <row r="12" customFormat="false" ht="12.75" hidden="false" customHeight="false" outlineLevel="0" collapsed="false">
      <c r="A12" s="0" t="n">
        <v>50</v>
      </c>
      <c r="C12" s="0" t="n">
        <v>600</v>
      </c>
      <c r="D12" s="0" t="s">
        <v>34</v>
      </c>
      <c r="E12" s="0" t="s">
        <v>36</v>
      </c>
      <c r="F12" s="1" t="n">
        <v>37867</v>
      </c>
      <c r="G12" s="0" t="s">
        <v>26</v>
      </c>
      <c r="H12" s="0" t="s">
        <v>27</v>
      </c>
      <c r="I12" s="0" t="s">
        <v>30</v>
      </c>
      <c r="J12" s="0" t="s">
        <v>29</v>
      </c>
      <c r="R12" s="0" t="n">
        <v>-3.11</v>
      </c>
      <c r="S12" s="0" t="n">
        <v>1.79</v>
      </c>
      <c r="T12" s="0" t="n">
        <v>5.84</v>
      </c>
      <c r="U12" s="0" t="n">
        <v>0.972</v>
      </c>
      <c r="V12" s="0" t="n">
        <v>0.0794</v>
      </c>
      <c r="W12" s="0" t="n">
        <v>0.051</v>
      </c>
      <c r="X12" s="0" t="n">
        <v>0.136</v>
      </c>
      <c r="Y12" s="0" t="n">
        <v>0.0214</v>
      </c>
      <c r="Z12" s="0" t="n">
        <v>0.029</v>
      </c>
      <c r="AA12" s="0" t="n">
        <v>0.631</v>
      </c>
      <c r="AB12" s="0" t="n">
        <v>0.0549</v>
      </c>
      <c r="AC12" s="0" t="n">
        <v>0.032</v>
      </c>
      <c r="AJ12" s="10" t="n">
        <f aca="false">U12/6230+X12/2.16+AA12/0.3367</f>
        <v>1.93719085629647</v>
      </c>
      <c r="AK12" s="0" t="n">
        <v>0</v>
      </c>
      <c r="AL12" s="0" t="n">
        <v>0.0048</v>
      </c>
      <c r="AM12" s="0" t="n">
        <v>0.027</v>
      </c>
      <c r="AN12" s="0" t="n">
        <v>0.0039</v>
      </c>
      <c r="AO12" s="0" t="n">
        <v>0.0039</v>
      </c>
      <c r="AP12" s="0" t="n">
        <v>0.024</v>
      </c>
      <c r="AQ12" s="0" t="n">
        <v>0.0081</v>
      </c>
      <c r="AR12" s="0" t="n">
        <v>0.0057</v>
      </c>
      <c r="AS12" s="0" t="n">
        <v>0.029</v>
      </c>
      <c r="AZ12" s="0" t="n">
        <v>129</v>
      </c>
      <c r="BA12" s="0" t="n">
        <v>208</v>
      </c>
      <c r="BB12" s="0" t="n">
        <v>495</v>
      </c>
    </row>
    <row r="13" customFormat="false" ht="12.75" hidden="false" customHeight="false" outlineLevel="0" collapsed="false">
      <c r="A13" s="0" t="n">
        <v>100</v>
      </c>
      <c r="B13" s="0" t="n">
        <v>100</v>
      </c>
      <c r="C13" s="0" t="n">
        <v>1</v>
      </c>
      <c r="D13" s="0" t="s">
        <v>37</v>
      </c>
      <c r="E13" s="0" t="s">
        <v>38</v>
      </c>
      <c r="F13" s="1" t="n">
        <v>37846</v>
      </c>
      <c r="G13" s="0" t="s">
        <v>26</v>
      </c>
      <c r="H13" s="0" t="s">
        <v>27</v>
      </c>
      <c r="I13" s="0" t="s">
        <v>28</v>
      </c>
      <c r="J13" s="0" t="s">
        <v>29</v>
      </c>
      <c r="L13" s="0" t="n">
        <v>18.1</v>
      </c>
      <c r="M13" s="0" t="n">
        <v>41</v>
      </c>
      <c r="N13" s="0" t="n">
        <v>133</v>
      </c>
      <c r="O13" s="0" t="n">
        <v>0.441</v>
      </c>
      <c r="P13" s="0" t="n">
        <v>0.0994</v>
      </c>
      <c r="Q13" s="0" t="n">
        <v>0.297</v>
      </c>
      <c r="U13" s="0" t="n">
        <v>0.016</v>
      </c>
      <c r="V13" s="0" t="n">
        <v>0.025</v>
      </c>
      <c r="W13" s="0" t="n">
        <v>0.053</v>
      </c>
      <c r="X13" s="0" t="n">
        <v>-0.0092</v>
      </c>
      <c r="Y13" s="0" t="n">
        <v>0.0156</v>
      </c>
      <c r="Z13" s="0" t="n">
        <v>0.03</v>
      </c>
      <c r="AA13" s="0" t="n">
        <v>0.0297</v>
      </c>
      <c r="AB13" s="0" t="n">
        <v>0.0208</v>
      </c>
      <c r="AC13" s="0" t="n">
        <v>0.034</v>
      </c>
      <c r="AJ13" s="10" t="n">
        <f aca="false">U13/6230+X13/2.16+AA13/0.3367</f>
        <v>0.0839523971681275</v>
      </c>
      <c r="AK13" s="0" t="n">
        <v>-0.0052</v>
      </c>
      <c r="AL13" s="0" t="n">
        <v>0.0102</v>
      </c>
      <c r="AM13" s="0" t="n">
        <v>0.046</v>
      </c>
      <c r="AN13" s="0" t="n">
        <v>-0.0052</v>
      </c>
      <c r="AO13" s="0" t="n">
        <v>0.019</v>
      </c>
      <c r="AP13" s="0" t="n">
        <v>0.05</v>
      </c>
      <c r="AQ13" s="0" t="n">
        <v>0.008</v>
      </c>
      <c r="AR13" s="0" t="n">
        <v>0.0049</v>
      </c>
      <c r="AS13" s="0" t="n">
        <v>0.028</v>
      </c>
      <c r="AT13" s="0" t="n">
        <v>0.0045</v>
      </c>
      <c r="AU13" s="0" t="n">
        <v>0.24</v>
      </c>
      <c r="AV13" s="0" t="n">
        <v>0.963</v>
      </c>
      <c r="AW13" s="0" t="n">
        <v>3.42</v>
      </c>
      <c r="AX13" s="0" t="n">
        <v>0.613</v>
      </c>
      <c r="AY13" s="0" t="n">
        <v>2.05</v>
      </c>
      <c r="AZ13" s="0" t="n">
        <v>99.7</v>
      </c>
      <c r="BA13" s="0" t="n">
        <v>96.3</v>
      </c>
      <c r="BB13" s="0" t="n">
        <v>427</v>
      </c>
    </row>
    <row r="14" customFormat="false" ht="12.75" hidden="false" customHeight="false" outlineLevel="0" collapsed="false">
      <c r="A14" s="0" t="n">
        <v>100</v>
      </c>
      <c r="B14" s="0" t="n">
        <v>100</v>
      </c>
      <c r="C14" s="0" t="n">
        <v>1</v>
      </c>
      <c r="D14" s="0" t="s">
        <v>37</v>
      </c>
      <c r="E14" s="0" t="s">
        <v>38</v>
      </c>
      <c r="F14" s="1" t="n">
        <v>37846</v>
      </c>
      <c r="G14" s="0" t="s">
        <v>26</v>
      </c>
      <c r="H14" s="0" t="s">
        <v>27</v>
      </c>
      <c r="I14" s="0" t="s">
        <v>30</v>
      </c>
      <c r="J14" s="0" t="s">
        <v>29</v>
      </c>
      <c r="L14" s="0" t="n">
        <v>48.4</v>
      </c>
      <c r="M14" s="0" t="n">
        <v>41.9</v>
      </c>
      <c r="N14" s="0" t="n">
        <v>134</v>
      </c>
      <c r="O14" s="0" t="n">
        <v>0.387</v>
      </c>
      <c r="P14" s="0" t="n">
        <v>0.0952</v>
      </c>
      <c r="Q14" s="0" t="n">
        <v>0.294</v>
      </c>
      <c r="U14" s="0" t="n">
        <v>0.0586</v>
      </c>
      <c r="V14" s="0" t="n">
        <v>0.0338</v>
      </c>
      <c r="W14" s="0" t="n">
        <v>0.061</v>
      </c>
      <c r="X14" s="0" t="n">
        <v>-0.0133</v>
      </c>
      <c r="Y14" s="0" t="n">
        <v>0.0262</v>
      </c>
      <c r="Z14" s="0" t="n">
        <v>0.035</v>
      </c>
      <c r="AA14" s="0" t="n">
        <v>-0.0053</v>
      </c>
      <c r="AB14" s="0" t="n">
        <v>0.0181</v>
      </c>
      <c r="AC14" s="0" t="n">
        <v>0.039</v>
      </c>
      <c r="AJ14" s="10"/>
      <c r="AK14" s="0" t="n">
        <v>0.0067</v>
      </c>
      <c r="AL14" s="0" t="n">
        <v>0.0098</v>
      </c>
      <c r="AM14" s="0" t="n">
        <v>0.04</v>
      </c>
      <c r="AN14" s="0" t="n">
        <v>0.0067</v>
      </c>
      <c r="AO14" s="0" t="n">
        <v>0.0158</v>
      </c>
      <c r="AP14" s="0" t="n">
        <v>0.043</v>
      </c>
      <c r="AQ14" s="0" t="n">
        <v>0.0151</v>
      </c>
      <c r="AR14" s="0" t="n">
        <v>0.0066</v>
      </c>
      <c r="AS14" s="0" t="n">
        <v>0.027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245</v>
      </c>
      <c r="D15" s="0" t="s">
        <v>39</v>
      </c>
      <c r="E15" s="0" t="s">
        <v>40</v>
      </c>
      <c r="F15" s="1" t="n">
        <v>37831</v>
      </c>
      <c r="G15" s="0" t="s">
        <v>26</v>
      </c>
      <c r="H15" s="0" t="s">
        <v>27</v>
      </c>
      <c r="I15" s="0" t="s">
        <v>28</v>
      </c>
      <c r="J15" s="0" t="s">
        <v>29</v>
      </c>
      <c r="L15" s="0" t="n">
        <v>130</v>
      </c>
      <c r="M15" s="0" t="n">
        <v>46.8</v>
      </c>
      <c r="N15" s="0" t="n">
        <v>144</v>
      </c>
      <c r="O15" s="0" t="n">
        <v>0.605</v>
      </c>
      <c r="P15" s="0" t="n">
        <v>0.117</v>
      </c>
      <c r="Q15" s="0" t="n">
        <v>0.3</v>
      </c>
      <c r="R15" s="0" t="n">
        <v>3.17</v>
      </c>
      <c r="S15" s="0" t="n">
        <v>1.24</v>
      </c>
      <c r="T15" s="0" t="n">
        <v>5.03</v>
      </c>
      <c r="U15" s="0" t="n">
        <v>0.325</v>
      </c>
      <c r="V15" s="0" t="n">
        <v>0.0459</v>
      </c>
      <c r="W15" s="0" t="n">
        <v>0.107</v>
      </c>
      <c r="X15" s="0" t="n">
        <v>0.0559</v>
      </c>
      <c r="Y15" s="0" t="n">
        <v>0.0212</v>
      </c>
      <c r="Z15" s="0" t="n">
        <v>0.062</v>
      </c>
      <c r="AA15" s="0" t="n">
        <v>0.223</v>
      </c>
      <c r="AB15" s="0" t="n">
        <v>0.0357</v>
      </c>
      <c r="AC15" s="0" t="n">
        <v>0.068</v>
      </c>
      <c r="AJ15" s="10" t="n">
        <f aca="false">U15/6230+X15/2.16+AA15/0.3367</f>
        <v>0.688242458874481</v>
      </c>
      <c r="AK15" s="0" t="n">
        <v>0</v>
      </c>
      <c r="AL15" s="0" t="n">
        <v>0.0023</v>
      </c>
      <c r="AM15" s="0" t="n">
        <v>0.041</v>
      </c>
      <c r="AN15" s="0" t="n">
        <v>0.109</v>
      </c>
      <c r="AO15" s="0" t="n">
        <v>0.0169</v>
      </c>
      <c r="AP15" s="0" t="n">
        <v>0.044</v>
      </c>
      <c r="AQ15" s="0" t="n">
        <v>0.0191</v>
      </c>
      <c r="AR15" s="0" t="n">
        <v>0.0077</v>
      </c>
      <c r="AS15" s="0" t="n">
        <v>0.03</v>
      </c>
      <c r="AT15" s="0" t="n">
        <v>0.781</v>
      </c>
      <c r="AU15" s="0" t="n">
        <v>0.421</v>
      </c>
      <c r="AV15" s="0" t="n">
        <v>1.45</v>
      </c>
      <c r="AW15" s="0" t="n">
        <v>19.6</v>
      </c>
      <c r="AX15" s="0" t="n">
        <v>1.52</v>
      </c>
      <c r="AY15" s="0" t="n">
        <v>3.83</v>
      </c>
      <c r="AZ15" s="0" t="n">
        <v>77.4</v>
      </c>
      <c r="BA15" s="0" t="n">
        <v>53.5</v>
      </c>
      <c r="BB15" s="0" t="n">
        <v>235</v>
      </c>
    </row>
    <row r="16" customFormat="false" ht="12.75" hidden="false" customHeight="false" outlineLevel="0" collapsed="false">
      <c r="A16" s="0" t="n">
        <v>200</v>
      </c>
      <c r="C16" s="0" t="n">
        <v>258</v>
      </c>
      <c r="D16" s="0" t="s">
        <v>39</v>
      </c>
      <c r="E16" s="0" t="s">
        <v>41</v>
      </c>
      <c r="F16" s="1" t="n">
        <v>37972</v>
      </c>
      <c r="G16" s="0" t="s">
        <v>26</v>
      </c>
      <c r="H16" s="0" t="s">
        <v>27</v>
      </c>
      <c r="I16" s="0" t="s">
        <v>28</v>
      </c>
      <c r="J16" s="0" t="s">
        <v>29</v>
      </c>
      <c r="L16" s="0" t="n">
        <v>119</v>
      </c>
      <c r="M16" s="0" t="n">
        <v>54.3</v>
      </c>
      <c r="N16" s="0" t="n">
        <v>170</v>
      </c>
      <c r="O16" s="0" t="n">
        <v>0.377</v>
      </c>
      <c r="P16" s="0" t="n">
        <v>0.115</v>
      </c>
      <c r="Q16" s="0" t="n">
        <v>0.295</v>
      </c>
      <c r="R16" s="0" t="n">
        <v>2.36</v>
      </c>
      <c r="S16" s="0" t="n">
        <v>4.26</v>
      </c>
      <c r="T16" s="0" t="n">
        <v>5.07</v>
      </c>
      <c r="U16" s="0" t="n">
        <v>0.326</v>
      </c>
      <c r="V16" s="0" t="n">
        <v>0.038</v>
      </c>
      <c r="W16" s="0" t="n">
        <v>0.069</v>
      </c>
      <c r="X16" s="0" t="n">
        <v>0.021</v>
      </c>
      <c r="Y16" s="0" t="n">
        <v>0.0091</v>
      </c>
      <c r="Z16" s="0" t="n">
        <v>0.04</v>
      </c>
      <c r="AA16" s="0" t="n">
        <v>0.242</v>
      </c>
      <c r="AB16" s="0" t="n">
        <v>0.0312</v>
      </c>
      <c r="AC16" s="0" t="n">
        <v>0.044</v>
      </c>
      <c r="AJ16" s="10" t="n">
        <f aca="false">U16/6230+X16/2.16+AA16/0.3367</f>
        <v>0.728515268410774</v>
      </c>
      <c r="AK16" s="0" t="n">
        <v>0.0508</v>
      </c>
      <c r="AL16" s="0" t="n">
        <v>0.0247</v>
      </c>
      <c r="AM16" s="0" t="n">
        <v>0.037</v>
      </c>
      <c r="AN16" s="0" t="n">
        <v>0.0642</v>
      </c>
      <c r="AO16" s="0" t="n">
        <v>0.0158</v>
      </c>
      <c r="AP16" s="0" t="n">
        <v>0.033</v>
      </c>
      <c r="AQ16" s="0" t="n">
        <v>0.0148</v>
      </c>
      <c r="AR16" s="0" t="n">
        <v>0.0079</v>
      </c>
      <c r="AS16" s="0" t="n">
        <v>0.026</v>
      </c>
      <c r="AT16" s="0" t="n">
        <v>2.24</v>
      </c>
      <c r="AU16" s="0" t="n">
        <v>0.622</v>
      </c>
      <c r="AV16" s="0" t="n">
        <v>1.62</v>
      </c>
      <c r="AW16" s="0" t="n">
        <v>13</v>
      </c>
      <c r="AX16" s="0" t="n">
        <v>0.692</v>
      </c>
      <c r="AY16" s="0" t="n">
        <v>1.4</v>
      </c>
      <c r="AZ16" s="0" t="n">
        <v>82.8</v>
      </c>
      <c r="BA16" s="0" t="n">
        <v>4.33</v>
      </c>
      <c r="BB16" s="0" t="n">
        <v>358</v>
      </c>
    </row>
    <row r="17" customFormat="false" ht="12.75" hidden="false" customHeight="false" outlineLevel="0" collapsed="false">
      <c r="A17" s="0" t="n">
        <v>300</v>
      </c>
      <c r="B17" s="0" t="n">
        <v>200</v>
      </c>
      <c r="C17" s="0" t="n">
        <v>60</v>
      </c>
      <c r="D17" s="0" t="s">
        <v>42</v>
      </c>
      <c r="E17" s="0" t="s">
        <v>43</v>
      </c>
      <c r="F17" s="1" t="n">
        <v>37762</v>
      </c>
      <c r="G17" s="0" t="s">
        <v>26</v>
      </c>
      <c r="H17" s="0" t="s">
        <v>27</v>
      </c>
      <c r="I17" s="0" t="s">
        <v>28</v>
      </c>
      <c r="J17" s="0" t="s">
        <v>29</v>
      </c>
      <c r="L17" s="0" t="n">
        <v>67</v>
      </c>
      <c r="M17" s="0" t="n">
        <v>45.9</v>
      </c>
      <c r="N17" s="0" t="n">
        <v>146</v>
      </c>
      <c r="O17" s="0" t="n">
        <v>0.592</v>
      </c>
      <c r="P17" s="0" t="n">
        <v>0.105</v>
      </c>
      <c r="Q17" s="0" t="n">
        <v>0.149</v>
      </c>
      <c r="R17" s="0" t="n">
        <v>-2.93</v>
      </c>
      <c r="S17" s="0" t="n">
        <v>0.969</v>
      </c>
      <c r="T17" s="0" t="n">
        <v>2.8</v>
      </c>
      <c r="U17" s="0" t="n">
        <v>0.143</v>
      </c>
      <c r="V17" s="0" t="n">
        <v>0.043</v>
      </c>
      <c r="W17" s="0" t="n">
        <v>0.084</v>
      </c>
      <c r="X17" s="0" t="n">
        <v>-0.0102</v>
      </c>
      <c r="Y17" s="0" t="n">
        <v>0.0117</v>
      </c>
      <c r="Z17" s="0" t="n">
        <v>0.035</v>
      </c>
      <c r="AA17" s="0" t="n">
        <v>0.1</v>
      </c>
      <c r="AB17" s="0" t="n">
        <v>0.0345</v>
      </c>
      <c r="AC17" s="0" t="n">
        <v>0.041</v>
      </c>
      <c r="AJ17" s="10" t="n">
        <f aca="false">U17/6230+X17/2.16+AA17/0.3367</f>
        <v>0.292301028229118</v>
      </c>
      <c r="AK17" s="0" t="n">
        <v>-0.0126</v>
      </c>
      <c r="AL17" s="0" t="n">
        <v>0.0174</v>
      </c>
      <c r="AM17" s="0" t="n">
        <v>0.193</v>
      </c>
      <c r="AN17" s="0" t="n">
        <v>-0.0035</v>
      </c>
      <c r="AO17" s="0" t="n">
        <v>0.0289</v>
      </c>
      <c r="AP17" s="0" t="n">
        <v>0.211</v>
      </c>
      <c r="AQ17" s="0" t="n">
        <v>0.002</v>
      </c>
      <c r="AR17" s="0" t="n">
        <v>0.0053</v>
      </c>
      <c r="AS17" s="0" t="n">
        <v>0.029</v>
      </c>
      <c r="AT17" s="0" t="n">
        <v>2.32</v>
      </c>
      <c r="AU17" s="0" t="n">
        <v>0.44</v>
      </c>
      <c r="AV17" s="0" t="n">
        <v>1.15</v>
      </c>
      <c r="AW17" s="0" t="n">
        <v>7.12</v>
      </c>
      <c r="AX17" s="0" t="n">
        <v>0.413</v>
      </c>
      <c r="AY17" s="0" t="n">
        <v>0.858</v>
      </c>
      <c r="AZ17" s="0" t="n">
        <v>69</v>
      </c>
      <c r="BA17" s="0" t="n">
        <v>82.8</v>
      </c>
      <c r="BB17" s="0" t="n">
        <v>266</v>
      </c>
    </row>
    <row r="18" customFormat="false" ht="12.75" hidden="false" customHeight="false" outlineLevel="0" collapsed="false">
      <c r="A18" s="0" t="n">
        <v>300</v>
      </c>
      <c r="B18" s="0" t="n">
        <v>200</v>
      </c>
      <c r="C18" s="0" t="n">
        <v>60</v>
      </c>
      <c r="D18" s="0" t="s">
        <v>42</v>
      </c>
      <c r="E18" s="0" t="s">
        <v>43</v>
      </c>
      <c r="F18" s="1" t="n">
        <v>37762</v>
      </c>
      <c r="G18" s="0" t="s">
        <v>26</v>
      </c>
      <c r="H18" s="0" t="s">
        <v>27</v>
      </c>
      <c r="I18" s="0" t="s">
        <v>30</v>
      </c>
      <c r="J18" s="0" t="s">
        <v>29</v>
      </c>
      <c r="AJ18" s="10"/>
      <c r="AK18" s="0" t="n">
        <v>-0.0086</v>
      </c>
      <c r="AL18" s="0" t="n">
        <v>0.0086</v>
      </c>
      <c r="AM18" s="0" t="n">
        <v>0.212</v>
      </c>
      <c r="AN18" s="0" t="n">
        <v>-0.031</v>
      </c>
      <c r="AO18" s="0" t="n">
        <v>0.0226</v>
      </c>
      <c r="AP18" s="0" t="n">
        <v>0.232</v>
      </c>
    </row>
    <row r="19" customFormat="false" ht="12.75" hidden="false" customHeight="false" outlineLevel="0" collapsed="false">
      <c r="A19" s="0" t="n">
        <v>300</v>
      </c>
      <c r="B19" s="0" t="n">
        <v>200</v>
      </c>
      <c r="C19" s="0" t="n">
        <v>210</v>
      </c>
      <c r="D19" s="0" t="s">
        <v>42</v>
      </c>
      <c r="E19" s="0" t="s">
        <v>44</v>
      </c>
      <c r="F19" s="1" t="n">
        <v>37762</v>
      </c>
      <c r="G19" s="0" t="s">
        <v>26</v>
      </c>
      <c r="H19" s="0" t="s">
        <v>27</v>
      </c>
      <c r="I19" s="0" t="s">
        <v>28</v>
      </c>
      <c r="J19" s="0" t="s">
        <v>29</v>
      </c>
      <c r="L19" s="0" t="n">
        <v>70.4</v>
      </c>
      <c r="M19" s="0" t="n">
        <v>45.7</v>
      </c>
      <c r="N19" s="0" t="n">
        <v>144</v>
      </c>
      <c r="O19" s="0" t="n">
        <v>1.27</v>
      </c>
      <c r="P19" s="0" t="n">
        <v>0.214</v>
      </c>
      <c r="Q19" s="0" t="n">
        <v>0.168</v>
      </c>
      <c r="R19" s="0" t="n">
        <v>6.22</v>
      </c>
      <c r="S19" s="0" t="n">
        <v>1.4</v>
      </c>
      <c r="T19" s="0" t="n">
        <v>3.14</v>
      </c>
      <c r="U19" s="0" t="n">
        <v>2.7</v>
      </c>
      <c r="V19" s="0" t="n">
        <v>0.216</v>
      </c>
      <c r="W19" s="0" t="n">
        <v>0.101</v>
      </c>
      <c r="X19" s="0" t="n">
        <v>0.277</v>
      </c>
      <c r="Y19" s="0" t="n">
        <v>0.0378</v>
      </c>
      <c r="Z19" s="0" t="n">
        <v>0.042</v>
      </c>
      <c r="AA19" s="0" t="n">
        <v>2.6</v>
      </c>
      <c r="AB19" s="0" t="n">
        <v>0.208</v>
      </c>
      <c r="AC19" s="0" t="n">
        <v>0.049</v>
      </c>
      <c r="AJ19" s="10" t="n">
        <f aca="false">U19/6230+X19/2.16+AA19/0.3367</f>
        <v>7.85068184958634</v>
      </c>
      <c r="AK19" s="0" t="n">
        <v>0.0097</v>
      </c>
      <c r="AL19" s="0" t="n">
        <v>0.0155</v>
      </c>
      <c r="AM19" s="0" t="n">
        <v>0.057</v>
      </c>
      <c r="AN19" s="0" t="n">
        <v>0.426</v>
      </c>
      <c r="AO19" s="0" t="n">
        <v>0.0413</v>
      </c>
      <c r="AP19" s="0" t="n">
        <v>0.063</v>
      </c>
      <c r="AQ19" s="0" t="n">
        <v>0.193</v>
      </c>
      <c r="AR19" s="0" t="n">
        <v>0.0343</v>
      </c>
      <c r="AS19" s="0" t="n">
        <v>0.074</v>
      </c>
      <c r="AT19" s="0" t="n">
        <v>59.3</v>
      </c>
      <c r="AU19" s="0" t="n">
        <v>3.54</v>
      </c>
      <c r="AV19" s="0" t="n">
        <v>6.1</v>
      </c>
      <c r="AW19" s="0" t="n">
        <v>66.7</v>
      </c>
      <c r="AX19" s="0" t="n">
        <v>1.9</v>
      </c>
      <c r="AY19" s="0" t="n">
        <v>3</v>
      </c>
      <c r="AZ19" s="0" t="n">
        <v>117</v>
      </c>
      <c r="BA19" s="0" t="n">
        <v>88.3</v>
      </c>
      <c r="BB19" s="0" t="n">
        <v>359</v>
      </c>
    </row>
    <row r="20" customFormat="false" ht="12.75" hidden="false" customHeight="false" outlineLevel="0" collapsed="false">
      <c r="A20" s="0" t="n">
        <v>300</v>
      </c>
      <c r="B20" s="0" t="n">
        <v>200</v>
      </c>
      <c r="C20" s="0" t="n">
        <v>210</v>
      </c>
      <c r="D20" s="0" t="s">
        <v>42</v>
      </c>
      <c r="E20" s="0" t="s">
        <v>44</v>
      </c>
      <c r="F20" s="1" t="n">
        <v>37762</v>
      </c>
      <c r="G20" s="0" t="s">
        <v>26</v>
      </c>
      <c r="H20" s="0" t="s">
        <v>27</v>
      </c>
      <c r="I20" s="0" t="s">
        <v>30</v>
      </c>
      <c r="J20" s="0" t="s">
        <v>29</v>
      </c>
      <c r="L20" s="0" t="n">
        <v>15</v>
      </c>
      <c r="M20" s="0" t="n">
        <v>47.2</v>
      </c>
      <c r="N20" s="0" t="n">
        <v>154</v>
      </c>
      <c r="R20" s="0" t="n">
        <v>6.99</v>
      </c>
      <c r="S20" s="0" t="n">
        <v>1.9</v>
      </c>
      <c r="T20" s="0" t="n">
        <v>2.99</v>
      </c>
      <c r="U20" s="0" t="n">
        <v>2.51</v>
      </c>
      <c r="V20" s="0" t="n">
        <v>0.197</v>
      </c>
      <c r="W20" s="0" t="n">
        <v>0.086</v>
      </c>
      <c r="X20" s="0" t="n">
        <v>0.281</v>
      </c>
      <c r="Y20" s="0" t="n">
        <v>0.0404</v>
      </c>
      <c r="Z20" s="0" t="n">
        <v>0.036</v>
      </c>
      <c r="AA20" s="0" t="n">
        <v>2.39</v>
      </c>
      <c r="AB20" s="0" t="n">
        <v>0.188</v>
      </c>
      <c r="AC20" s="0" t="n">
        <v>0.042</v>
      </c>
      <c r="AJ20" s="10" t="n">
        <f aca="false">U20/6230+X20/2.16+AA20/0.3367</f>
        <v>7.22880258014528</v>
      </c>
      <c r="AK20" s="0" t="n">
        <v>0.0183</v>
      </c>
      <c r="AL20" s="0" t="n">
        <v>0.0079</v>
      </c>
      <c r="AM20" s="0" t="n">
        <v>0.047</v>
      </c>
      <c r="AN20" s="0" t="n">
        <v>0.445</v>
      </c>
      <c r="AO20" s="0" t="n">
        <v>0.0384</v>
      </c>
      <c r="AP20" s="0" t="n">
        <v>0.051</v>
      </c>
      <c r="AQ20" s="0" t="n">
        <v>0.256</v>
      </c>
      <c r="AR20" s="0" t="n">
        <v>0.0345</v>
      </c>
      <c r="AS20" s="0" t="n">
        <v>0.05</v>
      </c>
      <c r="AT20" s="0" t="n">
        <v>65</v>
      </c>
      <c r="AU20" s="0" t="n">
        <v>3.71</v>
      </c>
      <c r="AV20" s="0" t="n">
        <v>5.32</v>
      </c>
      <c r="AW20" s="0" t="n">
        <v>66.2</v>
      </c>
      <c r="AX20" s="0" t="n">
        <v>1.84</v>
      </c>
      <c r="AY20" s="0" t="n">
        <v>2.6</v>
      </c>
      <c r="AZ20" s="0" t="n">
        <v>109</v>
      </c>
      <c r="BA20" s="0" t="n">
        <v>89.9</v>
      </c>
      <c r="BB20" s="0" t="n">
        <v>393</v>
      </c>
    </row>
    <row r="21" customFormat="false" ht="12.75" hidden="false" customHeight="false" outlineLevel="0" collapsed="false">
      <c r="A21" s="0" t="n">
        <v>500</v>
      </c>
      <c r="B21" s="0" t="n">
        <v>250</v>
      </c>
      <c r="C21" s="0" t="n">
        <v>265</v>
      </c>
      <c r="D21" s="0" t="s">
        <v>45</v>
      </c>
      <c r="E21" s="0" t="s">
        <v>46</v>
      </c>
      <c r="F21" s="1" t="n">
        <v>37825</v>
      </c>
      <c r="G21" s="0" t="s">
        <v>26</v>
      </c>
      <c r="H21" s="0" t="s">
        <v>27</v>
      </c>
      <c r="I21" s="0" t="s">
        <v>28</v>
      </c>
      <c r="J21" s="0" t="s">
        <v>29</v>
      </c>
      <c r="L21" s="0" t="n">
        <v>-25.3</v>
      </c>
      <c r="M21" s="0" t="n">
        <v>55.3</v>
      </c>
      <c r="N21" s="0" t="n">
        <v>184</v>
      </c>
      <c r="O21" s="0" t="n">
        <v>-0.29</v>
      </c>
      <c r="P21" s="0" t="n">
        <v>0.137</v>
      </c>
      <c r="Q21" s="0" t="n">
        <v>0.426</v>
      </c>
      <c r="R21" s="0" t="n">
        <v>1.35</v>
      </c>
      <c r="S21" s="0" t="n">
        <v>1.06</v>
      </c>
      <c r="T21" s="0" t="n">
        <v>3.84</v>
      </c>
      <c r="U21" s="0" t="n">
        <v>0.253</v>
      </c>
      <c r="V21" s="0" t="n">
        <v>0.0485</v>
      </c>
      <c r="W21" s="0" t="n">
        <v>0.177</v>
      </c>
      <c r="X21" s="0" t="n">
        <v>-0.0077</v>
      </c>
      <c r="Y21" s="0" t="n">
        <v>0.0204</v>
      </c>
      <c r="Z21" s="0" t="n">
        <v>0.102</v>
      </c>
      <c r="AA21" s="0" t="n">
        <v>0.138</v>
      </c>
      <c r="AB21" s="0" t="n">
        <v>0.0338</v>
      </c>
      <c r="AC21" s="0" t="n">
        <v>0.113</v>
      </c>
      <c r="AJ21" s="10" t="n">
        <f aca="false">U21/6230+X21/2.16+AA21/0.3367</f>
        <v>0.406336204997441</v>
      </c>
      <c r="AK21" s="0" t="n">
        <v>-0.0357</v>
      </c>
      <c r="AL21" s="0" t="n">
        <v>0.0619</v>
      </c>
      <c r="AM21" s="0" t="n">
        <v>0.317</v>
      </c>
      <c r="AN21" s="0" t="n">
        <v>-0.107</v>
      </c>
      <c r="AO21" s="0" t="n">
        <v>0.0799</v>
      </c>
      <c r="AP21" s="0" t="n">
        <v>0.348</v>
      </c>
      <c r="AQ21" s="0" t="n">
        <v>0</v>
      </c>
      <c r="AR21" s="0" t="n">
        <v>0.0185</v>
      </c>
      <c r="AS21" s="0" t="n">
        <v>0.062</v>
      </c>
      <c r="AT21" s="0" t="n">
        <v>0.467</v>
      </c>
      <c r="AU21" s="0" t="n">
        <v>0.389</v>
      </c>
      <c r="AV21" s="0" t="n">
        <v>1.24</v>
      </c>
      <c r="AW21" s="0" t="n">
        <v>24.2</v>
      </c>
      <c r="AX21" s="0" t="n">
        <v>1.73</v>
      </c>
      <c r="AY21" s="0" t="n">
        <v>2.58</v>
      </c>
      <c r="AZ21" s="0" t="n">
        <v>85.5</v>
      </c>
      <c r="BA21" s="0" t="n">
        <v>3.13</v>
      </c>
      <c r="BB21" s="0" t="n">
        <v>302</v>
      </c>
    </row>
    <row r="22" customFormat="false" ht="12.75" hidden="false" customHeight="false" outlineLevel="0" collapsed="false">
      <c r="A22" s="0" t="n">
        <v>500</v>
      </c>
      <c r="B22" s="0" t="n">
        <v>250</v>
      </c>
      <c r="C22" s="0" t="n">
        <v>290</v>
      </c>
      <c r="D22" s="0" t="s">
        <v>45</v>
      </c>
      <c r="E22" s="0" t="s">
        <v>47</v>
      </c>
      <c r="F22" s="1" t="n">
        <v>37826</v>
      </c>
      <c r="G22" s="0" t="s">
        <v>26</v>
      </c>
      <c r="H22" s="0" t="s">
        <v>27</v>
      </c>
      <c r="I22" s="0" t="s">
        <v>28</v>
      </c>
      <c r="J22" s="0" t="s">
        <v>29</v>
      </c>
      <c r="L22" s="0" t="n">
        <v>41.4</v>
      </c>
      <c r="M22" s="0" t="n">
        <v>54.9</v>
      </c>
      <c r="N22" s="0" t="n">
        <v>177</v>
      </c>
      <c r="O22" s="0" t="n">
        <v>0.0565</v>
      </c>
      <c r="P22" s="0" t="n">
        <v>0.0773</v>
      </c>
      <c r="Q22" s="0" t="n">
        <v>0.294</v>
      </c>
      <c r="R22" s="0" t="n">
        <v>0.323</v>
      </c>
      <c r="S22" s="0" t="n">
        <v>1</v>
      </c>
      <c r="T22" s="0" t="n">
        <v>3.45</v>
      </c>
      <c r="U22" s="0" t="n">
        <v>0.204</v>
      </c>
      <c r="V22" s="0" t="n">
        <v>0.0302</v>
      </c>
      <c r="W22" s="0" t="n">
        <v>0.074</v>
      </c>
      <c r="X22" s="0" t="n">
        <v>0.0448</v>
      </c>
      <c r="Y22" s="0" t="n">
        <v>0.0153</v>
      </c>
      <c r="Z22" s="0" t="n">
        <v>0.042</v>
      </c>
      <c r="AA22" s="0" t="n">
        <v>0.15</v>
      </c>
      <c r="AB22" s="0" t="n">
        <v>0.024</v>
      </c>
      <c r="AC22" s="0" t="n">
        <v>0.047</v>
      </c>
      <c r="AJ22" s="10" t="n">
        <f aca="false">U22/6230+X22/2.16+AA22/0.3367</f>
        <v>0.466273931024493</v>
      </c>
      <c r="AK22" s="0" t="n">
        <v>-0.0021</v>
      </c>
      <c r="AL22" s="0" t="n">
        <v>0.0036</v>
      </c>
      <c r="AM22" s="0" t="n">
        <v>0.037</v>
      </c>
      <c r="AN22" s="0" t="n">
        <v>-0.0042</v>
      </c>
      <c r="AO22" s="0" t="n">
        <v>0.0078</v>
      </c>
      <c r="AP22" s="0" t="n">
        <v>0.041</v>
      </c>
      <c r="AQ22" s="0" t="n">
        <v>0.0143</v>
      </c>
      <c r="AR22" s="0" t="n">
        <v>0.0068</v>
      </c>
      <c r="AS22" s="0" t="n">
        <v>0.029</v>
      </c>
      <c r="AT22" s="0" t="n">
        <v>-0.194</v>
      </c>
      <c r="AU22" s="0" t="n">
        <v>0.889</v>
      </c>
      <c r="AV22" s="0" t="n">
        <v>3.12</v>
      </c>
      <c r="AW22" s="0" t="n">
        <v>13.9</v>
      </c>
      <c r="AX22" s="0" t="n">
        <v>1.84</v>
      </c>
      <c r="AY22" s="0" t="n">
        <v>6.33</v>
      </c>
      <c r="AZ22" s="0" t="n">
        <v>105</v>
      </c>
      <c r="BA22" s="0" t="n">
        <v>2.83</v>
      </c>
      <c r="BB22" s="0" t="n">
        <v>351</v>
      </c>
    </row>
    <row r="23" customFormat="false" ht="12.75" hidden="false" customHeight="false" outlineLevel="0" collapsed="false">
      <c r="A23" s="0" t="n">
        <v>500</v>
      </c>
      <c r="B23" s="0" t="n">
        <v>250</v>
      </c>
      <c r="C23" s="0" t="n">
        <v>290</v>
      </c>
      <c r="D23" s="0" t="s">
        <v>45</v>
      </c>
      <c r="E23" s="0" t="s">
        <v>47</v>
      </c>
      <c r="F23" s="1" t="n">
        <v>37826</v>
      </c>
      <c r="G23" s="0" t="s">
        <v>26</v>
      </c>
      <c r="H23" s="0" t="s">
        <v>27</v>
      </c>
      <c r="I23" s="0" t="s">
        <v>30</v>
      </c>
      <c r="J23" s="0" t="s">
        <v>29</v>
      </c>
      <c r="O23" s="0" t="n">
        <v>0.138</v>
      </c>
      <c r="P23" s="0" t="n">
        <v>0.0844</v>
      </c>
      <c r="Q23" s="0" t="n">
        <v>0.302</v>
      </c>
      <c r="U23" s="0" t="n">
        <v>0.183</v>
      </c>
      <c r="V23" s="0" t="n">
        <v>0.0342</v>
      </c>
      <c r="W23" s="0" t="n">
        <v>0.094</v>
      </c>
      <c r="X23" s="0" t="n">
        <v>0.0245</v>
      </c>
      <c r="Y23" s="0" t="n">
        <v>0.013</v>
      </c>
      <c r="Z23" s="0" t="n">
        <v>0.054</v>
      </c>
      <c r="AA23" s="0" t="n">
        <v>0.134</v>
      </c>
      <c r="AB23" s="0" t="n">
        <v>0.028</v>
      </c>
      <c r="AC23" s="0" t="n">
        <v>0.06</v>
      </c>
      <c r="AJ23" s="10" t="n">
        <f aca="false">U23/6230+X23/2.16+AA23/0.3367</f>
        <v>0.40935236456978</v>
      </c>
      <c r="AK23" s="0" t="n">
        <v>0.0073</v>
      </c>
      <c r="AL23" s="0" t="n">
        <v>0.0136</v>
      </c>
      <c r="AM23" s="0" t="n">
        <v>0.044</v>
      </c>
      <c r="AN23" s="0" t="n">
        <v>0.0073</v>
      </c>
      <c r="AO23" s="0" t="n">
        <v>0.0073</v>
      </c>
      <c r="AP23" s="0" t="n">
        <v>0.048</v>
      </c>
      <c r="AQ23" s="0" t="n">
        <v>0.0092</v>
      </c>
      <c r="AR23" s="0" t="n">
        <v>0.0056</v>
      </c>
      <c r="AS23" s="0" t="n">
        <v>0.033</v>
      </c>
    </row>
    <row r="24" customFormat="false" ht="12.75" hidden="false" customHeight="false" outlineLevel="0" collapsed="false">
      <c r="A24" s="0" t="n">
        <v>500</v>
      </c>
      <c r="B24" s="0" t="n">
        <v>250</v>
      </c>
      <c r="C24" s="0" t="n">
        <v>295</v>
      </c>
      <c r="D24" s="0" t="s">
        <v>45</v>
      </c>
      <c r="E24" s="0" t="s">
        <v>48</v>
      </c>
      <c r="F24" s="1" t="n">
        <v>37825</v>
      </c>
      <c r="G24" s="0" t="s">
        <v>26</v>
      </c>
      <c r="H24" s="0" t="s">
        <v>27</v>
      </c>
      <c r="I24" s="0" t="s">
        <v>28</v>
      </c>
      <c r="J24" s="0" t="s">
        <v>29</v>
      </c>
      <c r="L24" s="0" t="n">
        <v>104</v>
      </c>
      <c r="M24" s="0" t="n">
        <v>54.9</v>
      </c>
      <c r="N24" s="0" t="n">
        <v>172</v>
      </c>
      <c r="O24" s="0" t="n">
        <v>0.0461</v>
      </c>
      <c r="P24" s="0" t="n">
        <v>0.0658</v>
      </c>
      <c r="Q24" s="0" t="n">
        <v>0.251</v>
      </c>
      <c r="R24" s="0" t="n">
        <v>0.646</v>
      </c>
      <c r="S24" s="0" t="n">
        <v>1</v>
      </c>
      <c r="T24" s="0" t="n">
        <v>3.58</v>
      </c>
      <c r="U24" s="0" t="n">
        <v>0.193</v>
      </c>
      <c r="V24" s="0" t="n">
        <v>0.0287</v>
      </c>
      <c r="W24" s="0" t="n">
        <v>0.077</v>
      </c>
      <c r="X24" s="0" t="n">
        <v>0.0367</v>
      </c>
      <c r="Y24" s="0" t="n">
        <v>0.0113</v>
      </c>
      <c r="Z24" s="0" t="n">
        <v>0.044</v>
      </c>
      <c r="AA24" s="0" t="n">
        <v>0.153</v>
      </c>
      <c r="AB24" s="0" t="n">
        <v>0.0251</v>
      </c>
      <c r="AC24" s="0" t="n">
        <v>0.049</v>
      </c>
      <c r="AJ24" s="10" t="n">
        <f aca="false">U24/6230+X24/2.16+AA24/0.3367</f>
        <v>0.471432174284421</v>
      </c>
      <c r="AK24" s="0" t="n">
        <v>-0.002</v>
      </c>
      <c r="AL24" s="0" t="n">
        <v>0.0034</v>
      </c>
      <c r="AM24" s="0" t="n">
        <v>0.035</v>
      </c>
      <c r="AN24" s="0" t="n">
        <v>0.0078</v>
      </c>
      <c r="AO24" s="0" t="n">
        <v>0.0055</v>
      </c>
      <c r="AP24" s="0" t="n">
        <v>0.038</v>
      </c>
      <c r="AQ24" s="0" t="n">
        <v>0.0021</v>
      </c>
      <c r="AR24" s="0" t="n">
        <v>0.0036</v>
      </c>
      <c r="AS24" s="0" t="n">
        <v>0.029</v>
      </c>
      <c r="AT24" s="0" t="n">
        <v>0.921</v>
      </c>
      <c r="AU24" s="0" t="n">
        <v>0.421</v>
      </c>
      <c r="AV24" s="0" t="n">
        <v>1.31</v>
      </c>
      <c r="AW24" s="0" t="n">
        <v>19</v>
      </c>
      <c r="AX24" s="0" t="n">
        <v>1.13</v>
      </c>
      <c r="AY24" s="0" t="n">
        <v>2.92</v>
      </c>
      <c r="AZ24" s="0" t="n">
        <v>89</v>
      </c>
      <c r="BA24" s="0" t="n">
        <v>2.78</v>
      </c>
      <c r="BB24" s="0" t="n">
        <v>270</v>
      </c>
    </row>
    <row r="25" customFormat="false" ht="12.75" hidden="false" customHeight="false" outlineLevel="0" collapsed="false">
      <c r="A25" s="0" t="n">
        <v>600</v>
      </c>
      <c r="B25" s="0" t="n">
        <v>400</v>
      </c>
      <c r="C25" s="0" t="n">
        <v>325</v>
      </c>
      <c r="D25" s="0" t="s">
        <v>49</v>
      </c>
      <c r="E25" s="0" t="s">
        <v>50</v>
      </c>
      <c r="F25" s="1" t="n">
        <v>37832</v>
      </c>
      <c r="G25" s="0" t="s">
        <v>26</v>
      </c>
      <c r="H25" s="0" t="s">
        <v>27</v>
      </c>
      <c r="I25" s="0" t="s">
        <v>28</v>
      </c>
      <c r="J25" s="0" t="s">
        <v>29</v>
      </c>
      <c r="L25" s="0" t="n">
        <v>4500</v>
      </c>
      <c r="M25" s="0" t="n">
        <v>124</v>
      </c>
      <c r="N25" s="0" t="n">
        <v>170</v>
      </c>
      <c r="O25" s="0" t="n">
        <v>11.5</v>
      </c>
      <c r="P25" s="0" t="n">
        <v>1.42</v>
      </c>
      <c r="Q25" s="0" t="n">
        <v>0.29</v>
      </c>
      <c r="R25" s="0" t="n">
        <v>18</v>
      </c>
      <c r="S25" s="0" t="n">
        <v>3.03</v>
      </c>
      <c r="T25" s="0" t="n">
        <v>4.23</v>
      </c>
      <c r="U25" s="0" t="n">
        <v>0.619</v>
      </c>
      <c r="V25" s="0" t="n">
        <v>0.0563</v>
      </c>
      <c r="W25" s="0" t="n">
        <v>0.059</v>
      </c>
      <c r="X25" s="0" t="n">
        <v>0.0814</v>
      </c>
      <c r="Y25" s="0" t="n">
        <v>0.0169</v>
      </c>
      <c r="Z25" s="0" t="n">
        <v>0.034</v>
      </c>
      <c r="AA25" s="0" t="n">
        <v>0.259</v>
      </c>
      <c r="AB25" s="0" t="n">
        <v>0.0309</v>
      </c>
      <c r="AC25" s="0" t="n">
        <v>0.037</v>
      </c>
      <c r="AJ25" s="10" t="n">
        <f aca="false">U25/6230+X25/2.16+AA25/0.3367</f>
        <v>0.80701531236138</v>
      </c>
      <c r="AK25" s="0" t="n">
        <v>3.54</v>
      </c>
      <c r="AL25" s="0" t="n">
        <v>0.15</v>
      </c>
      <c r="AM25" s="0" t="n">
        <v>0.036</v>
      </c>
      <c r="AN25" s="0" t="n">
        <v>2.04</v>
      </c>
      <c r="AO25" s="0" t="n">
        <v>0.096</v>
      </c>
      <c r="AP25" s="0" t="n">
        <v>0.039</v>
      </c>
      <c r="AQ25" s="0" t="n">
        <v>3.04</v>
      </c>
      <c r="AR25" s="0" t="n">
        <v>0.163</v>
      </c>
      <c r="AS25" s="0" t="n">
        <v>0.029</v>
      </c>
      <c r="AT25" s="0" t="n">
        <v>12.6</v>
      </c>
      <c r="AU25" s="0" t="n">
        <v>1.46</v>
      </c>
      <c r="AV25" s="0" t="n">
        <v>1.31</v>
      </c>
      <c r="AW25" s="0" t="n">
        <v>66.8</v>
      </c>
      <c r="AX25" s="0" t="n">
        <v>2.44</v>
      </c>
      <c r="AY25" s="0" t="n">
        <v>3.61</v>
      </c>
      <c r="AZ25" s="0" t="n">
        <v>91.8</v>
      </c>
      <c r="BA25" s="0" t="n">
        <v>76.1</v>
      </c>
      <c r="BB25" s="0" t="n">
        <v>231</v>
      </c>
    </row>
    <row r="26" customFormat="false" ht="12.75" hidden="false" customHeight="false" outlineLevel="0" collapsed="false">
      <c r="A26" s="0" t="n">
        <v>600</v>
      </c>
      <c r="B26" s="0" t="n">
        <v>400</v>
      </c>
      <c r="C26" s="0" t="n">
        <v>325</v>
      </c>
      <c r="D26" s="0" t="s">
        <v>49</v>
      </c>
      <c r="E26" s="0" t="s">
        <v>50</v>
      </c>
      <c r="F26" s="1" t="n">
        <v>37832</v>
      </c>
      <c r="G26" s="0" t="s">
        <v>26</v>
      </c>
      <c r="H26" s="0" t="s">
        <v>27</v>
      </c>
      <c r="I26" s="0" t="s">
        <v>30</v>
      </c>
      <c r="J26" s="0" t="s">
        <v>29</v>
      </c>
      <c r="O26" s="0" t="n">
        <v>14.5</v>
      </c>
      <c r="P26" s="0" t="n">
        <v>2.01</v>
      </c>
      <c r="Q26" s="0" t="n">
        <v>0.355</v>
      </c>
      <c r="AJ26" s="10"/>
    </row>
    <row r="27" customFormat="false" ht="12.75" hidden="false" customHeight="false" outlineLevel="0" collapsed="false">
      <c r="A27" s="0" t="n">
        <v>600</v>
      </c>
      <c r="B27" s="0" t="n">
        <v>400</v>
      </c>
      <c r="C27" s="0" t="n">
        <v>325</v>
      </c>
      <c r="D27" s="0" t="s">
        <v>49</v>
      </c>
      <c r="E27" s="0" t="s">
        <v>50</v>
      </c>
      <c r="F27" s="1" t="n">
        <v>37832</v>
      </c>
      <c r="G27" s="0" t="s">
        <v>26</v>
      </c>
      <c r="H27" s="0" t="s">
        <v>27</v>
      </c>
      <c r="I27" s="0" t="s">
        <v>28</v>
      </c>
      <c r="J27" s="0" t="s">
        <v>29</v>
      </c>
      <c r="K27" s="0" t="s">
        <v>51</v>
      </c>
      <c r="L27" s="0" t="n">
        <v>4180</v>
      </c>
      <c r="M27" s="0" t="n">
        <v>115</v>
      </c>
      <c r="N27" s="0" t="n">
        <v>157</v>
      </c>
      <c r="O27" s="0" t="n">
        <v>14.5</v>
      </c>
      <c r="P27" s="0" t="n">
        <v>2.07</v>
      </c>
      <c r="Q27" s="0" t="n">
        <v>0.327</v>
      </c>
      <c r="R27" s="0" t="n">
        <v>20.8</v>
      </c>
      <c r="S27" s="0" t="n">
        <v>3.04</v>
      </c>
      <c r="T27" s="0" t="n">
        <v>3.57</v>
      </c>
      <c r="U27" s="0" t="n">
        <v>0.648</v>
      </c>
      <c r="V27" s="0" t="n">
        <v>0.057</v>
      </c>
      <c r="W27" s="0" t="n">
        <v>0.055</v>
      </c>
      <c r="X27" s="0" t="n">
        <v>0.135</v>
      </c>
      <c r="Y27" s="0" t="n">
        <v>0.0211</v>
      </c>
      <c r="Z27" s="0" t="n">
        <v>0.032</v>
      </c>
      <c r="AA27" s="0" t="n">
        <v>0.223</v>
      </c>
      <c r="AB27" s="0" t="n">
        <v>0.0276</v>
      </c>
      <c r="AC27" s="0" t="n">
        <v>0.035</v>
      </c>
      <c r="AJ27" s="10" t="n">
        <f aca="false">U27/6230+X27/2.16+AA27/0.3367</f>
        <v>0.724914675151754</v>
      </c>
      <c r="AK27" s="0" t="n">
        <v>3.1</v>
      </c>
      <c r="AL27" s="0" t="n">
        <v>0.135</v>
      </c>
      <c r="AM27" s="0" t="n">
        <v>0.036</v>
      </c>
      <c r="AN27" s="0" t="n">
        <v>1.76</v>
      </c>
      <c r="AO27" s="0" t="n">
        <v>0.0862</v>
      </c>
      <c r="AP27" s="0" t="n">
        <v>0.04</v>
      </c>
      <c r="AQ27" s="0" t="n">
        <v>3.05</v>
      </c>
      <c r="AR27" s="0" t="n">
        <v>0.161</v>
      </c>
      <c r="AS27" s="0" t="n">
        <v>0.027</v>
      </c>
      <c r="AT27" s="0" t="n">
        <v>9.62</v>
      </c>
      <c r="AU27" s="0" t="n">
        <v>1.09</v>
      </c>
      <c r="AV27" s="0" t="n">
        <v>1.36</v>
      </c>
      <c r="AW27" s="0" t="n">
        <v>60</v>
      </c>
      <c r="AX27" s="0" t="n">
        <v>2.29</v>
      </c>
      <c r="AY27" s="0" t="n">
        <v>3.55</v>
      </c>
      <c r="AZ27" s="0" t="n">
        <v>98.1</v>
      </c>
      <c r="BA27" s="0" t="n">
        <v>90.4</v>
      </c>
      <c r="BB27" s="0" t="n">
        <v>340</v>
      </c>
    </row>
    <row r="28" customFormat="false" ht="12.75" hidden="false" customHeight="false" outlineLevel="0" collapsed="false">
      <c r="A28" s="0" t="n">
        <v>600</v>
      </c>
      <c r="B28" s="0" t="n">
        <v>400</v>
      </c>
      <c r="C28" s="0" t="n">
        <v>400</v>
      </c>
      <c r="D28" s="0" t="s">
        <v>49</v>
      </c>
      <c r="E28" s="0" t="s">
        <v>52</v>
      </c>
      <c r="F28" s="1" t="n">
        <v>37677</v>
      </c>
      <c r="G28" s="0" t="s">
        <v>26</v>
      </c>
      <c r="H28" s="0" t="s">
        <v>53</v>
      </c>
      <c r="I28" s="0" t="s">
        <v>28</v>
      </c>
      <c r="J28" s="0" t="s">
        <v>29</v>
      </c>
      <c r="AD28" s="0" t="n">
        <v>0.003</v>
      </c>
      <c r="AF28" s="0" t="n">
        <v>0.466</v>
      </c>
      <c r="AI28" s="0" t="n">
        <v>0.505</v>
      </c>
    </row>
    <row r="29" customFormat="false" ht="12.75" hidden="false" customHeight="false" outlineLevel="0" collapsed="false">
      <c r="A29" s="0" t="n">
        <v>600</v>
      </c>
      <c r="B29" s="0" t="n">
        <v>400</v>
      </c>
      <c r="C29" s="0" t="n">
        <v>400</v>
      </c>
      <c r="D29" s="0" t="s">
        <v>49</v>
      </c>
      <c r="E29" s="0" t="s">
        <v>52</v>
      </c>
      <c r="F29" s="1" t="n">
        <v>37677</v>
      </c>
      <c r="G29" s="0" t="s">
        <v>26</v>
      </c>
      <c r="H29" s="0" t="s">
        <v>53</v>
      </c>
      <c r="I29" s="0" t="s">
        <v>28</v>
      </c>
      <c r="J29" s="0" t="s">
        <v>29</v>
      </c>
      <c r="AF29" s="0" t="n">
        <v>0.461</v>
      </c>
      <c r="AI29" s="0" t="n">
        <v>0.464</v>
      </c>
    </row>
    <row r="30" customFormat="false" ht="12.75" hidden="false" customHeight="false" outlineLevel="0" collapsed="false">
      <c r="A30" s="0" t="n">
        <v>600</v>
      </c>
      <c r="B30" s="0" t="n">
        <v>400</v>
      </c>
      <c r="C30" s="0" t="n">
        <v>400</v>
      </c>
      <c r="D30" s="0" t="s">
        <v>49</v>
      </c>
      <c r="E30" s="0" t="s">
        <v>52</v>
      </c>
      <c r="F30" s="1" t="n">
        <v>37677</v>
      </c>
      <c r="G30" s="0" t="s">
        <v>26</v>
      </c>
      <c r="H30" s="0" t="s">
        <v>53</v>
      </c>
      <c r="I30" s="0" t="s">
        <v>28</v>
      </c>
      <c r="J30" s="0" t="s">
        <v>29</v>
      </c>
      <c r="AD30" s="0" t="n">
        <v>0.003</v>
      </c>
      <c r="AF30" s="0" t="n">
        <v>0.447</v>
      </c>
      <c r="AI30" s="0" t="n">
        <v>0.45</v>
      </c>
    </row>
    <row r="31" customFormat="false" ht="12.75" hidden="false" customHeight="false" outlineLevel="0" collapsed="false">
      <c r="A31" s="0" t="n">
        <v>600</v>
      </c>
      <c r="B31" s="0" t="n">
        <v>400</v>
      </c>
      <c r="C31" s="0" t="n">
        <v>400</v>
      </c>
      <c r="D31" s="0" t="s">
        <v>49</v>
      </c>
      <c r="E31" s="0" t="s">
        <v>52</v>
      </c>
      <c r="F31" s="1" t="n">
        <v>37677</v>
      </c>
      <c r="G31" s="0" t="s">
        <v>26</v>
      </c>
      <c r="H31" s="0" t="s">
        <v>53</v>
      </c>
      <c r="I31" s="0" t="s">
        <v>28</v>
      </c>
      <c r="J31" s="0" t="s">
        <v>29</v>
      </c>
      <c r="AD31" s="0" t="n">
        <v>0.004</v>
      </c>
      <c r="AF31" s="0" t="n">
        <v>0.481</v>
      </c>
      <c r="AI31" s="0" t="n">
        <v>0.485</v>
      </c>
    </row>
    <row r="32" customFormat="false" ht="12.75" hidden="false" customHeight="false" outlineLevel="0" collapsed="false">
      <c r="A32" s="0" t="n">
        <v>600</v>
      </c>
      <c r="B32" s="0" t="n">
        <v>400</v>
      </c>
      <c r="C32" s="0" t="n">
        <v>400</v>
      </c>
      <c r="D32" s="0" t="s">
        <v>49</v>
      </c>
      <c r="E32" s="0" t="s">
        <v>52</v>
      </c>
      <c r="F32" s="1" t="n">
        <v>37677</v>
      </c>
      <c r="G32" s="0" t="s">
        <v>26</v>
      </c>
      <c r="H32" s="0" t="s">
        <v>53</v>
      </c>
      <c r="I32" s="0" t="s">
        <v>28</v>
      </c>
      <c r="J32" s="0" t="s">
        <v>29</v>
      </c>
      <c r="AD32" s="0" t="n">
        <v>0.003</v>
      </c>
      <c r="AF32" s="0" t="n">
        <v>0.45</v>
      </c>
      <c r="AI32" s="0" t="n">
        <v>0.453</v>
      </c>
    </row>
    <row r="33" customFormat="false" ht="12.75" hidden="false" customHeight="false" outlineLevel="0" collapsed="false">
      <c r="A33" s="0" t="n">
        <v>600</v>
      </c>
      <c r="B33" s="0" t="n">
        <v>400</v>
      </c>
      <c r="C33" s="0" t="n">
        <v>400</v>
      </c>
      <c r="D33" s="0" t="s">
        <v>49</v>
      </c>
      <c r="E33" s="0" t="s">
        <v>52</v>
      </c>
      <c r="F33" s="1" t="n">
        <v>37677</v>
      </c>
      <c r="G33" s="0" t="s">
        <v>26</v>
      </c>
      <c r="H33" s="0" t="s">
        <v>53</v>
      </c>
      <c r="I33" s="0" t="s">
        <v>28</v>
      </c>
      <c r="J33" s="0" t="s">
        <v>29</v>
      </c>
      <c r="AD33" s="0" t="n">
        <v>0.003</v>
      </c>
      <c r="AF33" s="0" t="n">
        <v>0.41</v>
      </c>
      <c r="AI33" s="0" t="n">
        <v>0.413</v>
      </c>
    </row>
    <row r="34" customFormat="false" ht="12.75" hidden="false" customHeight="false" outlineLevel="0" collapsed="false">
      <c r="A34" s="0" t="n">
        <v>600</v>
      </c>
      <c r="B34" s="0" t="n">
        <v>400</v>
      </c>
      <c r="C34" s="0" t="n">
        <v>400</v>
      </c>
      <c r="D34" s="0" t="s">
        <v>49</v>
      </c>
      <c r="E34" s="0" t="s">
        <v>52</v>
      </c>
      <c r="F34" s="1" t="n">
        <v>37677</v>
      </c>
      <c r="G34" s="0" t="s">
        <v>26</v>
      </c>
      <c r="H34" s="0" t="s">
        <v>53</v>
      </c>
      <c r="I34" s="0" t="s">
        <v>28</v>
      </c>
      <c r="J34" s="0" t="s">
        <v>29</v>
      </c>
      <c r="AD34" s="0" t="n">
        <v>0.003</v>
      </c>
      <c r="AF34" s="0" t="n">
        <v>0.41</v>
      </c>
      <c r="AI34" s="0" t="n">
        <v>0.413</v>
      </c>
    </row>
    <row r="35" customFormat="false" ht="12.75" hidden="false" customHeight="false" outlineLevel="0" collapsed="false">
      <c r="A35" s="0" t="n">
        <v>600</v>
      </c>
      <c r="B35" s="0" t="n">
        <v>400</v>
      </c>
      <c r="C35" s="0" t="n">
        <v>400</v>
      </c>
      <c r="D35" s="0" t="s">
        <v>49</v>
      </c>
      <c r="E35" s="0" t="s">
        <v>52</v>
      </c>
      <c r="F35" s="1" t="n">
        <v>37900</v>
      </c>
      <c r="G35" s="0" t="s">
        <v>26</v>
      </c>
      <c r="H35" s="0" t="s">
        <v>27</v>
      </c>
      <c r="I35" s="0" t="s">
        <v>28</v>
      </c>
      <c r="J35" s="0" t="s">
        <v>29</v>
      </c>
      <c r="L35" s="0" t="n">
        <v>60.5</v>
      </c>
      <c r="M35" s="0" t="n">
        <v>48.7</v>
      </c>
      <c r="N35" s="0" t="n">
        <v>155</v>
      </c>
      <c r="O35" s="0" t="n">
        <v>0.307</v>
      </c>
      <c r="P35" s="0" t="n">
        <v>0.0785</v>
      </c>
      <c r="Q35" s="0" t="n">
        <v>0.188</v>
      </c>
      <c r="R35" s="0" t="n">
        <v>-1.55</v>
      </c>
      <c r="S35" s="0" t="n">
        <v>0.893</v>
      </c>
      <c r="T35" s="0" t="n">
        <v>2.95</v>
      </c>
      <c r="U35" s="0" t="n">
        <v>0.226</v>
      </c>
      <c r="V35" s="0" t="n">
        <v>0.025</v>
      </c>
      <c r="W35" s="0" t="n">
        <v>0.041</v>
      </c>
      <c r="X35" s="0" t="n">
        <v>0.0107</v>
      </c>
      <c r="Y35" s="0" t="n">
        <v>0.0057</v>
      </c>
      <c r="Z35" s="0" t="n">
        <v>0.024</v>
      </c>
      <c r="AA35" s="0" t="n">
        <v>0.102</v>
      </c>
      <c r="AB35" s="0" t="n">
        <v>0.0151</v>
      </c>
      <c r="AC35" s="0" t="n">
        <v>0.026</v>
      </c>
      <c r="AJ35" s="10" t="n">
        <f aca="false">U35/6230+X35/2.16+AA35/0.3367</f>
        <v>0.307930282727474</v>
      </c>
      <c r="AK35" s="0" t="n">
        <v>0</v>
      </c>
      <c r="AL35" s="0" t="n">
        <v>0.0019</v>
      </c>
      <c r="AM35" s="0" t="n">
        <v>0.027</v>
      </c>
      <c r="AN35" s="0" t="n">
        <v>-0.0115</v>
      </c>
      <c r="AO35" s="0" t="n">
        <v>0.0081</v>
      </c>
      <c r="AP35" s="0" t="n">
        <v>0.023</v>
      </c>
      <c r="AQ35" s="0" t="n">
        <v>0.01</v>
      </c>
      <c r="AR35" s="0" t="n">
        <v>0.005</v>
      </c>
      <c r="AS35" s="0" t="n">
        <v>0.036</v>
      </c>
      <c r="AT35" s="0" t="n">
        <v>0.893</v>
      </c>
      <c r="AU35" s="0" t="n">
        <v>0.448</v>
      </c>
      <c r="AV35" s="0" t="n">
        <v>1.28</v>
      </c>
      <c r="AW35" s="0" t="n">
        <v>15.3</v>
      </c>
      <c r="AX35" s="0" t="n">
        <v>0.731</v>
      </c>
      <c r="AY35" s="0" t="n">
        <v>1.42</v>
      </c>
      <c r="AZ35" s="0" t="n">
        <v>63.3</v>
      </c>
      <c r="BA35" s="0" t="n">
        <v>84.3</v>
      </c>
      <c r="BB35" s="0" t="n">
        <v>244</v>
      </c>
    </row>
    <row r="36" customFormat="false" ht="12.75" hidden="false" customHeight="false" outlineLevel="0" collapsed="false">
      <c r="A36" s="0" t="n">
        <v>700</v>
      </c>
      <c r="B36" s="0" t="n">
        <v>500</v>
      </c>
      <c r="C36" s="0" t="n">
        <v>495</v>
      </c>
      <c r="D36" s="0" t="s">
        <v>54</v>
      </c>
      <c r="E36" s="0" t="s">
        <v>55</v>
      </c>
      <c r="F36" s="1" t="n">
        <v>37901</v>
      </c>
      <c r="G36" s="0" t="s">
        <v>26</v>
      </c>
      <c r="H36" s="0" t="s">
        <v>27</v>
      </c>
      <c r="I36" s="0" t="s">
        <v>28</v>
      </c>
      <c r="J36" s="0" t="s">
        <v>29</v>
      </c>
      <c r="L36" s="0" t="n">
        <v>-38.6</v>
      </c>
      <c r="M36" s="0" t="n">
        <v>45.7</v>
      </c>
      <c r="N36" s="0" t="n">
        <v>154</v>
      </c>
      <c r="O36" s="0" t="n">
        <v>0.0459</v>
      </c>
      <c r="P36" s="0" t="n">
        <v>0.0454</v>
      </c>
      <c r="Q36" s="0" t="n">
        <v>0.15</v>
      </c>
      <c r="R36" s="0" t="n">
        <v>-0.155</v>
      </c>
      <c r="S36" s="0" t="n">
        <v>1.03</v>
      </c>
      <c r="T36" s="0" t="n">
        <v>3.61</v>
      </c>
      <c r="U36" s="0" t="n">
        <v>0.667</v>
      </c>
      <c r="V36" s="0" t="n">
        <v>0.0611</v>
      </c>
      <c r="W36" s="0" t="n">
        <v>0.061</v>
      </c>
      <c r="X36" s="0" t="n">
        <v>0.0132</v>
      </c>
      <c r="Y36" s="0" t="n">
        <v>0.0095</v>
      </c>
      <c r="Z36" s="0" t="n">
        <v>0.035</v>
      </c>
      <c r="AA36" s="0" t="n">
        <v>0.357</v>
      </c>
      <c r="AB36" s="0" t="n">
        <v>0.0387</v>
      </c>
      <c r="AC36" s="0" t="n">
        <v>0.039</v>
      </c>
      <c r="AJ36" s="10" t="n">
        <f aca="false">U36/6230+X36/2.16+AA36/0.3367</f>
        <v>1.06650923400249</v>
      </c>
      <c r="AK36" s="0" t="n">
        <v>0.0059</v>
      </c>
      <c r="AL36" s="0" t="n">
        <v>0.0034</v>
      </c>
      <c r="AM36" s="0" t="n">
        <v>0.027</v>
      </c>
      <c r="AN36" s="0" t="n">
        <v>-0.0079</v>
      </c>
      <c r="AO36" s="0" t="n">
        <v>0.0048</v>
      </c>
      <c r="AP36" s="0" t="n">
        <v>0.024</v>
      </c>
      <c r="AQ36" s="0" t="n">
        <v>-0.0055</v>
      </c>
      <c r="AR36" s="0" t="n">
        <v>0.0041</v>
      </c>
      <c r="AS36" s="0" t="n">
        <v>0.026</v>
      </c>
      <c r="AT36" s="0" t="n">
        <v>0.804</v>
      </c>
      <c r="AU36" s="0" t="n">
        <v>0.368</v>
      </c>
      <c r="AV36" s="0" t="n">
        <v>1.25</v>
      </c>
      <c r="AW36" s="0" t="n">
        <v>2.68</v>
      </c>
      <c r="AX36" s="0" t="n">
        <v>0.443</v>
      </c>
      <c r="AY36" s="0" t="n">
        <v>1.36</v>
      </c>
      <c r="AZ36" s="0" t="n">
        <v>86.6</v>
      </c>
      <c r="BA36" s="0" t="n">
        <v>59.1</v>
      </c>
      <c r="BB36" s="0" t="n">
        <v>314</v>
      </c>
    </row>
    <row r="37" customFormat="false" ht="12.75" hidden="false" customHeight="false" outlineLevel="0" collapsed="false">
      <c r="A37" s="0" t="n">
        <v>700</v>
      </c>
      <c r="B37" s="0" t="n">
        <v>500</v>
      </c>
      <c r="C37" s="0" t="n">
        <v>495</v>
      </c>
      <c r="D37" s="0" t="s">
        <v>54</v>
      </c>
      <c r="E37" s="0" t="s">
        <v>55</v>
      </c>
      <c r="F37" s="1" t="n">
        <v>37901</v>
      </c>
      <c r="G37" s="0" t="s">
        <v>26</v>
      </c>
      <c r="H37" s="0" t="s">
        <v>27</v>
      </c>
      <c r="I37" s="0" t="s">
        <v>30</v>
      </c>
      <c r="J37" s="0" t="s">
        <v>29</v>
      </c>
      <c r="L37" s="0" t="n">
        <v>20.4</v>
      </c>
      <c r="M37" s="0" t="n">
        <v>45</v>
      </c>
      <c r="N37" s="0" t="n">
        <v>146</v>
      </c>
      <c r="O37" s="0" t="n">
        <v>0.0247</v>
      </c>
      <c r="P37" s="0" t="n">
        <v>0.0434</v>
      </c>
      <c r="Q37" s="0" t="n">
        <v>0.145</v>
      </c>
      <c r="U37" s="0" t="n">
        <v>0.701</v>
      </c>
      <c r="V37" s="0" t="n">
        <v>0.0638</v>
      </c>
      <c r="W37" s="0" t="n">
        <v>0.052</v>
      </c>
      <c r="X37" s="0" t="n">
        <v>0.0269</v>
      </c>
      <c r="Y37" s="0" t="n">
        <v>0.0111</v>
      </c>
      <c r="Z37" s="0" t="n">
        <v>0.03</v>
      </c>
      <c r="AA37" s="0" t="n">
        <v>0.357</v>
      </c>
      <c r="AB37" s="0" t="n">
        <v>0.0381</v>
      </c>
      <c r="AC37" s="0" t="n">
        <v>0.033</v>
      </c>
      <c r="AJ37" s="10" t="n">
        <f aca="false">U37/6230+X37/2.16+AA37/0.3367</f>
        <v>1.07285728405897</v>
      </c>
      <c r="AK37" s="0" t="n">
        <v>0</v>
      </c>
      <c r="AL37" s="0" t="n">
        <v>0.0035</v>
      </c>
      <c r="AM37" s="0" t="n">
        <v>0.034</v>
      </c>
      <c r="AN37" s="0" t="n">
        <v>0.0049</v>
      </c>
      <c r="AO37" s="0" t="n">
        <v>0.006</v>
      </c>
      <c r="AP37" s="0" t="n">
        <v>0.03</v>
      </c>
      <c r="AQ37" s="0" t="n">
        <v>0.011</v>
      </c>
      <c r="AR37" s="0" t="n">
        <v>0.0066</v>
      </c>
      <c r="AS37" s="0" t="n">
        <v>0.031</v>
      </c>
      <c r="AT37" s="0" t="n">
        <v>0.294</v>
      </c>
      <c r="AU37" s="0" t="n">
        <v>0.318</v>
      </c>
      <c r="AV37" s="0" t="n">
        <v>1.25</v>
      </c>
      <c r="AW37" s="0" t="n">
        <v>2.68</v>
      </c>
      <c r="AX37" s="0" t="n">
        <v>0.438</v>
      </c>
      <c r="AY37" s="0" t="n">
        <v>1.34</v>
      </c>
    </row>
    <row r="38" customFormat="false" ht="12.75" hidden="false" customHeight="false" outlineLevel="0" collapsed="false">
      <c r="A38" s="0" t="n">
        <v>900</v>
      </c>
      <c r="B38" s="0" t="n">
        <v>700</v>
      </c>
      <c r="C38" s="0" t="n">
        <v>590</v>
      </c>
      <c r="D38" s="0" t="s">
        <v>56</v>
      </c>
      <c r="E38" s="0" t="s">
        <v>57</v>
      </c>
      <c r="F38" s="1" t="n">
        <v>37901</v>
      </c>
      <c r="G38" s="0" t="s">
        <v>26</v>
      </c>
      <c r="H38" s="0" t="s">
        <v>27</v>
      </c>
      <c r="I38" s="0" t="s">
        <v>28</v>
      </c>
      <c r="J38" s="0" t="s">
        <v>29</v>
      </c>
      <c r="L38" s="0" t="n">
        <v>-23.8</v>
      </c>
      <c r="M38" s="0" t="n">
        <v>46.6</v>
      </c>
      <c r="N38" s="0" t="n">
        <v>155</v>
      </c>
      <c r="O38" s="0" t="n">
        <v>0.151</v>
      </c>
      <c r="P38" s="0" t="n">
        <v>0.0512</v>
      </c>
      <c r="Q38" s="0" t="n">
        <v>0.154</v>
      </c>
      <c r="R38" s="0" t="n">
        <v>0.499</v>
      </c>
      <c r="S38" s="0" t="n">
        <v>0.982</v>
      </c>
      <c r="T38" s="0" t="n">
        <v>3.63</v>
      </c>
      <c r="U38" s="0" t="n">
        <v>0.1</v>
      </c>
      <c r="V38" s="0" t="n">
        <v>0.0166</v>
      </c>
      <c r="W38" s="0" t="n">
        <v>0.045</v>
      </c>
      <c r="X38" s="0" t="n">
        <v>0.0079</v>
      </c>
      <c r="Y38" s="0" t="n">
        <v>0.0063</v>
      </c>
      <c r="Z38" s="0" t="n">
        <v>0.026</v>
      </c>
      <c r="AA38" s="0" t="n">
        <v>0.059</v>
      </c>
      <c r="AB38" s="0" t="n">
        <v>0.0114</v>
      </c>
      <c r="AC38" s="0" t="n">
        <v>0.029</v>
      </c>
      <c r="AJ38" s="10" t="n">
        <f aca="false">U38/6230+X38/2.16+AA38/0.3367</f>
        <v>0.178903634001949</v>
      </c>
      <c r="AK38" s="0" t="n">
        <v>0.0106</v>
      </c>
      <c r="AL38" s="0" t="n">
        <v>0.0053</v>
      </c>
      <c r="AM38" s="0" t="n">
        <v>0.037</v>
      </c>
      <c r="AN38" s="0" t="n">
        <v>0</v>
      </c>
      <c r="AO38" s="0" t="n">
        <v>0.0065</v>
      </c>
      <c r="AP38" s="0" t="n">
        <v>0.033</v>
      </c>
      <c r="AQ38" s="0" t="n">
        <v>0</v>
      </c>
      <c r="AR38" s="0" t="n">
        <v>0.0046</v>
      </c>
      <c r="AS38" s="0" t="n">
        <v>0.033</v>
      </c>
      <c r="AT38" s="0" t="n">
        <v>-0.0201</v>
      </c>
      <c r="AU38" s="0" t="n">
        <v>0.432</v>
      </c>
      <c r="AV38" s="0" t="n">
        <v>1.84</v>
      </c>
      <c r="AW38" s="0" t="n">
        <v>1.8</v>
      </c>
      <c r="AX38" s="0" t="n">
        <v>0.398</v>
      </c>
      <c r="AY38" s="0" t="n">
        <v>1.32</v>
      </c>
      <c r="AZ38" s="0" t="n">
        <v>83.6</v>
      </c>
      <c r="BA38" s="0" t="n">
        <v>140</v>
      </c>
      <c r="BB38" s="0" t="n">
        <v>193</v>
      </c>
    </row>
    <row r="39" customFormat="false" ht="12.75" hidden="false" customHeight="false" outlineLevel="0" collapsed="false">
      <c r="A39" s="0" t="n">
        <v>950</v>
      </c>
      <c r="B39" s="0" t="n">
        <v>900</v>
      </c>
      <c r="C39" s="0" t="n">
        <v>610</v>
      </c>
      <c r="D39" s="0" t="s">
        <v>58</v>
      </c>
      <c r="E39" s="0" t="s">
        <v>59</v>
      </c>
      <c r="F39" s="1" t="n">
        <v>37837</v>
      </c>
      <c r="G39" s="0" t="s">
        <v>26</v>
      </c>
      <c r="H39" s="0" t="s">
        <v>27</v>
      </c>
      <c r="I39" s="0" t="s">
        <v>28</v>
      </c>
      <c r="J39" s="0" t="s">
        <v>29</v>
      </c>
      <c r="L39" s="0" t="n">
        <v>90.1</v>
      </c>
      <c r="M39" s="0" t="n">
        <v>56.3</v>
      </c>
      <c r="N39" s="0" t="n">
        <v>178</v>
      </c>
      <c r="O39" s="0" t="n">
        <v>0.105</v>
      </c>
      <c r="P39" s="0" t="n">
        <v>0.0537</v>
      </c>
      <c r="Q39" s="0" t="n">
        <v>0.207</v>
      </c>
      <c r="R39" s="0" t="n">
        <v>2.87</v>
      </c>
      <c r="S39" s="0" t="n">
        <v>1.71</v>
      </c>
      <c r="T39" s="0" t="n">
        <v>5.63</v>
      </c>
      <c r="U39" s="0" t="n">
        <v>0.105</v>
      </c>
      <c r="V39" s="0" t="n">
        <v>0.0184</v>
      </c>
      <c r="W39" s="0" t="n">
        <v>0.059</v>
      </c>
      <c r="X39" s="0" t="n">
        <v>0</v>
      </c>
      <c r="Y39" s="0" t="n">
        <v>0.0063</v>
      </c>
      <c r="Z39" s="0" t="n">
        <v>0.034</v>
      </c>
      <c r="AA39" s="0" t="n">
        <v>0.0563</v>
      </c>
      <c r="AB39" s="0" t="n">
        <v>0.0132</v>
      </c>
      <c r="AC39" s="0" t="n">
        <v>0.038</v>
      </c>
      <c r="AJ39" s="10" t="n">
        <f aca="false">U39/6230+X39/2.16+AA39/0.3367</f>
        <v>0.167228021143752</v>
      </c>
      <c r="AK39" s="0" t="n">
        <v>0</v>
      </c>
      <c r="AL39" s="0" t="n">
        <v>0.0022</v>
      </c>
      <c r="AM39" s="0" t="n">
        <v>0.039</v>
      </c>
      <c r="AN39" s="0" t="n">
        <v>0.0044</v>
      </c>
      <c r="AO39" s="0" t="n">
        <v>0.0031</v>
      </c>
      <c r="AP39" s="0" t="n">
        <v>0.043</v>
      </c>
      <c r="AQ39" s="0" t="n">
        <v>0.0053</v>
      </c>
      <c r="AR39" s="0" t="n">
        <v>0.0053</v>
      </c>
      <c r="AS39" s="0" t="n">
        <v>0.037</v>
      </c>
      <c r="AT39" s="0" t="n">
        <v>0.0941</v>
      </c>
      <c r="AU39" s="0" t="n">
        <v>0.34</v>
      </c>
      <c r="AV39" s="0" t="n">
        <v>1.35</v>
      </c>
      <c r="AW39" s="0" t="n">
        <v>0.858</v>
      </c>
      <c r="AX39" s="0" t="n">
        <v>0.349</v>
      </c>
      <c r="AY39" s="0" t="n">
        <v>1.23</v>
      </c>
      <c r="AZ39" s="0" t="n">
        <v>152</v>
      </c>
      <c r="BA39" s="0" t="n">
        <v>173</v>
      </c>
      <c r="BB39" s="0" t="n">
        <v>646</v>
      </c>
    </row>
    <row r="40" customFormat="false" ht="12.75" hidden="false" customHeight="false" outlineLevel="0" collapsed="false">
      <c r="A40" s="0" t="n">
        <v>950</v>
      </c>
      <c r="B40" s="0" t="n">
        <v>900</v>
      </c>
      <c r="C40" s="0" t="n">
        <v>610</v>
      </c>
      <c r="D40" s="0" t="s">
        <v>58</v>
      </c>
      <c r="E40" s="0" t="s">
        <v>59</v>
      </c>
      <c r="F40" s="1" t="n">
        <v>37972</v>
      </c>
      <c r="G40" s="0" t="s">
        <v>26</v>
      </c>
      <c r="H40" s="0" t="s">
        <v>27</v>
      </c>
      <c r="I40" s="0" t="s">
        <v>28</v>
      </c>
      <c r="J40" s="0" t="s">
        <v>29</v>
      </c>
      <c r="L40" s="0" t="n">
        <v>29.9</v>
      </c>
      <c r="M40" s="0" t="n">
        <v>52.6</v>
      </c>
      <c r="N40" s="0" t="n">
        <v>171</v>
      </c>
      <c r="O40" s="0" t="n">
        <v>0.11</v>
      </c>
      <c r="P40" s="0" t="n">
        <v>0.0476</v>
      </c>
      <c r="Q40" s="0" t="n">
        <v>0.145</v>
      </c>
      <c r="U40" s="0" t="n">
        <v>0.0207</v>
      </c>
      <c r="V40" s="0" t="n">
        <v>0.0148</v>
      </c>
      <c r="W40" s="0" t="n">
        <v>0.043</v>
      </c>
      <c r="AA40" s="0" t="n">
        <v>0.0169</v>
      </c>
      <c r="AB40" s="0" t="n">
        <v>0.0102</v>
      </c>
      <c r="AC40" s="0" t="n">
        <v>0.028</v>
      </c>
      <c r="AJ40" s="10" t="n">
        <f aca="false">U40/6230+X40/2.16+AA40/0.3367</f>
        <v>0.050196372825474</v>
      </c>
      <c r="AK40" s="0" t="n">
        <v>-0.0055</v>
      </c>
      <c r="AL40" s="0" t="n">
        <v>0.007</v>
      </c>
      <c r="AM40" s="0" t="n">
        <v>0.025</v>
      </c>
      <c r="AN40" s="0" t="n">
        <v>-0.0036</v>
      </c>
      <c r="AO40" s="0" t="n">
        <v>0.0032</v>
      </c>
      <c r="AP40" s="0" t="n">
        <v>0.022</v>
      </c>
      <c r="AQ40" s="0" t="n">
        <v>0.0065</v>
      </c>
      <c r="AR40" s="0" t="n">
        <v>0.0057</v>
      </c>
      <c r="AS40" s="0" t="n">
        <v>0.026</v>
      </c>
      <c r="AT40" s="0" t="n">
        <v>0.0766</v>
      </c>
      <c r="AU40" s="0" t="n">
        <v>0.267</v>
      </c>
      <c r="AV40" s="0" t="n">
        <v>1.23</v>
      </c>
      <c r="AW40" s="0" t="n">
        <v>-0.147</v>
      </c>
      <c r="AX40" s="0" t="n">
        <v>0.26</v>
      </c>
      <c r="AY40" s="0" t="n">
        <v>1.14</v>
      </c>
      <c r="AZ40" s="0" t="n">
        <v>195</v>
      </c>
      <c r="BA40" s="0" t="n">
        <v>8.57</v>
      </c>
      <c r="BB40" s="0" t="n">
        <v>767</v>
      </c>
    </row>
    <row r="41" customFormat="false" ht="12.75" hidden="false" customHeight="false" outlineLevel="0" collapsed="false">
      <c r="A41" s="0" t="n">
        <v>950</v>
      </c>
      <c r="B41" s="0" t="n">
        <v>900</v>
      </c>
      <c r="C41" s="0" t="n">
        <v>615</v>
      </c>
      <c r="D41" s="0" t="s">
        <v>58</v>
      </c>
      <c r="E41" s="0" t="s">
        <v>60</v>
      </c>
      <c r="F41" s="1" t="n">
        <v>37902</v>
      </c>
      <c r="G41" s="0" t="s">
        <v>26</v>
      </c>
      <c r="H41" s="0" t="s">
        <v>27</v>
      </c>
      <c r="I41" s="0" t="s">
        <v>28</v>
      </c>
      <c r="J41" s="0" t="s">
        <v>29</v>
      </c>
      <c r="L41" s="0" t="n">
        <v>34.6</v>
      </c>
      <c r="M41" s="0" t="n">
        <v>48</v>
      </c>
      <c r="N41" s="0" t="n">
        <v>155</v>
      </c>
      <c r="O41" s="0" t="n">
        <v>0.202</v>
      </c>
      <c r="P41" s="0" t="n">
        <v>0.102</v>
      </c>
      <c r="Q41" s="0" t="n">
        <v>0.393</v>
      </c>
      <c r="R41" s="0" t="n">
        <v>-1.35</v>
      </c>
      <c r="S41" s="0" t="n">
        <v>1.02</v>
      </c>
      <c r="T41" s="0" t="n">
        <v>2.87</v>
      </c>
      <c r="U41" s="0" t="n">
        <v>0.0749</v>
      </c>
      <c r="V41" s="0" t="n">
        <v>0.0235</v>
      </c>
      <c r="W41" s="0" t="n">
        <v>0.102</v>
      </c>
      <c r="X41" s="0" t="n">
        <v>0.0088</v>
      </c>
      <c r="Y41" s="0" t="n">
        <v>0.0125</v>
      </c>
      <c r="Z41" s="0" t="n">
        <v>0.058</v>
      </c>
      <c r="AA41" s="0" t="n">
        <v>0.0573</v>
      </c>
      <c r="AB41" s="0" t="n">
        <v>0.0175</v>
      </c>
      <c r="AC41" s="0" t="n">
        <v>0.065</v>
      </c>
      <c r="AJ41" s="10" t="n">
        <f aca="false">U41/6230+X41/2.16+AA41/0.3367</f>
        <v>0.174267266727154</v>
      </c>
      <c r="AK41" s="0" t="n">
        <v>0</v>
      </c>
      <c r="AL41" s="0" t="n">
        <v>0.0076</v>
      </c>
      <c r="AM41" s="0" t="n">
        <v>0.043</v>
      </c>
      <c r="AN41" s="0" t="n">
        <v>-0.0031</v>
      </c>
      <c r="AO41" s="0" t="n">
        <v>0.0069</v>
      </c>
      <c r="AP41" s="0" t="n">
        <v>0.038</v>
      </c>
      <c r="AQ41" s="0" t="n">
        <v>0.0117</v>
      </c>
      <c r="AR41" s="0" t="n">
        <v>0.0062</v>
      </c>
      <c r="AS41" s="0" t="n">
        <v>0.033</v>
      </c>
      <c r="AT41" s="0" t="n">
        <v>0.936</v>
      </c>
      <c r="AU41" s="0" t="n">
        <v>0.393</v>
      </c>
      <c r="AV41" s="0" t="n">
        <v>1.32</v>
      </c>
      <c r="AW41" s="0" t="n">
        <v>1.68</v>
      </c>
      <c r="AX41" s="0" t="n">
        <v>0.381</v>
      </c>
      <c r="AY41" s="0" t="n">
        <v>1.26</v>
      </c>
      <c r="AZ41" s="0" t="n">
        <v>83.8</v>
      </c>
      <c r="BA41" s="0" t="n">
        <v>91.3</v>
      </c>
      <c r="BB41" s="0" t="n">
        <v>292</v>
      </c>
    </row>
    <row r="43" customFormat="false" ht="14.25" hidden="false" customHeight="false" outlineLevel="0" collapsed="false">
      <c r="E43" s="2" t="s">
        <v>61</v>
      </c>
    </row>
    <row r="44" customFormat="false" ht="12.75" hidden="false" customHeight="false" outlineLevel="0" collapsed="false">
      <c r="E44" s="0" t="s">
        <v>62</v>
      </c>
      <c r="L44" s="0" t="n">
        <v>2000000</v>
      </c>
      <c r="O44" s="0" t="n">
        <v>1000</v>
      </c>
      <c r="R44" s="0" t="n">
        <v>3000</v>
      </c>
      <c r="U44" s="0" t="n">
        <v>500</v>
      </c>
      <c r="X44" s="0" t="n">
        <v>600</v>
      </c>
      <c r="AA44" s="0" t="n">
        <v>600</v>
      </c>
      <c r="AI44" s="0" t="n">
        <v>800</v>
      </c>
      <c r="AK44" s="0" t="n">
        <v>40</v>
      </c>
      <c r="AN44" s="0" t="n">
        <v>30</v>
      </c>
      <c r="AQ44" s="0" t="n">
        <v>30</v>
      </c>
      <c r="AT44" s="0" t="n">
        <v>30</v>
      </c>
      <c r="AW44" s="0" t="n">
        <v>1000</v>
      </c>
    </row>
    <row r="45" customFormat="false" ht="12.75" hidden="false" customHeight="false" outlineLevel="0" collapsed="false">
      <c r="E45" s="0" t="s">
        <v>63</v>
      </c>
      <c r="L45" s="0" t="n">
        <v>80000</v>
      </c>
      <c r="O45" s="0" t="n">
        <v>40</v>
      </c>
      <c r="R45" s="0" t="n">
        <v>120</v>
      </c>
      <c r="U45" s="0" t="n">
        <v>20</v>
      </c>
      <c r="X45" s="0" t="n">
        <v>24</v>
      </c>
      <c r="AA45" s="0" t="n">
        <v>24</v>
      </c>
      <c r="AI45" s="0" t="n">
        <v>30</v>
      </c>
      <c r="AK45" s="0" t="n">
        <v>1.6</v>
      </c>
      <c r="AN45" s="0" t="n">
        <v>1.2</v>
      </c>
      <c r="AQ45" s="0" t="n">
        <v>1.2</v>
      </c>
      <c r="AT45" s="0" t="n">
        <v>1.2</v>
      </c>
      <c r="AW45" s="0" t="n">
        <v>40</v>
      </c>
    </row>
    <row r="46" customFormat="false" ht="12.75" hidden="false" customHeight="false" outlineLevel="0" collapsed="false">
      <c r="E46" s="0" t="s">
        <v>64</v>
      </c>
      <c r="L46" s="0" t="n">
        <v>20000</v>
      </c>
      <c r="O46" s="0" t="n">
        <v>8</v>
      </c>
      <c r="AI46" s="0" t="n">
        <v>30</v>
      </c>
      <c r="AT46" s="0" t="n">
        <v>15</v>
      </c>
    </row>
    <row r="47" customFormat="false" ht="12.75" hidden="false" customHeight="false" outlineLevel="0" collapsed="false">
      <c r="E47" s="0" t="s">
        <v>65</v>
      </c>
      <c r="AW47" s="0" t="n">
        <v>50</v>
      </c>
    </row>
    <row r="48" customFormat="false" ht="12.75" hidden="false" customHeight="false" outlineLevel="0" collapsed="false">
      <c r="E48" s="0" t="s">
        <v>66</v>
      </c>
      <c r="AI48" s="0" t="n">
        <v>5000</v>
      </c>
    </row>
    <row r="49" customFormat="false" ht="12.75" hidden="false" customHeight="false" outlineLevel="0" collapsed="false">
      <c r="E49" s="0" t="s">
        <v>67</v>
      </c>
      <c r="L49" s="0" t="n">
        <v>20000</v>
      </c>
      <c r="AT49" s="0" t="n">
        <v>15</v>
      </c>
    </row>
    <row r="54" customFormat="false" ht="14.25" hidden="false" customHeight="false" outlineLevel="0" collapsed="false">
      <c r="E54" s="11" t="s">
        <v>68</v>
      </c>
    </row>
    <row r="55" customFormat="false" ht="14.25" hidden="false" customHeight="false" outlineLevel="0" collapsed="false">
      <c r="E55" s="11" t="s">
        <v>69</v>
      </c>
    </row>
    <row r="56" customFormat="false" ht="14.25" hidden="false" customHeight="false" outlineLevel="0" collapsed="false">
      <c r="E56" s="1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22:55:37Z</dcterms:created>
  <dc:creator>Bruce Gallaher</dc:creator>
  <dc:description/>
  <dc:language>en-US</dc:language>
  <cp:lastModifiedBy>Bruce Gallaher</cp:lastModifiedBy>
  <dcterms:modified xsi:type="dcterms:W3CDTF">2004-07-06T22:46:46Z</dcterms:modified>
  <cp:revision>0</cp:revision>
  <dc:subject/>
  <dc:title/>
</cp:coreProperties>
</file>