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U-239, -240 Summary" sheetId="1" state="visible" r:id="rId2"/>
    <sheet name="Regional" sheetId="2" state="visible" r:id="rId3"/>
    <sheet name="Pueblo" sheetId="3" state="visible" r:id="rId4"/>
    <sheet name="Perimeter" sheetId="4" state="visible" r:id="rId5"/>
    <sheet name="TA-15, -36" sheetId="5" state="visible" r:id="rId6"/>
    <sheet name="D and D" sheetId="6" state="visible" r:id="rId7"/>
    <sheet name="TA-54" sheetId="7" state="visible" r:id="rId8"/>
    <sheet name="On site" sheetId="8" state="visible" r:id="rId9"/>
  </sheets>
  <externalReferences>
    <externalReference r:id="rId10"/>
  </externalReferences>
  <definedNames>
    <definedName function="false" hidden="false" name="ESRDetail_TEMPTable_DandDCrosstab" vbProcedure="false">'D and D'!$A$2:$F$14</definedName>
    <definedName function="false" hidden="false" name="ESRDetail_TEMPTable_FiringSiteCrosstab" vbProcedure="false">'TA-15, -36'!$A$2:$F$14</definedName>
    <definedName function="false" hidden="false" name="ESRDetail_TEMPTable_OnSiteCrosstab" vbProcedure="false">'On site'!$A$2:$H$14</definedName>
    <definedName function="false" hidden="false" name="ESRDetail_TEMPTable_PerimeterCrosstab" vbProcedure="false">Perimeter!$A$2:$AC$14</definedName>
    <definedName function="false" hidden="false" name="ESRDetail_TEMPTable_PuebloCrosstab" vbProcedure="false">Pueblo!$A$2:$E$14</definedName>
    <definedName function="false" hidden="false" name="ESRDetail_TEMPTable_RegionalCrosstab" vbProcedure="false">Regional!$A$2:$F$14</definedName>
    <definedName function="false" hidden="false" name="ESRDetail_TEMPTable_WasteSiteCrosstab" vbProcedure="false">'TA-54'!$A$2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84">
  <si>
    <t xml:space="preserve">Table S4-5. Measured quarterly concentrations of Plutonium-239,240 at LANL and in surrounding areas during 2003</t>
  </si>
  <si>
    <t xml:space="preserve">Measurements</t>
  </si>
  <si>
    <t xml:space="preserve">Measurements &lt;2s Uncertainty</t>
  </si>
  <si>
    <t xml:space="preserve">Maximum</t>
  </si>
  <si>
    <t xml:space="preserve">Minimum</t>
  </si>
  <si>
    <t xml:space="preserve">Mean</t>
  </si>
  <si>
    <t xml:space="preserve">95% Confidence Interval</t>
  </si>
  <si>
    <r>
      <rPr>
        <b val="true"/>
        <sz val="8.5"/>
        <rFont val="MS Sans Serif"/>
        <family val="0"/>
      </rPr>
      <t xml:space="preserve">Site # </t>
    </r>
    <r>
      <rPr>
        <b val="true"/>
        <sz val="8.5"/>
        <rFont val="Arial"/>
        <family val="2"/>
      </rPr>
      <t xml:space="preserve">►</t>
    </r>
  </si>
  <si>
    <t xml:space="preserve">Count</t>
  </si>
  <si>
    <r>
      <rPr>
        <b val="true"/>
        <sz val="8.5"/>
        <rFont val="MS Sans Serif"/>
        <family val="2"/>
      </rPr>
      <t xml:space="preserve">a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Times New Roman"/>
        <family val="1"/>
      </rPr>
      <t xml:space="preserve">±</t>
    </r>
    <r>
      <rPr>
        <b val="true"/>
        <sz val="8.5"/>
        <rFont val="MS Sans Serif"/>
        <family val="2"/>
      </rPr>
      <t xml:space="preserve"> a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MS Sans Serif"/>
        <family val="0"/>
      </rPr>
      <t xml:space="preserve">Units </t>
    </r>
    <r>
      <rPr>
        <b val="true"/>
        <sz val="8.5"/>
        <rFont val="Arial"/>
        <family val="2"/>
      </rPr>
      <t xml:space="preserve">▼</t>
    </r>
  </si>
  <si>
    <t xml:space="preserve">Regional</t>
  </si>
  <si>
    <t xml:space="preserve">Pueblo</t>
  </si>
  <si>
    <t xml:space="preserve">Perimeter</t>
  </si>
  <si>
    <t xml:space="preserve">TA-15 and TA-36</t>
  </si>
  <si>
    <t xml:space="preserve">D and D</t>
  </si>
  <si>
    <t xml:space="preserve">TA-54 Area G</t>
  </si>
  <si>
    <t xml:space="preserve">Other On-site</t>
  </si>
  <si>
    <t xml:space="preserve">Analyte</t>
  </si>
  <si>
    <t xml:space="preserve">DataType</t>
  </si>
  <si>
    <t xml:space="preserve">01</t>
  </si>
  <si>
    <t xml:space="preserve">55</t>
  </si>
  <si>
    <t xml:space="preserve">56</t>
  </si>
  <si>
    <t xml:space="preserve">Pu-239</t>
  </si>
  <si>
    <t xml:space="preserve">12/23/2002 - 3/31/2003</t>
  </si>
  <si>
    <t xml:space="preserve">aCi/m3</t>
  </si>
  <si>
    <t xml:space="preserve">3/31/2003 - 6/23/2003</t>
  </si>
  <si>
    <t xml:space="preserve">6/23/2003 - 9/29/2003</t>
  </si>
  <si>
    <t xml:space="preserve">9/29/2003 - 12/22/2003</t>
  </si>
  <si>
    <t xml:space="preserve">Total # samples</t>
  </si>
  <si>
    <t xml:space="preserve"># Samples with Res&gt;Uncer</t>
  </si>
  <si>
    <t xml:space="preserve"># Samples with Res&gt;MDA</t>
  </si>
  <si>
    <t xml:space="preserve">StDevOfAnnualMean</t>
  </si>
  <si>
    <t xml:space="preserve">Prop2SAnalticalUncer</t>
  </si>
  <si>
    <t xml:space="preserve">AnnualMean</t>
  </si>
  <si>
    <t xml:space="preserve">59</t>
  </si>
  <si>
    <t xml:space="preserve">70</t>
  </si>
  <si>
    <t xml:space="preserve">04</t>
  </si>
  <si>
    <t xml:space="preserve">05</t>
  </si>
  <si>
    <t xml:space="preserve">06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6</t>
  </si>
  <si>
    <t xml:space="preserve">32</t>
  </si>
  <si>
    <t xml:space="preserve">39</t>
  </si>
  <si>
    <t xml:space="preserve">54</t>
  </si>
  <si>
    <t xml:space="preserve">60</t>
  </si>
  <si>
    <t xml:space="preserve">61</t>
  </si>
  <si>
    <t xml:space="preserve">62</t>
  </si>
  <si>
    <t xml:space="preserve">63</t>
  </si>
  <si>
    <t xml:space="preserve">66</t>
  </si>
  <si>
    <t xml:space="preserve">67</t>
  </si>
  <si>
    <t xml:space="preserve">68</t>
  </si>
  <si>
    <t xml:space="preserve">80</t>
  </si>
  <si>
    <t xml:space="preserve">90</t>
  </si>
  <si>
    <t xml:space="preserve">76</t>
  </si>
  <si>
    <t xml:space="preserve">77</t>
  </si>
  <si>
    <t xml:space="preserve">78</t>
  </si>
  <si>
    <t xml:space="preserve">20</t>
  </si>
  <si>
    <t xml:space="preserve">29</t>
  </si>
  <si>
    <t xml:space="preserve">72</t>
  </si>
  <si>
    <t xml:space="preserve">27</t>
  </si>
  <si>
    <t xml:space="preserve">34</t>
  </si>
  <si>
    <t xml:space="preserve">35</t>
  </si>
  <si>
    <t xml:space="preserve">36</t>
  </si>
  <si>
    <t xml:space="preserve">38</t>
  </si>
  <si>
    <t xml:space="preserve">45</t>
  </si>
  <si>
    <t xml:space="preserve">47</t>
  </si>
  <si>
    <t xml:space="preserve">50</t>
  </si>
  <si>
    <t xml:space="preserve">51</t>
  </si>
  <si>
    <t xml:space="preserve">23</t>
  </si>
  <si>
    <t xml:space="preserve">25</t>
  </si>
  <si>
    <t xml:space="preserve">30</t>
  </si>
  <si>
    <t xml:space="preserve">31</t>
  </si>
  <si>
    <t xml:space="preserve">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b val="true"/>
      <sz val="8.5"/>
      <name val="MS Sans Serif"/>
      <family val="0"/>
    </font>
    <font>
      <b val="true"/>
      <sz val="8.5"/>
      <name val="Arial"/>
      <family val="2"/>
    </font>
    <font>
      <b val="true"/>
      <vertAlign val="superscript"/>
      <sz val="8.5"/>
      <name val="MS Sans Serif"/>
      <family val="2"/>
    </font>
    <font>
      <b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-distribution%20t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-distribution table"/>
    </sheetNames>
    <sheetDataSet>
      <sheetData sheetId="0">
        <row r="7">
          <cell r="A7">
            <v>1</v>
          </cell>
          <cell r="B7">
            <v>1</v>
          </cell>
          <cell r="C7">
            <v>1.376</v>
          </cell>
          <cell r="D7">
            <v>1.963</v>
          </cell>
          <cell r="E7">
            <v>3.078</v>
          </cell>
          <cell r="F7">
            <v>6.314</v>
          </cell>
          <cell r="G7">
            <v>12.71</v>
          </cell>
          <cell r="H7">
            <v>15.89</v>
          </cell>
          <cell r="I7">
            <v>31.82</v>
          </cell>
          <cell r="J7">
            <v>63.66</v>
          </cell>
          <cell r="K7">
            <v>127.3</v>
          </cell>
          <cell r="L7">
            <v>318.3</v>
          </cell>
          <cell r="M7">
            <v>636.6</v>
          </cell>
        </row>
        <row r="8">
          <cell r="A8">
            <v>2</v>
          </cell>
          <cell r="B8">
            <v>0.816</v>
          </cell>
          <cell r="C8">
            <v>1.061</v>
          </cell>
          <cell r="D8">
            <v>1.386</v>
          </cell>
          <cell r="E8">
            <v>1.886</v>
          </cell>
          <cell r="F8">
            <v>2.92</v>
          </cell>
          <cell r="G8">
            <v>4.303</v>
          </cell>
          <cell r="H8">
            <v>4.849</v>
          </cell>
          <cell r="I8">
            <v>6.965</v>
          </cell>
          <cell r="J8">
            <v>9.925</v>
          </cell>
          <cell r="K8">
            <v>14.09</v>
          </cell>
          <cell r="L8">
            <v>22.33</v>
          </cell>
          <cell r="M8">
            <v>31.6</v>
          </cell>
        </row>
        <row r="9">
          <cell r="A9">
            <v>3</v>
          </cell>
          <cell r="B9">
            <v>0.765</v>
          </cell>
          <cell r="C9">
            <v>0.978</v>
          </cell>
          <cell r="D9">
            <v>1.25</v>
          </cell>
          <cell r="E9">
            <v>1.638</v>
          </cell>
          <cell r="F9">
            <v>2.353</v>
          </cell>
          <cell r="G9">
            <v>3.182</v>
          </cell>
          <cell r="H9">
            <v>3.482</v>
          </cell>
          <cell r="I9">
            <v>4.541</v>
          </cell>
          <cell r="J9">
            <v>5.841</v>
          </cell>
          <cell r="K9">
            <v>7.453</v>
          </cell>
          <cell r="L9">
            <v>10.21</v>
          </cell>
          <cell r="M9">
            <v>12.92</v>
          </cell>
        </row>
        <row r="10">
          <cell r="A10">
            <v>4</v>
          </cell>
          <cell r="B10">
            <v>0.741</v>
          </cell>
          <cell r="C10">
            <v>0.941</v>
          </cell>
          <cell r="D10">
            <v>1.19</v>
          </cell>
          <cell r="E10">
            <v>1.533</v>
          </cell>
          <cell r="F10">
            <v>2.132</v>
          </cell>
          <cell r="G10">
            <v>2.776</v>
          </cell>
          <cell r="H10">
            <v>2.999</v>
          </cell>
          <cell r="I10">
            <v>3.747</v>
          </cell>
          <cell r="J10">
            <v>4.604</v>
          </cell>
          <cell r="K10">
            <v>5.598</v>
          </cell>
          <cell r="L10">
            <v>7.173</v>
          </cell>
          <cell r="M10">
            <v>8.61</v>
          </cell>
        </row>
        <row r="11">
          <cell r="A11">
            <v>5</v>
          </cell>
          <cell r="B11">
            <v>0.727</v>
          </cell>
          <cell r="C11">
            <v>0.92</v>
          </cell>
          <cell r="D11">
            <v>1.156</v>
          </cell>
          <cell r="E11">
            <v>1.476</v>
          </cell>
          <cell r="F11">
            <v>2.015</v>
          </cell>
          <cell r="G11">
            <v>2.571</v>
          </cell>
          <cell r="H11">
            <v>2.757</v>
          </cell>
          <cell r="I11">
            <v>3.365</v>
          </cell>
          <cell r="J11">
            <v>4.032</v>
          </cell>
          <cell r="K11">
            <v>4.773</v>
          </cell>
          <cell r="L11">
            <v>5.893</v>
          </cell>
          <cell r="M11">
            <v>6.869</v>
          </cell>
        </row>
        <row r="12">
          <cell r="A12">
            <v>6</v>
          </cell>
          <cell r="B12">
            <v>0.718</v>
          </cell>
          <cell r="C12">
            <v>0.906</v>
          </cell>
          <cell r="D12">
            <v>1.134</v>
          </cell>
          <cell r="E12">
            <v>1.44</v>
          </cell>
          <cell r="F12">
            <v>1.943</v>
          </cell>
          <cell r="G12">
            <v>2.447</v>
          </cell>
          <cell r="H12">
            <v>2.612</v>
          </cell>
          <cell r="I12">
            <v>3.143</v>
          </cell>
          <cell r="J12">
            <v>3.707</v>
          </cell>
          <cell r="K12">
            <v>4.317</v>
          </cell>
          <cell r="L12">
            <v>5.208</v>
          </cell>
          <cell r="M12">
            <v>5.959</v>
          </cell>
        </row>
        <row r="13">
          <cell r="A13">
            <v>7</v>
          </cell>
          <cell r="B13">
            <v>0.711</v>
          </cell>
          <cell r="C13">
            <v>0.896</v>
          </cell>
          <cell r="D13">
            <v>1.119</v>
          </cell>
          <cell r="E13">
            <v>1.415</v>
          </cell>
          <cell r="F13">
            <v>1.895</v>
          </cell>
          <cell r="G13">
            <v>2.365</v>
          </cell>
          <cell r="H13">
            <v>2.517</v>
          </cell>
          <cell r="I13">
            <v>2.998</v>
          </cell>
          <cell r="J13">
            <v>3.499</v>
          </cell>
          <cell r="K13">
            <v>4.029</v>
          </cell>
          <cell r="L13">
            <v>4.785</v>
          </cell>
          <cell r="M13">
            <v>5.408</v>
          </cell>
        </row>
        <row r="14">
          <cell r="A14">
            <v>8</v>
          </cell>
          <cell r="B14">
            <v>0.706</v>
          </cell>
          <cell r="C14">
            <v>0.889</v>
          </cell>
          <cell r="D14">
            <v>1.108</v>
          </cell>
          <cell r="E14">
            <v>1.397</v>
          </cell>
          <cell r="F14">
            <v>1.86</v>
          </cell>
          <cell r="G14">
            <v>2.306</v>
          </cell>
          <cell r="H14">
            <v>2.449</v>
          </cell>
          <cell r="I14">
            <v>2.896</v>
          </cell>
          <cell r="J14">
            <v>3.355</v>
          </cell>
          <cell r="K14">
            <v>3.833</v>
          </cell>
          <cell r="L14">
            <v>4.501</v>
          </cell>
          <cell r="M14">
            <v>5.041</v>
          </cell>
        </row>
        <row r="15">
          <cell r="A15">
            <v>9</v>
          </cell>
          <cell r="B15">
            <v>0.703</v>
          </cell>
          <cell r="C15">
            <v>0.883</v>
          </cell>
          <cell r="D15">
            <v>1.1</v>
          </cell>
          <cell r="E15">
            <v>1.383</v>
          </cell>
          <cell r="F15">
            <v>1.833</v>
          </cell>
          <cell r="G15">
            <v>2.262</v>
          </cell>
          <cell r="H15">
            <v>2.398</v>
          </cell>
          <cell r="I15">
            <v>2.821</v>
          </cell>
          <cell r="J15">
            <v>3.25</v>
          </cell>
          <cell r="K15">
            <v>3.69</v>
          </cell>
          <cell r="L15">
            <v>4.297</v>
          </cell>
          <cell r="M15">
            <v>4.781</v>
          </cell>
        </row>
        <row r="16">
          <cell r="A16">
            <v>10</v>
          </cell>
          <cell r="B16">
            <v>0.7</v>
          </cell>
          <cell r="C16">
            <v>0.879</v>
          </cell>
          <cell r="D16">
            <v>1.093</v>
          </cell>
          <cell r="E16">
            <v>1.372</v>
          </cell>
          <cell r="F16">
            <v>1.812</v>
          </cell>
          <cell r="G16">
            <v>2.228</v>
          </cell>
          <cell r="H16">
            <v>2.359</v>
          </cell>
          <cell r="I16">
            <v>2.764</v>
          </cell>
          <cell r="J16">
            <v>3.169</v>
          </cell>
          <cell r="K16">
            <v>3.581</v>
          </cell>
          <cell r="L16">
            <v>4.144</v>
          </cell>
          <cell r="M16">
            <v>4.587</v>
          </cell>
        </row>
        <row r="17">
          <cell r="A17">
            <v>11</v>
          </cell>
          <cell r="B17">
            <v>0.697</v>
          </cell>
          <cell r="C17">
            <v>0.876</v>
          </cell>
          <cell r="D17">
            <v>1.088</v>
          </cell>
          <cell r="E17">
            <v>1.363</v>
          </cell>
          <cell r="F17">
            <v>1.796</v>
          </cell>
          <cell r="G17">
            <v>2.201</v>
          </cell>
          <cell r="H17">
            <v>2.328</v>
          </cell>
          <cell r="I17">
            <v>2.718</v>
          </cell>
          <cell r="J17">
            <v>3.106</v>
          </cell>
          <cell r="K17">
            <v>3.497</v>
          </cell>
          <cell r="L17">
            <v>4.025</v>
          </cell>
          <cell r="M17">
            <v>4.437</v>
          </cell>
        </row>
        <row r="18">
          <cell r="A18">
            <v>12</v>
          </cell>
          <cell r="B18">
            <v>0.695</v>
          </cell>
          <cell r="C18">
            <v>0.873</v>
          </cell>
          <cell r="D18">
            <v>1.083</v>
          </cell>
          <cell r="E18">
            <v>1.356</v>
          </cell>
          <cell r="F18">
            <v>1.782</v>
          </cell>
          <cell r="G18">
            <v>2.179</v>
          </cell>
          <cell r="H18">
            <v>2.303</v>
          </cell>
          <cell r="I18">
            <v>2.681</v>
          </cell>
          <cell r="J18">
            <v>3.055</v>
          </cell>
          <cell r="K18">
            <v>3.428</v>
          </cell>
          <cell r="L18">
            <v>3.93</v>
          </cell>
          <cell r="M18">
            <v>4.318</v>
          </cell>
        </row>
        <row r="19">
          <cell r="A19">
            <v>13</v>
          </cell>
          <cell r="B19">
            <v>0.694</v>
          </cell>
          <cell r="C19">
            <v>0.87</v>
          </cell>
          <cell r="D19">
            <v>1.079</v>
          </cell>
          <cell r="E19">
            <v>1.35</v>
          </cell>
          <cell r="F19">
            <v>1.771</v>
          </cell>
          <cell r="G19">
            <v>2.16</v>
          </cell>
          <cell r="H19">
            <v>2.282</v>
          </cell>
          <cell r="I19">
            <v>2.65</v>
          </cell>
          <cell r="J19">
            <v>3.012</v>
          </cell>
          <cell r="K19">
            <v>3.372</v>
          </cell>
          <cell r="L19">
            <v>3.852</v>
          </cell>
          <cell r="M19">
            <v>4.221</v>
          </cell>
        </row>
        <row r="20">
          <cell r="A20">
            <v>14</v>
          </cell>
          <cell r="B20">
            <v>0.692</v>
          </cell>
          <cell r="C20">
            <v>0.868</v>
          </cell>
          <cell r="D20">
            <v>1.076</v>
          </cell>
          <cell r="E20">
            <v>1.345</v>
          </cell>
          <cell r="F20">
            <v>1.761</v>
          </cell>
          <cell r="G20">
            <v>2.145</v>
          </cell>
          <cell r="H20">
            <v>2.264</v>
          </cell>
          <cell r="I20">
            <v>2.624</v>
          </cell>
          <cell r="J20">
            <v>2.977</v>
          </cell>
          <cell r="K20">
            <v>3.326</v>
          </cell>
          <cell r="L20">
            <v>3.787</v>
          </cell>
          <cell r="M20">
            <v>4.14</v>
          </cell>
        </row>
        <row r="21">
          <cell r="A21">
            <v>15</v>
          </cell>
          <cell r="B21">
            <v>0.691</v>
          </cell>
          <cell r="C21">
            <v>0.866</v>
          </cell>
          <cell r="D21">
            <v>1.074</v>
          </cell>
          <cell r="E21">
            <v>1.341</v>
          </cell>
          <cell r="F21">
            <v>1.753</v>
          </cell>
          <cell r="G21">
            <v>2.131</v>
          </cell>
          <cell r="H21">
            <v>2.249</v>
          </cell>
          <cell r="I21">
            <v>2.602</v>
          </cell>
          <cell r="J21">
            <v>2.947</v>
          </cell>
          <cell r="K21">
            <v>3.286</v>
          </cell>
          <cell r="L21">
            <v>3.733</v>
          </cell>
          <cell r="M21">
            <v>4.073</v>
          </cell>
        </row>
        <row r="22">
          <cell r="A22">
            <v>16</v>
          </cell>
          <cell r="B22">
            <v>0.69</v>
          </cell>
          <cell r="C22">
            <v>0.865</v>
          </cell>
          <cell r="D22">
            <v>1.071</v>
          </cell>
          <cell r="E22">
            <v>1.337</v>
          </cell>
          <cell r="F22">
            <v>1.746</v>
          </cell>
          <cell r="G22">
            <v>2.12</v>
          </cell>
          <cell r="H22">
            <v>2.235</v>
          </cell>
          <cell r="I22">
            <v>2.583</v>
          </cell>
          <cell r="J22">
            <v>2.921</v>
          </cell>
          <cell r="K22">
            <v>3.252</v>
          </cell>
          <cell r="L22">
            <v>3.686</v>
          </cell>
          <cell r="M22">
            <v>4.015</v>
          </cell>
        </row>
        <row r="23">
          <cell r="A23">
            <v>17</v>
          </cell>
          <cell r="B23">
            <v>0.689</v>
          </cell>
          <cell r="C23">
            <v>0.863</v>
          </cell>
          <cell r="D23">
            <v>1.069</v>
          </cell>
          <cell r="E23">
            <v>1.333</v>
          </cell>
          <cell r="F23">
            <v>1.74</v>
          </cell>
          <cell r="G23">
            <v>2.11</v>
          </cell>
          <cell r="H23">
            <v>2.224</v>
          </cell>
          <cell r="I23">
            <v>2.567</v>
          </cell>
          <cell r="J23">
            <v>2.898</v>
          </cell>
          <cell r="K23">
            <v>3.222</v>
          </cell>
          <cell r="L23">
            <v>3.646</v>
          </cell>
          <cell r="M23">
            <v>3.965</v>
          </cell>
        </row>
        <row r="24">
          <cell r="A24">
            <v>18</v>
          </cell>
          <cell r="B24">
            <v>0.688</v>
          </cell>
          <cell r="C24">
            <v>0.862</v>
          </cell>
          <cell r="D24">
            <v>1.067</v>
          </cell>
          <cell r="E24">
            <v>1.33</v>
          </cell>
          <cell r="F24">
            <v>1.734</v>
          </cell>
          <cell r="G24">
            <v>2.101</v>
          </cell>
          <cell r="H24">
            <v>2.214</v>
          </cell>
          <cell r="I24">
            <v>2.552</v>
          </cell>
          <cell r="J24">
            <v>2.878</v>
          </cell>
          <cell r="K24">
            <v>3.197</v>
          </cell>
          <cell r="L24">
            <v>3.611</v>
          </cell>
          <cell r="M24">
            <v>3.922</v>
          </cell>
        </row>
        <row r="25">
          <cell r="A25">
            <v>19</v>
          </cell>
          <cell r="B25">
            <v>0.688</v>
          </cell>
          <cell r="C25">
            <v>0.861</v>
          </cell>
          <cell r="D25">
            <v>1.066</v>
          </cell>
          <cell r="E25">
            <v>1.328</v>
          </cell>
          <cell r="F25">
            <v>1.729</v>
          </cell>
          <cell r="G25">
            <v>2.093</v>
          </cell>
          <cell r="H25">
            <v>2.205</v>
          </cell>
          <cell r="I25">
            <v>2.539</v>
          </cell>
          <cell r="J25">
            <v>2.861</v>
          </cell>
          <cell r="K25">
            <v>3.174</v>
          </cell>
          <cell r="L25">
            <v>3.579</v>
          </cell>
          <cell r="M25">
            <v>3.883</v>
          </cell>
        </row>
        <row r="26">
          <cell r="A26">
            <v>20</v>
          </cell>
          <cell r="B26">
            <v>0.687</v>
          </cell>
          <cell r="C26">
            <v>0.86</v>
          </cell>
          <cell r="D26">
            <v>1.064</v>
          </cell>
          <cell r="E26">
            <v>1.325</v>
          </cell>
          <cell r="F26">
            <v>1.725</v>
          </cell>
          <cell r="G26">
            <v>2.086</v>
          </cell>
          <cell r="H26">
            <v>2.197</v>
          </cell>
          <cell r="I26">
            <v>2.528</v>
          </cell>
          <cell r="J26">
            <v>2.845</v>
          </cell>
          <cell r="K26">
            <v>3.153</v>
          </cell>
          <cell r="L26">
            <v>3.552</v>
          </cell>
          <cell r="M26">
            <v>3.85</v>
          </cell>
        </row>
        <row r="27">
          <cell r="A27">
            <v>21</v>
          </cell>
          <cell r="B27" t="str">
            <v>.663.</v>
          </cell>
          <cell r="C27">
            <v>0.859</v>
          </cell>
          <cell r="D27">
            <v>1.063</v>
          </cell>
          <cell r="E27">
            <v>1.323</v>
          </cell>
          <cell r="F27">
            <v>1.721</v>
          </cell>
          <cell r="G27">
            <v>2.08</v>
          </cell>
          <cell r="H27">
            <v>2.189</v>
          </cell>
          <cell r="I27">
            <v>2.518</v>
          </cell>
          <cell r="J27">
            <v>2.831</v>
          </cell>
          <cell r="K27">
            <v>3.135</v>
          </cell>
          <cell r="L27">
            <v>3.527</v>
          </cell>
          <cell r="M27">
            <v>3.819</v>
          </cell>
        </row>
        <row r="28">
          <cell r="A28">
            <v>22</v>
          </cell>
          <cell r="B28">
            <v>0.686</v>
          </cell>
          <cell r="C28">
            <v>0.858</v>
          </cell>
          <cell r="D28">
            <v>1.061</v>
          </cell>
          <cell r="E28">
            <v>1.321</v>
          </cell>
          <cell r="F28">
            <v>1.717</v>
          </cell>
          <cell r="G28">
            <v>2.074</v>
          </cell>
          <cell r="H28">
            <v>2.183</v>
          </cell>
          <cell r="I28">
            <v>2.508</v>
          </cell>
          <cell r="J28">
            <v>2.819</v>
          </cell>
          <cell r="K28">
            <v>3.119</v>
          </cell>
          <cell r="L28">
            <v>3.505</v>
          </cell>
          <cell r="M28">
            <v>3.792</v>
          </cell>
        </row>
        <row r="29">
          <cell r="A29">
            <v>23</v>
          </cell>
          <cell r="B29">
            <v>0.685</v>
          </cell>
          <cell r="C29">
            <v>0.858</v>
          </cell>
          <cell r="D29">
            <v>1.06</v>
          </cell>
          <cell r="E29">
            <v>1.319</v>
          </cell>
          <cell r="F29">
            <v>1.714</v>
          </cell>
          <cell r="G29">
            <v>2.069</v>
          </cell>
          <cell r="H29">
            <v>2.177</v>
          </cell>
          <cell r="I29">
            <v>2.5</v>
          </cell>
          <cell r="J29">
            <v>2.807</v>
          </cell>
          <cell r="K29">
            <v>3.104</v>
          </cell>
          <cell r="L29">
            <v>3.485</v>
          </cell>
          <cell r="M29">
            <v>3.768</v>
          </cell>
        </row>
        <row r="30">
          <cell r="A30">
            <v>24</v>
          </cell>
          <cell r="B30">
            <v>0.685</v>
          </cell>
          <cell r="C30">
            <v>0.857</v>
          </cell>
          <cell r="D30">
            <v>1.059</v>
          </cell>
          <cell r="E30">
            <v>1.318</v>
          </cell>
          <cell r="F30">
            <v>1.711</v>
          </cell>
          <cell r="G30">
            <v>2.064</v>
          </cell>
          <cell r="H30">
            <v>2.172</v>
          </cell>
          <cell r="I30">
            <v>2.492</v>
          </cell>
          <cell r="J30">
            <v>2.797</v>
          </cell>
          <cell r="K30">
            <v>3.091</v>
          </cell>
          <cell r="L30">
            <v>3.467</v>
          </cell>
          <cell r="M30">
            <v>3.745</v>
          </cell>
        </row>
        <row r="31">
          <cell r="A31">
            <v>25</v>
          </cell>
          <cell r="B31">
            <v>0.684</v>
          </cell>
          <cell r="C31">
            <v>0.856</v>
          </cell>
          <cell r="D31">
            <v>1.058</v>
          </cell>
          <cell r="E31">
            <v>1.316</v>
          </cell>
          <cell r="F31">
            <v>1.708</v>
          </cell>
          <cell r="G31">
            <v>2.06</v>
          </cell>
          <cell r="H31">
            <v>2.167</v>
          </cell>
          <cell r="I31">
            <v>2.485</v>
          </cell>
          <cell r="J31">
            <v>2.787</v>
          </cell>
          <cell r="K31">
            <v>3.078</v>
          </cell>
          <cell r="L31">
            <v>3.45</v>
          </cell>
          <cell r="M31">
            <v>3.725</v>
          </cell>
        </row>
        <row r="32">
          <cell r="A32">
            <v>26</v>
          </cell>
          <cell r="B32">
            <v>0.684</v>
          </cell>
          <cell r="C32">
            <v>0.856</v>
          </cell>
          <cell r="D32">
            <v>1.058</v>
          </cell>
          <cell r="E32">
            <v>1.315</v>
          </cell>
          <cell r="F32">
            <v>1.706</v>
          </cell>
          <cell r="G32">
            <v>2.056</v>
          </cell>
          <cell r="H32">
            <v>2.162</v>
          </cell>
          <cell r="I32">
            <v>2.479</v>
          </cell>
          <cell r="J32">
            <v>2.779</v>
          </cell>
          <cell r="K32">
            <v>3.067</v>
          </cell>
          <cell r="L32">
            <v>3.435</v>
          </cell>
          <cell r="M32">
            <v>3.707</v>
          </cell>
        </row>
        <row r="33">
          <cell r="A33">
            <v>27</v>
          </cell>
          <cell r="B33">
            <v>0.684</v>
          </cell>
          <cell r="C33">
            <v>0.855</v>
          </cell>
          <cell r="D33">
            <v>1.057</v>
          </cell>
          <cell r="E33">
            <v>1.314</v>
          </cell>
          <cell r="F33">
            <v>1.703</v>
          </cell>
          <cell r="G33">
            <v>2.052</v>
          </cell>
          <cell r="H33">
            <v>2.15</v>
          </cell>
          <cell r="I33">
            <v>2.473</v>
          </cell>
          <cell r="J33">
            <v>2.771</v>
          </cell>
          <cell r="K33">
            <v>3.057</v>
          </cell>
          <cell r="L33">
            <v>3.421</v>
          </cell>
          <cell r="M33">
            <v>3.69</v>
          </cell>
        </row>
        <row r="34">
          <cell r="A34">
            <v>28</v>
          </cell>
          <cell r="B34">
            <v>0.683</v>
          </cell>
          <cell r="C34">
            <v>0.855</v>
          </cell>
          <cell r="D34">
            <v>1.056</v>
          </cell>
          <cell r="E34">
            <v>1.313</v>
          </cell>
          <cell r="F34">
            <v>1.701</v>
          </cell>
          <cell r="G34">
            <v>2.048</v>
          </cell>
          <cell r="H34">
            <v>2.154</v>
          </cell>
          <cell r="I34">
            <v>2.467</v>
          </cell>
          <cell r="J34">
            <v>2.763</v>
          </cell>
          <cell r="K34">
            <v>3.047</v>
          </cell>
          <cell r="L34">
            <v>3.408</v>
          </cell>
          <cell r="M34">
            <v>3.674</v>
          </cell>
        </row>
        <row r="35">
          <cell r="A35">
            <v>29</v>
          </cell>
          <cell r="B35">
            <v>0.683</v>
          </cell>
          <cell r="C35">
            <v>0.854</v>
          </cell>
          <cell r="D35">
            <v>1.055</v>
          </cell>
          <cell r="E35">
            <v>1.311</v>
          </cell>
          <cell r="F35">
            <v>1.699</v>
          </cell>
          <cell r="G35">
            <v>2.045</v>
          </cell>
          <cell r="H35">
            <v>2.15</v>
          </cell>
          <cell r="I35">
            <v>2.462</v>
          </cell>
          <cell r="J35">
            <v>2.756</v>
          </cell>
          <cell r="K35">
            <v>3.038</v>
          </cell>
          <cell r="L35">
            <v>3.396</v>
          </cell>
          <cell r="M35">
            <v>3.659</v>
          </cell>
        </row>
        <row r="36">
          <cell r="A36">
            <v>30</v>
          </cell>
          <cell r="B36">
            <v>0.683</v>
          </cell>
          <cell r="C36">
            <v>0.854</v>
          </cell>
          <cell r="D36">
            <v>1.055</v>
          </cell>
          <cell r="E36">
            <v>1.31</v>
          </cell>
          <cell r="F36">
            <v>1.697</v>
          </cell>
          <cell r="G36">
            <v>2.042</v>
          </cell>
          <cell r="H36">
            <v>2.147</v>
          </cell>
          <cell r="I36">
            <v>2.457</v>
          </cell>
          <cell r="J36">
            <v>2.75</v>
          </cell>
          <cell r="K36">
            <v>3.03</v>
          </cell>
          <cell r="L36">
            <v>3.385</v>
          </cell>
          <cell r="M36">
            <v>3.646</v>
          </cell>
        </row>
        <row r="37">
          <cell r="A37">
            <v>40</v>
          </cell>
          <cell r="B37">
            <v>0.681</v>
          </cell>
          <cell r="C37">
            <v>0.851</v>
          </cell>
          <cell r="D37">
            <v>1.05</v>
          </cell>
          <cell r="E37">
            <v>1.303</v>
          </cell>
          <cell r="F37">
            <v>1.684</v>
          </cell>
          <cell r="G37">
            <v>2.021</v>
          </cell>
          <cell r="H37">
            <v>2.123</v>
          </cell>
          <cell r="I37">
            <v>2.423</v>
          </cell>
          <cell r="J37">
            <v>2.704</v>
          </cell>
          <cell r="K37">
            <v>2.971</v>
          </cell>
          <cell r="L37">
            <v>3.307</v>
          </cell>
          <cell r="M37">
            <v>3.551</v>
          </cell>
        </row>
        <row r="38">
          <cell r="A38">
            <v>50</v>
          </cell>
          <cell r="B38">
            <v>0.679</v>
          </cell>
          <cell r="C38">
            <v>0.849</v>
          </cell>
          <cell r="D38">
            <v>1.047</v>
          </cell>
          <cell r="E38">
            <v>1.295</v>
          </cell>
          <cell r="F38">
            <v>1.676</v>
          </cell>
          <cell r="G38">
            <v>2.009</v>
          </cell>
          <cell r="H38">
            <v>2.109</v>
          </cell>
          <cell r="I38">
            <v>2.403</v>
          </cell>
          <cell r="J38">
            <v>2.678</v>
          </cell>
          <cell r="K38">
            <v>2.937</v>
          </cell>
          <cell r="L38">
            <v>3.261</v>
          </cell>
          <cell r="M38">
            <v>3.496</v>
          </cell>
        </row>
        <row r="39">
          <cell r="A39">
            <v>60</v>
          </cell>
          <cell r="B39">
            <v>0.679</v>
          </cell>
          <cell r="C39">
            <v>0.848</v>
          </cell>
          <cell r="D39">
            <v>1.045</v>
          </cell>
          <cell r="E39">
            <v>1.296</v>
          </cell>
          <cell r="F39">
            <v>1.671</v>
          </cell>
          <cell r="G39">
            <v>2</v>
          </cell>
          <cell r="H39">
            <v>2.099</v>
          </cell>
          <cell r="I39">
            <v>2.39</v>
          </cell>
          <cell r="J39">
            <v>2.66</v>
          </cell>
          <cell r="K39">
            <v>2.915</v>
          </cell>
          <cell r="L39">
            <v>3.232</v>
          </cell>
          <cell r="M39">
            <v>3.46</v>
          </cell>
        </row>
        <row r="40">
          <cell r="A40">
            <v>80</v>
          </cell>
          <cell r="B40">
            <v>0.678</v>
          </cell>
          <cell r="C40">
            <v>0.846</v>
          </cell>
          <cell r="D40">
            <v>1.043</v>
          </cell>
          <cell r="E40">
            <v>1.292</v>
          </cell>
          <cell r="F40">
            <v>1.664</v>
          </cell>
          <cell r="G40">
            <v>1.99</v>
          </cell>
          <cell r="H40">
            <v>2.088</v>
          </cell>
          <cell r="I40">
            <v>2.374</v>
          </cell>
          <cell r="J40">
            <v>2.639</v>
          </cell>
          <cell r="K40">
            <v>2.887</v>
          </cell>
          <cell r="L40">
            <v>3.195</v>
          </cell>
          <cell r="M40">
            <v>3.416</v>
          </cell>
        </row>
        <row r="41">
          <cell r="A41">
            <v>100</v>
          </cell>
          <cell r="B41">
            <v>0.677</v>
          </cell>
          <cell r="C41">
            <v>0.845</v>
          </cell>
          <cell r="D41">
            <v>1.042</v>
          </cell>
          <cell r="E41">
            <v>1.29</v>
          </cell>
          <cell r="F41">
            <v>1.66</v>
          </cell>
          <cell r="G41">
            <v>1.984</v>
          </cell>
          <cell r="H41">
            <v>2.081</v>
          </cell>
          <cell r="I41">
            <v>2.364</v>
          </cell>
          <cell r="J41">
            <v>2.626</v>
          </cell>
          <cell r="K41">
            <v>2.871</v>
          </cell>
          <cell r="L41">
            <v>3.174</v>
          </cell>
          <cell r="M41">
            <v>3.39</v>
          </cell>
        </row>
        <row r="42">
          <cell r="A42">
            <v>1000</v>
          </cell>
          <cell r="B42">
            <v>0.675</v>
          </cell>
          <cell r="C42">
            <v>0.842</v>
          </cell>
          <cell r="D42">
            <v>1.037</v>
          </cell>
          <cell r="E42">
            <v>1.282</v>
          </cell>
          <cell r="F42">
            <v>1.646</v>
          </cell>
          <cell r="G42">
            <v>1.962</v>
          </cell>
          <cell r="H42">
            <v>2.056</v>
          </cell>
          <cell r="I42">
            <v>2.33</v>
          </cell>
          <cell r="J42">
            <v>2.581</v>
          </cell>
          <cell r="K42">
            <v>2.813</v>
          </cell>
          <cell r="L42">
            <v>3.098</v>
          </cell>
          <cell r="M42">
            <v>3.3</v>
          </cell>
        </row>
        <row r="43">
          <cell r="A43" t="str">
            <v>inf.</v>
          </cell>
          <cell r="B43">
            <v>0.674</v>
          </cell>
          <cell r="C43">
            <v>0.841</v>
          </cell>
          <cell r="D43">
            <v>1.036</v>
          </cell>
          <cell r="E43">
            <v>1.282</v>
          </cell>
          <cell r="F43">
            <v>1.64</v>
          </cell>
          <cell r="G43">
            <v>1.96</v>
          </cell>
          <cell r="H43">
            <v>2.054</v>
          </cell>
          <cell r="I43">
            <v>2.326</v>
          </cell>
          <cell r="J43">
            <v>2.576</v>
          </cell>
          <cell r="K43">
            <v>2.807</v>
          </cell>
          <cell r="L43">
            <v>3.091</v>
          </cell>
          <cell r="M43">
            <v>3.29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3.85"/>
    <col collapsed="false" customWidth="true" hidden="false" outlineLevel="0" max="3" min="3" style="1" width="27.7"/>
    <col collapsed="false" customWidth="false" hidden="false" outlineLevel="0" max="4" min="4" style="1" width="9.13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21.99"/>
    <col collapsed="false" customWidth="false" hidden="false" outlineLevel="0" max="257" min="8" style="1" width="9.13"/>
  </cols>
  <sheetData>
    <row r="1" customFormat="false" ht="10.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</row>
    <row r="4" customFormat="false" ht="15" hidden="false" customHeight="false" outlineLevel="0" collapsed="false">
      <c r="A4" s="5" t="s">
        <v>7</v>
      </c>
      <c r="B4" s="4" t="s">
        <v>8</v>
      </c>
      <c r="C4" s="4" t="s">
        <v>8</v>
      </c>
      <c r="D4" s="4" t="s">
        <v>9</v>
      </c>
      <c r="E4" s="4" t="s">
        <v>9</v>
      </c>
      <c r="F4" s="4" t="s">
        <v>9</v>
      </c>
      <c r="G4" s="6" t="s">
        <v>10</v>
      </c>
    </row>
    <row r="5" customFormat="false" ht="11.25" hidden="false" customHeight="false" outlineLevel="0" collapsed="false">
      <c r="A5" s="7" t="s">
        <v>11</v>
      </c>
      <c r="B5" s="8"/>
      <c r="C5" s="8"/>
      <c r="D5" s="8"/>
      <c r="E5" s="8"/>
      <c r="F5" s="8"/>
      <c r="G5" s="8"/>
    </row>
    <row r="6" customFormat="false" ht="10.5" hidden="false" customHeight="false" outlineLevel="0" collapsed="false">
      <c r="A6" s="5"/>
      <c r="B6" s="8"/>
      <c r="C6" s="8"/>
      <c r="D6" s="8"/>
      <c r="E6" s="8"/>
      <c r="F6" s="8"/>
      <c r="G6" s="8"/>
    </row>
    <row r="7" customFormat="false" ht="10.5" hidden="false" customHeight="false" outlineLevel="0" collapsed="false">
      <c r="A7" s="5" t="s">
        <v>12</v>
      </c>
      <c r="B7" s="8" t="n">
        <f aca="false">COUNT(Regional!$D$3:$F$6)</f>
        <v>11</v>
      </c>
      <c r="C7" s="8" t="n">
        <f aca="false">B7-SUM(Regional!$D$10:$F$10)</f>
        <v>11</v>
      </c>
      <c r="D7" s="9" t="n">
        <f aca="false">MAX(Regional!$D$3:$F$6)</f>
        <v>0.378395199775696</v>
      </c>
      <c r="E7" s="9" t="n">
        <f aca="false">MIN(Regional!$D$3:$F$6)</f>
        <v>-0.600524604320526</v>
      </c>
      <c r="F7" s="9" t="n">
        <f aca="false">AVERAGE(Regional!$D$3:$F$6)</f>
        <v>-0.100091346624223</v>
      </c>
      <c r="G7" s="9" t="n">
        <f aca="false">STDEV(Regional!$D$3:$F$6)/SQRT(B7)*VLOOKUP(B7,[1]Sheet1!$A$7:$M$43,7)</f>
        <v>0.222701324812856</v>
      </c>
    </row>
    <row r="8" customFormat="false" ht="10.5" hidden="false" customHeight="false" outlineLevel="0" collapsed="false">
      <c r="A8" s="5" t="s">
        <v>13</v>
      </c>
      <c r="B8" s="8" t="n">
        <f aca="false">COUNT(Pueblo!$D$3:$E$6)</f>
        <v>8</v>
      </c>
      <c r="C8" s="8" t="n">
        <f aca="false">B8-SUM(Pueblo!$D$10:$E$10)</f>
        <v>7</v>
      </c>
      <c r="D8" s="9" t="n">
        <f aca="false">MAX(Pueblo!$D$3:$E$6)</f>
        <v>3.30929780006409</v>
      </c>
      <c r="E8" s="9" t="n">
        <f aca="false">MIN(Pueblo!$D$3:$E$6)</f>
        <v>-0.186234697699547</v>
      </c>
      <c r="F8" s="9" t="n">
        <f aca="false">AVERAGE(Pueblo!$D$3:$E$6)</f>
        <v>0.638663436286151</v>
      </c>
      <c r="G8" s="9" t="n">
        <f aca="false">STDEV(Pueblo!$D$3:$E$6)/SQRT(B8)*VLOOKUP(B8,[1]Sheet1!$A$7:$M$43,7)</f>
        <v>0.928943496672946</v>
      </c>
    </row>
    <row r="9" customFormat="false" ht="10.5" hidden="false" customHeight="false" outlineLevel="0" collapsed="false">
      <c r="A9" s="5" t="s">
        <v>14</v>
      </c>
      <c r="B9" s="8" t="n">
        <f aca="false">COUNT(Perimeter!$D$3:$AC$6)</f>
        <v>101</v>
      </c>
      <c r="C9" s="8" t="n">
        <f aca="false">B9-SUM(Perimeter!$D$10:$AC$10)</f>
        <v>87</v>
      </c>
      <c r="D9" s="9" t="n">
        <f aca="false">MAX(Perimeter!$D$3:$AC$6)</f>
        <v>57.0569686889648</v>
      </c>
      <c r="E9" s="9" t="n">
        <f aca="false">MIN(Perimeter!$D$3:$AC$6)</f>
        <v>-1.77684485912323</v>
      </c>
      <c r="F9" s="9" t="n">
        <f aca="false">AVERAGE(Perimeter!$D$3:$AC$6)</f>
        <v>1.15099523383156</v>
      </c>
      <c r="G9" s="9" t="n">
        <f aca="false">STDEV(Perimeter!$D$3:$AC$6)/SQRT(B9)*VLOOKUP(B9,[1]Sheet1!$A$7:$M$43,7)</f>
        <v>1.20390162328177</v>
      </c>
    </row>
    <row r="10" customFormat="false" ht="10.5" hidden="false" customHeight="false" outlineLevel="0" collapsed="false">
      <c r="A10" s="5" t="s">
        <v>15</v>
      </c>
      <c r="B10" s="8" t="n">
        <f aca="false">COUNT('TA-15, -36'!$D$3:$F$6)</f>
        <v>12</v>
      </c>
      <c r="C10" s="8" t="n">
        <f aca="false">B10-SUM('TA-15, -36'!$D$10:$F$10)</f>
        <v>11</v>
      </c>
      <c r="D10" s="9" t="n">
        <f aca="false">MAX('TA-15, -36'!$D$3:$F$6)</f>
        <v>0.868497908115387</v>
      </c>
      <c r="E10" s="9" t="n">
        <f aca="false">MIN('TA-15, -36'!$D$3:$F$6)</f>
        <v>-0.5644810795784</v>
      </c>
      <c r="F10" s="9" t="n">
        <f aca="false">AVERAGE('TA-15, -36'!$D$3:$F$6)</f>
        <v>0.0440210713034806</v>
      </c>
      <c r="G10" s="9" t="n">
        <f aca="false">STDEV('TA-15, -36'!$D$3:$F$6)/SQRT(B10)*VLOOKUP(B10,[1]Sheet1!$A$7:$M$43,7)</f>
        <v>0.276720314988481</v>
      </c>
    </row>
    <row r="11" customFormat="false" ht="10.5" hidden="false" customHeight="false" outlineLevel="0" collapsed="false">
      <c r="A11" s="5" t="s">
        <v>16</v>
      </c>
      <c r="B11" s="8" t="n">
        <f aca="false">COUNT('D and D'!$D$3:$F$6)</f>
        <v>9</v>
      </c>
      <c r="C11" s="8" t="n">
        <f aca="false">B11-SUM('D and D'!$D$10:$F$10)</f>
        <v>4</v>
      </c>
      <c r="D11" s="9" t="n">
        <f aca="false">MAX('D and D'!$D$3:$F$6)</f>
        <v>6.71750688552856</v>
      </c>
      <c r="E11" s="9" t="n">
        <f aca="false">MIN('D and D'!$D$3:$F$6)</f>
        <v>-0.301770031452179</v>
      </c>
      <c r="F11" s="9" t="n">
        <f aca="false">AVERAGE('D and D'!$D$3:$F$6)</f>
        <v>1.50811834219429</v>
      </c>
      <c r="G11" s="9" t="n">
        <f aca="false">STDEV('D and D'!$D$3:$F$6)/SQRT(B11)*VLOOKUP(B11,[1]Sheet1!$A$7:$M$43,7)</f>
        <v>1.67877536808828</v>
      </c>
    </row>
    <row r="12" customFormat="false" ht="10.5" hidden="false" customHeight="false" outlineLevel="0" collapsed="false">
      <c r="A12" s="5" t="s">
        <v>17</v>
      </c>
      <c r="B12" s="8" t="n">
        <f aca="false">COUNT('TA-54'!$D$3:$L$6)</f>
        <v>33</v>
      </c>
      <c r="C12" s="8" t="n">
        <f aca="false">B12-SUM('TA-54'!$D$10:$L$10)</f>
        <v>14</v>
      </c>
      <c r="D12" s="9" t="n">
        <f aca="false">MAX('TA-54'!$D$3:$L$6)</f>
        <v>45.8225250244141</v>
      </c>
      <c r="E12" s="9" t="n">
        <f aca="false">MIN('TA-54'!$D$3:$L$6)</f>
        <v>-0.90633499622345</v>
      </c>
      <c r="F12" s="9" t="n">
        <f aca="false">AVERAGE('TA-54'!$D$3:$L$6)</f>
        <v>5.08183078575089</v>
      </c>
      <c r="G12" s="9" t="n">
        <f aca="false">STDEV('TA-54'!$D$3:$L$6)/SQRT(B12)*VLOOKUP(B12,[1]Sheet1!$A$7:$M$43,7)</f>
        <v>3.36814097110017</v>
      </c>
    </row>
    <row r="13" customFormat="false" ht="10.5" hidden="false" customHeight="false" outlineLevel="0" collapsed="false">
      <c r="A13" s="5" t="s">
        <v>18</v>
      </c>
      <c r="B13" s="8" t="n">
        <f aca="false">COUNT('On site'!$D$3:$H$6)</f>
        <v>20</v>
      </c>
      <c r="C13" s="8" t="n">
        <f aca="false">B13-SUM('On site'!$D$10:$H$10)</f>
        <v>18</v>
      </c>
      <c r="D13" s="9" t="n">
        <f aca="false">MAX('On site'!$D$3:$H$6)</f>
        <v>2.12709927558899</v>
      </c>
      <c r="E13" s="9" t="n">
        <f aca="false">MIN('On site'!$D$3:$H$6)</f>
        <v>-1.15895020961761</v>
      </c>
      <c r="F13" s="9" t="n">
        <f aca="false">AVERAGE('On site'!$D$3:$H$6)</f>
        <v>0.151590657047927</v>
      </c>
      <c r="G13" s="9" t="n">
        <f aca="false">STDEV('On site'!$D$3:$H$6)/SQRT(B13)*VLOOKUP(B13,[1]Sheet1!$A$7:$M$43,7)</f>
        <v>0.334220523289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1" sqref="D3:F8 D12:F14"/>
    </sheetView>
  </sheetViews>
  <sheetFormatPr defaultColWidth="8.703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6" min="4" style="1" width="9.7"/>
    <col collapsed="false" customWidth="false" hidden="false" outlineLevel="0" max="257" min="7" style="1" width="8.7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21</v>
      </c>
      <c r="E1" s="11" t="s">
        <v>22</v>
      </c>
      <c r="F1" s="11" t="s">
        <v>23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0.287921220064163</v>
      </c>
      <c r="E3" s="13" t="n">
        <v>-0.198121607303619</v>
      </c>
      <c r="F3" s="13" t="n">
        <v>-0.478446692228317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-0.15104441344738</v>
      </c>
      <c r="E4" s="13" t="n">
        <v>0.378395199775696</v>
      </c>
      <c r="F4" s="13" t="n">
        <v>-0.263375699520111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0.349594295024872</v>
      </c>
      <c r="E5" s="13" t="n">
        <v>-0.402184873819351</v>
      </c>
      <c r="F5" s="13" t="n">
        <v>-0.600524604320526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0386993549764156</v>
      </c>
      <c r="E6" s="13" t="n">
        <v>-0.0619169920682907</v>
      </c>
      <c r="F6" s="13"/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0.15104441344738</v>
      </c>
      <c r="E7" s="13" t="n">
        <v>-0.402184873819351</v>
      </c>
      <c r="F7" s="13" t="n">
        <v>-0.600524604320526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0.349594295024872</v>
      </c>
      <c r="E8" s="13" t="n">
        <v>0.378395199775696</v>
      </c>
      <c r="F8" s="13" t="n">
        <v>-0.263375699520111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3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0</v>
      </c>
      <c r="E10" s="12" t="n">
        <v>0</v>
      </c>
      <c r="F10" s="12" t="n">
        <v>0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0</v>
      </c>
      <c r="E11" s="12" t="n">
        <v>0</v>
      </c>
      <c r="F11" s="12" t="n">
        <v>0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0.231283277273178</v>
      </c>
      <c r="E12" s="13" t="n">
        <v>0.330596357584</v>
      </c>
      <c r="F12" s="13" t="n">
        <v>0.170698523521423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0.889438331127167</v>
      </c>
      <c r="E13" s="13" t="n">
        <v>0.754830896854401</v>
      </c>
      <c r="F13" s="13" t="n">
        <v>0.578015089035034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0.13129261136055</v>
      </c>
      <c r="E14" s="13" t="n">
        <v>-0.0709570646286011</v>
      </c>
      <c r="F14" s="13" t="n">
        <v>-0.447448998689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1" sqref="D3:E8 D12:E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5" min="4" style="1" width="9.7"/>
    <col collapsed="false" customWidth="false" hidden="false" outlineLevel="0" max="257" min="6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36</v>
      </c>
      <c r="E1" s="11" t="s">
        <v>37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-0.186234697699547</v>
      </c>
      <c r="E3" s="13" t="n">
        <v>0.668924808502197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0.406608521938324</v>
      </c>
      <c r="E4" s="13" t="n">
        <v>0.78799444437027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-0.135557487607002</v>
      </c>
      <c r="E5" s="13" t="n">
        <v>3.30929780006409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-0.0697512105107307</v>
      </c>
      <c r="E6" s="13" t="n">
        <v>0.328025311231613</v>
      </c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0.186234697699547</v>
      </c>
      <c r="E7" s="13" t="n">
        <v>0.328025311231613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0.406608521938324</v>
      </c>
      <c r="E8" s="13" t="n">
        <v>3.30929780006409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0</v>
      </c>
      <c r="E10" s="12" t="n">
        <v>1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0</v>
      </c>
      <c r="E11" s="12" t="n">
        <v>1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0.272762507200241</v>
      </c>
      <c r="E12" s="13" t="n">
        <v>1.37108504772186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0.834980905056</v>
      </c>
      <c r="E13" s="13" t="n">
        <v>1.06269371509552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0.00376628153026104</v>
      </c>
      <c r="E14" s="13" t="n">
        <v>1.273560643196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2" activeCellId="1" sqref="D3:AC8 D12:AC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12" min="4" style="1" width="8.7"/>
    <col collapsed="false" customWidth="false" hidden="false" outlineLevel="0" max="257" min="13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38</v>
      </c>
      <c r="E1" s="11" t="s">
        <v>39</v>
      </c>
      <c r="F1" s="11" t="s">
        <v>40</v>
      </c>
      <c r="G1" s="11" t="s">
        <v>41</v>
      </c>
      <c r="H1" s="11" t="s">
        <v>42</v>
      </c>
      <c r="I1" s="11" t="s">
        <v>43</v>
      </c>
      <c r="J1" s="11" t="s">
        <v>44</v>
      </c>
      <c r="K1" s="11" t="s">
        <v>45</v>
      </c>
      <c r="L1" s="11" t="s">
        <v>46</v>
      </c>
      <c r="M1" s="11" t="s">
        <v>47</v>
      </c>
      <c r="N1" s="11" t="s">
        <v>48</v>
      </c>
      <c r="O1" s="11" t="s">
        <v>49</v>
      </c>
      <c r="P1" s="11" t="s">
        <v>50</v>
      </c>
      <c r="Q1" s="11" t="s">
        <v>51</v>
      </c>
      <c r="R1" s="11" t="s">
        <v>52</v>
      </c>
      <c r="S1" s="11" t="s">
        <v>53</v>
      </c>
      <c r="T1" s="11" t="s">
        <v>54</v>
      </c>
      <c r="U1" s="11" t="s">
        <v>55</v>
      </c>
      <c r="V1" s="11" t="s">
        <v>56</v>
      </c>
      <c r="W1" s="11" t="s">
        <v>57</v>
      </c>
      <c r="X1" s="11" t="s">
        <v>58</v>
      </c>
      <c r="Y1" s="11" t="s">
        <v>59</v>
      </c>
      <c r="Z1" s="11" t="s">
        <v>60</v>
      </c>
      <c r="AA1" s="11" t="s">
        <v>61</v>
      </c>
      <c r="AB1" s="11" t="s">
        <v>62</v>
      </c>
      <c r="AC1" s="11" t="s">
        <v>63</v>
      </c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</row>
    <row r="2" customFormat="false" ht="11.25" hidden="false" customHeight="false" outlineLevel="0" collapsed="false">
      <c r="C2" s="7" t="s">
        <v>11</v>
      </c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-0.0684211850166321</v>
      </c>
      <c r="E3" s="13" t="n">
        <v>-0.107088007032871</v>
      </c>
      <c r="F3" s="13" t="n">
        <v>-0.20795239508152</v>
      </c>
      <c r="G3" s="13" t="n">
        <v>-0.477666735649109</v>
      </c>
      <c r="H3" s="13" t="n">
        <v>0.329259365797043</v>
      </c>
      <c r="I3" s="13" t="n">
        <v>0.410147726535797</v>
      </c>
      <c r="J3" s="13" t="n">
        <v>-0.230318009853363</v>
      </c>
      <c r="K3" s="13" t="n">
        <v>-0.294143348932266</v>
      </c>
      <c r="L3" s="13" t="n">
        <v>0.109194524586201</v>
      </c>
      <c r="M3" s="13" t="n">
        <v>-0.395961374044418</v>
      </c>
      <c r="N3" s="13" t="n">
        <v>0.118483163416386</v>
      </c>
      <c r="O3" s="13" t="n">
        <v>-0.145715788006783</v>
      </c>
      <c r="P3" s="13" t="n">
        <v>-0.168587878346443</v>
      </c>
      <c r="Q3" s="13" t="n">
        <v>0.154356762766838</v>
      </c>
      <c r="R3" s="13" t="n">
        <v>1.64764928817749</v>
      </c>
      <c r="S3" s="13" t="n">
        <v>0.873623728752136</v>
      </c>
      <c r="T3" s="13" t="n">
        <v>-0.0565589554607868</v>
      </c>
      <c r="U3" s="13" t="n">
        <v>0.00641490146517754</v>
      </c>
      <c r="V3" s="13" t="n">
        <v>-0.288998603820801</v>
      </c>
      <c r="W3" s="13" t="n">
        <v>-0.12287975102663</v>
      </c>
      <c r="X3" s="13" t="n">
        <v>0.457159906625748</v>
      </c>
      <c r="Y3" s="13" t="n">
        <v>10.2594842910767</v>
      </c>
      <c r="Z3" s="13" t="n">
        <v>0.498852431774139</v>
      </c>
      <c r="AA3" s="13" t="n">
        <v>0.00634727813303471</v>
      </c>
      <c r="AB3" s="13" t="n">
        <v>-1.77684485912323</v>
      </c>
      <c r="AC3" s="13" t="n">
        <v>0.0317114852368832</v>
      </c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0.689549088478088</v>
      </c>
      <c r="E4" s="13" t="n">
        <v>0.445497840642929</v>
      </c>
      <c r="F4" s="13" t="n">
        <v>0.0336844809353352</v>
      </c>
      <c r="G4" s="13" t="n">
        <v>0.860298097133637</v>
      </c>
      <c r="H4" s="13" t="n">
        <v>1.08639121055603</v>
      </c>
      <c r="I4" s="13" t="n">
        <v>-0.12884709239006</v>
      </c>
      <c r="J4" s="13" t="n">
        <v>0.648006021976471</v>
      </c>
      <c r="K4" s="13" t="n">
        <v>-0.247785151004791</v>
      </c>
      <c r="L4" s="13" t="n">
        <v>-0.275751620531082</v>
      </c>
      <c r="M4" s="13" t="n">
        <v>-0.439279347658157</v>
      </c>
      <c r="N4" s="13" t="n">
        <v>-0.0882481932640076</v>
      </c>
      <c r="O4" s="13" t="n">
        <v>0.307150095701218</v>
      </c>
      <c r="P4" s="13" t="n">
        <v>0.732562303543091</v>
      </c>
      <c r="Q4" s="13" t="n">
        <v>1.93188083171844</v>
      </c>
      <c r="R4" s="13" t="n">
        <v>1.00458168983459</v>
      </c>
      <c r="S4" s="13" t="n">
        <v>0.166626065969467</v>
      </c>
      <c r="T4" s="13" t="n">
        <v>0.138045355677605</v>
      </c>
      <c r="U4" s="13" t="n">
        <v>1.93427681922913</v>
      </c>
      <c r="V4" s="13" t="n">
        <v>0.762586176395416</v>
      </c>
      <c r="W4" s="13" t="n">
        <v>1.03600335121155</v>
      </c>
      <c r="X4" s="13" t="n">
        <v>0.200401216745377</v>
      </c>
      <c r="Y4" s="13" t="n">
        <v>57.0569686889648</v>
      </c>
      <c r="Z4" s="13" t="n">
        <v>-0.171648755669594</v>
      </c>
      <c r="AA4" s="13" t="n">
        <v>0.496261745691299</v>
      </c>
      <c r="AB4" s="13"/>
      <c r="AC4" s="13" t="n">
        <v>0.761676788330078</v>
      </c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0.189952671527863</v>
      </c>
      <c r="E5" s="13" t="n">
        <v>-0.558742880821228</v>
      </c>
      <c r="F5" s="13" t="n">
        <v>0.412081360816956</v>
      </c>
      <c r="G5" s="13" t="n">
        <v>-0.228558823466301</v>
      </c>
      <c r="H5" s="13" t="n">
        <v>-0.0728299394249916</v>
      </c>
      <c r="I5" s="13" t="n">
        <v>-0.961639165878296</v>
      </c>
      <c r="J5" s="13" t="n">
        <v>0.441823035478592</v>
      </c>
      <c r="K5" s="13" t="n">
        <v>-0.235685661435127</v>
      </c>
      <c r="L5" s="13" t="n">
        <v>-0.43635281920433</v>
      </c>
      <c r="M5" s="13" t="n">
        <v>0.231076017022133</v>
      </c>
      <c r="N5" s="13" t="n">
        <v>-0.0607780963182449</v>
      </c>
      <c r="O5" s="13" t="n">
        <v>0.634390652179718</v>
      </c>
      <c r="P5" s="13" t="n">
        <v>-0.169183239340782</v>
      </c>
      <c r="Q5" s="13" t="n">
        <v>-0.595273017883301</v>
      </c>
      <c r="R5" s="13" t="n">
        <v>1.95740568637848</v>
      </c>
      <c r="S5" s="13" t="n">
        <v>-0.0356046184897423</v>
      </c>
      <c r="T5" s="13" t="n">
        <v>-0.745886027812958</v>
      </c>
      <c r="U5" s="13" t="n">
        <v>1.36479163169861</v>
      </c>
      <c r="V5" s="13" t="n">
        <v>-0.152108266949654</v>
      </c>
      <c r="W5" s="13" t="n">
        <v>-0.354551404714584</v>
      </c>
      <c r="X5" s="13" t="n">
        <v>-0.837772369384766</v>
      </c>
      <c r="Y5" s="13" t="n">
        <v>19.1860160827637</v>
      </c>
      <c r="Z5" s="13" t="n">
        <v>-0.384509742259979</v>
      </c>
      <c r="AA5" s="13" t="n">
        <v>0.34290137887001</v>
      </c>
      <c r="AB5" s="13"/>
      <c r="AC5" s="13" t="n">
        <v>0.804304659366608</v>
      </c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-0.0116581907495856</v>
      </c>
      <c r="E6" s="13" t="n">
        <v>1.22249257564545</v>
      </c>
      <c r="F6" s="13" t="n">
        <v>0.636326014995575</v>
      </c>
      <c r="G6" s="13" t="n">
        <v>-0.400073796510696</v>
      </c>
      <c r="H6" s="13" t="n">
        <v>0.00382205541245639</v>
      </c>
      <c r="I6" s="13" t="n">
        <v>1.74634218215942</v>
      </c>
      <c r="J6" s="13" t="n">
        <v>-0.397346705198288</v>
      </c>
      <c r="K6" s="13" t="n">
        <v>-0.801387488842011</v>
      </c>
      <c r="L6" s="13" t="n">
        <v>-1.15327525138855</v>
      </c>
      <c r="M6" s="13" t="n">
        <v>0.515875041484833</v>
      </c>
      <c r="N6" s="13" t="n">
        <v>-0.411996215581894</v>
      </c>
      <c r="O6" s="13" t="n">
        <v>0.366366922855377</v>
      </c>
      <c r="P6" s="13" t="n">
        <v>1.10481989383698</v>
      </c>
      <c r="Q6" s="13" t="n">
        <v>0.707498371601105</v>
      </c>
      <c r="R6" s="13" t="n">
        <v>1.58222770690918</v>
      </c>
      <c r="S6" s="13" t="n">
        <v>-0.80011910200119</v>
      </c>
      <c r="T6" s="13" t="n">
        <v>0.754298031330109</v>
      </c>
      <c r="U6" s="13" t="n">
        <v>-0.0271261017769575</v>
      </c>
      <c r="V6" s="13" t="n">
        <v>2.30959558486938</v>
      </c>
      <c r="W6" s="13" t="n">
        <v>0.00398268830031157</v>
      </c>
      <c r="X6" s="13" t="n">
        <v>-0.0604228228330612</v>
      </c>
      <c r="Y6" s="13" t="n">
        <v>8.37738990783691</v>
      </c>
      <c r="Z6" s="13" t="n">
        <v>0.651237666606903</v>
      </c>
      <c r="AA6" s="13" t="n">
        <v>0.7365642786026</v>
      </c>
      <c r="AB6" s="13"/>
      <c r="AC6" s="13" t="n">
        <v>0.357382595539093</v>
      </c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0.0684211850166321</v>
      </c>
      <c r="E7" s="13" t="n">
        <v>-0.558742880821228</v>
      </c>
      <c r="F7" s="13" t="n">
        <v>-0.20795239508152</v>
      </c>
      <c r="G7" s="13" t="n">
        <v>-0.477666735649109</v>
      </c>
      <c r="H7" s="13" t="n">
        <v>-0.0728299394249916</v>
      </c>
      <c r="I7" s="13" t="n">
        <v>-0.961639165878296</v>
      </c>
      <c r="J7" s="13" t="n">
        <v>-0.397346705198288</v>
      </c>
      <c r="K7" s="13" t="n">
        <v>-0.801387488842011</v>
      </c>
      <c r="L7" s="13" t="n">
        <v>-1.15327525138855</v>
      </c>
      <c r="M7" s="13" t="n">
        <v>-0.439279347658157</v>
      </c>
      <c r="N7" s="13" t="n">
        <v>-0.411996215581894</v>
      </c>
      <c r="O7" s="13" t="n">
        <v>-0.145715788006783</v>
      </c>
      <c r="P7" s="13" t="n">
        <v>-0.169183239340782</v>
      </c>
      <c r="Q7" s="13" t="n">
        <v>-0.595273017883301</v>
      </c>
      <c r="R7" s="13" t="n">
        <v>1.00458168983459</v>
      </c>
      <c r="S7" s="13" t="n">
        <v>-0.80011910200119</v>
      </c>
      <c r="T7" s="13" t="n">
        <v>-0.745886027812958</v>
      </c>
      <c r="U7" s="13" t="n">
        <v>-0.0271261017769575</v>
      </c>
      <c r="V7" s="13" t="n">
        <v>-0.288998603820801</v>
      </c>
      <c r="W7" s="13" t="n">
        <v>-0.354551404714584</v>
      </c>
      <c r="X7" s="13" t="n">
        <v>-0.837772369384766</v>
      </c>
      <c r="Y7" s="13" t="n">
        <v>8.37738990783691</v>
      </c>
      <c r="Z7" s="13" t="n">
        <v>-0.384509742259979</v>
      </c>
      <c r="AA7" s="13" t="n">
        <v>0.00634727813303471</v>
      </c>
      <c r="AB7" s="13" t="n">
        <v>-1.77684485912323</v>
      </c>
      <c r="AC7" s="13" t="n">
        <v>0.0317114852368832</v>
      </c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0.689549088478088</v>
      </c>
      <c r="E8" s="13" t="n">
        <v>1.22249257564545</v>
      </c>
      <c r="F8" s="13" t="n">
        <v>0.636326014995575</v>
      </c>
      <c r="G8" s="13" t="n">
        <v>0.860298097133637</v>
      </c>
      <c r="H8" s="13" t="n">
        <v>1.08639121055603</v>
      </c>
      <c r="I8" s="13" t="n">
        <v>1.74634218215942</v>
      </c>
      <c r="J8" s="13" t="n">
        <v>0.648006021976471</v>
      </c>
      <c r="K8" s="13" t="n">
        <v>-0.235685661435127</v>
      </c>
      <c r="L8" s="13" t="n">
        <v>0.109194524586201</v>
      </c>
      <c r="M8" s="13" t="n">
        <v>0.515875041484833</v>
      </c>
      <c r="N8" s="13" t="n">
        <v>0.118483163416386</v>
      </c>
      <c r="O8" s="13" t="n">
        <v>0.634390652179718</v>
      </c>
      <c r="P8" s="13" t="n">
        <v>1.10481989383698</v>
      </c>
      <c r="Q8" s="13" t="n">
        <v>1.93188083171844</v>
      </c>
      <c r="R8" s="13" t="n">
        <v>1.95740568637848</v>
      </c>
      <c r="S8" s="13" t="n">
        <v>0.873623728752136</v>
      </c>
      <c r="T8" s="13" t="n">
        <v>0.754298031330109</v>
      </c>
      <c r="U8" s="13" t="n">
        <v>1.93427681922913</v>
      </c>
      <c r="V8" s="13" t="n">
        <v>2.30959558486938</v>
      </c>
      <c r="W8" s="13" t="n">
        <v>1.03600335121155</v>
      </c>
      <c r="X8" s="13" t="n">
        <v>0.457159906625748</v>
      </c>
      <c r="Y8" s="13" t="n">
        <v>57.0569686889648</v>
      </c>
      <c r="Z8" s="13" t="n">
        <v>0.651237666606903</v>
      </c>
      <c r="AA8" s="13" t="n">
        <v>0.7365642786026</v>
      </c>
      <c r="AB8" s="13" t="n">
        <v>-1.77684485912323</v>
      </c>
      <c r="AC8" s="13" t="n">
        <v>0.804304659366608</v>
      </c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4</v>
      </c>
      <c r="I9" s="12" t="n">
        <v>4</v>
      </c>
      <c r="J9" s="12" t="n">
        <v>4</v>
      </c>
      <c r="K9" s="12" t="n">
        <v>4</v>
      </c>
      <c r="L9" s="12" t="n">
        <v>4</v>
      </c>
      <c r="M9" s="12" t="n">
        <v>4</v>
      </c>
      <c r="N9" s="12" t="n">
        <v>4</v>
      </c>
      <c r="O9" s="12" t="n">
        <v>4</v>
      </c>
      <c r="P9" s="12" t="n">
        <v>4</v>
      </c>
      <c r="Q9" s="12" t="n">
        <v>4</v>
      </c>
      <c r="R9" s="12" t="n">
        <v>4</v>
      </c>
      <c r="S9" s="12" t="n">
        <v>4</v>
      </c>
      <c r="T9" s="12" t="n">
        <v>4</v>
      </c>
      <c r="U9" s="12" t="n">
        <v>4</v>
      </c>
      <c r="V9" s="12" t="n">
        <v>4</v>
      </c>
      <c r="W9" s="12" t="n">
        <v>4</v>
      </c>
      <c r="X9" s="12" t="n">
        <v>4</v>
      </c>
      <c r="Y9" s="12" t="n">
        <v>4</v>
      </c>
      <c r="Z9" s="12" t="n">
        <v>4</v>
      </c>
      <c r="AA9" s="12" t="n">
        <v>4</v>
      </c>
      <c r="AB9" s="12" t="n">
        <v>1</v>
      </c>
      <c r="AC9" s="12" t="n">
        <v>4</v>
      </c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1</v>
      </c>
      <c r="I10" s="12" t="n">
        <v>1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1</v>
      </c>
      <c r="P10" s="12" t="n">
        <v>0</v>
      </c>
      <c r="Q10" s="12" t="n">
        <v>1</v>
      </c>
      <c r="R10" s="12" t="n">
        <v>2</v>
      </c>
      <c r="S10" s="12" t="n">
        <v>0</v>
      </c>
      <c r="T10" s="12" t="n">
        <v>0</v>
      </c>
      <c r="U10" s="12" t="n">
        <v>2</v>
      </c>
      <c r="V10" s="12" t="n">
        <v>1</v>
      </c>
      <c r="W10" s="12" t="n">
        <v>1</v>
      </c>
      <c r="X10" s="12" t="n">
        <v>0</v>
      </c>
      <c r="Y10" s="12" t="n">
        <v>4</v>
      </c>
      <c r="Z10" s="12" t="n">
        <v>0</v>
      </c>
      <c r="AA10" s="12" t="n">
        <v>0</v>
      </c>
      <c r="AB10" s="12" t="n">
        <v>0</v>
      </c>
      <c r="AC10" s="12" t="n">
        <v>0</v>
      </c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0</v>
      </c>
      <c r="E11" s="12" t="n">
        <v>1</v>
      </c>
      <c r="F11" s="12" t="n">
        <v>1</v>
      </c>
      <c r="G11" s="12" t="n">
        <v>0</v>
      </c>
      <c r="H11" s="12" t="n">
        <v>0</v>
      </c>
      <c r="I11" s="12" t="n">
        <v>1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2</v>
      </c>
      <c r="R11" s="12" t="n">
        <v>0</v>
      </c>
      <c r="S11" s="12" t="n">
        <v>0</v>
      </c>
      <c r="T11" s="12" t="n">
        <v>0</v>
      </c>
      <c r="U11" s="12" t="n">
        <v>2</v>
      </c>
      <c r="V11" s="12" t="n">
        <v>0</v>
      </c>
      <c r="W11" s="12" t="n">
        <v>1</v>
      </c>
      <c r="X11" s="12" t="n">
        <v>0</v>
      </c>
      <c r="Y11" s="12" t="n">
        <v>4</v>
      </c>
      <c r="Z11" s="12" t="n">
        <v>0</v>
      </c>
      <c r="AA11" s="12" t="n">
        <v>1</v>
      </c>
      <c r="AB11" s="12" t="n">
        <v>0</v>
      </c>
      <c r="AC11" s="12" t="n">
        <v>0</v>
      </c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0.344774454832077</v>
      </c>
      <c r="E12" s="13" t="n">
        <v>0.767145574092865</v>
      </c>
      <c r="F12" s="13" t="n">
        <v>0.377743631601334</v>
      </c>
      <c r="G12" s="13" t="n">
        <v>0.623283624649048</v>
      </c>
      <c r="H12" s="13" t="n">
        <v>0.529343843460083</v>
      </c>
      <c r="I12" s="13" t="n">
        <v>1.13654339313507</v>
      </c>
      <c r="J12" s="13" t="n">
        <v>0.507494270801544</v>
      </c>
      <c r="K12" s="13" t="n">
        <v>0.272259622812271</v>
      </c>
      <c r="L12" s="13" t="n">
        <v>0.528319180011749</v>
      </c>
      <c r="M12" s="13" t="n">
        <v>0.471637636423111</v>
      </c>
      <c r="N12" s="13" t="n">
        <v>0.220832213759422</v>
      </c>
      <c r="O12" s="13" t="n">
        <v>0.323819905519486</v>
      </c>
      <c r="P12" s="13" t="n">
        <v>0.646042048931122</v>
      </c>
      <c r="Q12" s="13" t="n">
        <v>1.06498563289642</v>
      </c>
      <c r="R12" s="13" t="n">
        <v>0.397499650716782</v>
      </c>
      <c r="S12" s="13" t="n">
        <v>0.688472509384155</v>
      </c>
      <c r="T12" s="13" t="n">
        <v>0.617939174175263</v>
      </c>
      <c r="U12" s="13" t="n">
        <v>0.986230790615082</v>
      </c>
      <c r="V12" s="13" t="n">
        <v>1.19607520103455</v>
      </c>
      <c r="W12" s="13" t="n">
        <v>0.615090250968933</v>
      </c>
      <c r="X12" s="13" t="n">
        <v>0.559819340705872</v>
      </c>
      <c r="Y12" s="13" t="n">
        <v>22.7192401885986</v>
      </c>
      <c r="Z12" s="13" t="n">
        <v>0.504012763500214</v>
      </c>
      <c r="AA12" s="13" t="n">
        <v>0.305878102779388</v>
      </c>
      <c r="AB12" s="13"/>
      <c r="AC12" s="13" t="n">
        <v>0.365242093801498</v>
      </c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0.791819274425507</v>
      </c>
      <c r="E13" s="13" t="n">
        <v>0.830991506576538</v>
      </c>
      <c r="F13" s="13" t="n">
        <v>0.719989359378815</v>
      </c>
      <c r="G13" s="13" t="n">
        <v>0.863509833812714</v>
      </c>
      <c r="H13" s="13" t="n">
        <v>0.847876369953156</v>
      </c>
      <c r="I13" s="13" t="n">
        <v>0.686693608760834</v>
      </c>
      <c r="J13" s="13" t="n">
        <v>0.761528730392456</v>
      </c>
      <c r="K13" s="13" t="n">
        <v>0.723926484584808</v>
      </c>
      <c r="L13" s="13" t="n">
        <v>0.756412327289581</v>
      </c>
      <c r="M13" s="13" t="n">
        <v>0.711162447929382</v>
      </c>
      <c r="N13" s="13" t="n">
        <v>0.774510562419891</v>
      </c>
      <c r="O13" s="13" t="n">
        <v>0.771320581436157</v>
      </c>
      <c r="P13" s="13" t="n">
        <v>0.751217663288117</v>
      </c>
      <c r="Q13" s="13" t="n">
        <v>0.794295191764832</v>
      </c>
      <c r="R13" s="13" t="n">
        <v>1.14896976947784</v>
      </c>
      <c r="S13" s="13" t="n">
        <v>0.856297075748444</v>
      </c>
      <c r="T13" s="13" t="n">
        <v>0.724502921104431</v>
      </c>
      <c r="U13" s="13" t="n">
        <v>0.824580430984497</v>
      </c>
      <c r="V13" s="13" t="n">
        <v>0.830674767494202</v>
      </c>
      <c r="W13" s="13" t="n">
        <v>0.800960063934326</v>
      </c>
      <c r="X13" s="13" t="n">
        <v>0.74906462430954</v>
      </c>
      <c r="Y13" s="13" t="n">
        <v>2.87366271018982</v>
      </c>
      <c r="Z13" s="13" t="n">
        <v>0.905307054519653</v>
      </c>
      <c r="AA13" s="13" t="n">
        <v>0.82487154006958</v>
      </c>
      <c r="AB13" s="13" t="n">
        <v>2.11253952980042</v>
      </c>
      <c r="AC13" s="13" t="n">
        <v>0.796125411987305</v>
      </c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0.199855595827103</v>
      </c>
      <c r="E14" s="13" t="n">
        <v>0.250539869070053</v>
      </c>
      <c r="F14" s="13" t="n">
        <v>0.218534871935844</v>
      </c>
      <c r="G14" s="13" t="n">
        <v>-0.0615003146231175</v>
      </c>
      <c r="H14" s="13" t="n">
        <v>0.33666068315506</v>
      </c>
      <c r="I14" s="13" t="n">
        <v>0.266500920057297</v>
      </c>
      <c r="J14" s="13" t="n">
        <v>0.115541085600853</v>
      </c>
      <c r="K14" s="13" t="n">
        <v>-0.394750416278839</v>
      </c>
      <c r="L14" s="13" t="n">
        <v>-0.439046293497086</v>
      </c>
      <c r="M14" s="13" t="n">
        <v>-0.0220724157989025</v>
      </c>
      <c r="N14" s="13" t="n">
        <v>-0.110634833574295</v>
      </c>
      <c r="O14" s="13" t="n">
        <v>0.290547966957092</v>
      </c>
      <c r="P14" s="13" t="n">
        <v>0.374902784824371</v>
      </c>
      <c r="Q14" s="13" t="n">
        <v>0.549615740776062</v>
      </c>
      <c r="R14" s="13" t="n">
        <v>1.54796612262726</v>
      </c>
      <c r="S14" s="13" t="n">
        <v>0.0511315166950226</v>
      </c>
      <c r="T14" s="13" t="n">
        <v>0.0224746018648148</v>
      </c>
      <c r="U14" s="13" t="n">
        <v>0.81958931684494</v>
      </c>
      <c r="V14" s="13" t="n">
        <v>0.657768726348877</v>
      </c>
      <c r="W14" s="13" t="n">
        <v>0.14063872396946</v>
      </c>
      <c r="X14" s="13" t="n">
        <v>-0.0601585172116756</v>
      </c>
      <c r="Y14" s="13" t="n">
        <v>23.7199649810791</v>
      </c>
      <c r="Z14" s="13" t="n">
        <v>0.148482903838158</v>
      </c>
      <c r="AA14" s="13" t="n">
        <v>0.395518660545349</v>
      </c>
      <c r="AB14" s="13" t="n">
        <v>-1.77684485912323</v>
      </c>
      <c r="AC14" s="13" t="n">
        <v>0.488768875598907</v>
      </c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6" min="4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64</v>
      </c>
      <c r="E1" s="11" t="s">
        <v>65</v>
      </c>
      <c r="F1" s="11" t="s">
        <v>66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-0.337168097496033</v>
      </c>
      <c r="E3" s="13" t="n">
        <v>0.120381012558937</v>
      </c>
      <c r="F3" s="13" t="n">
        <v>0.868497908115387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0.0773739814758301</v>
      </c>
      <c r="E4" s="13" t="n">
        <v>-0.5644810795784</v>
      </c>
      <c r="F4" s="13" t="n">
        <v>-0.447611421346664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-0.2717045545578</v>
      </c>
      <c r="E5" s="13" t="n">
        <v>0.00384864094667137</v>
      </c>
      <c r="F5" s="13" t="n">
        <v>0.0167694333940744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740044951438904</v>
      </c>
      <c r="E6" s="13" t="n">
        <v>0.349456250667572</v>
      </c>
      <c r="F6" s="13" t="n">
        <v>-0.0271541699767113</v>
      </c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0.337168097496033</v>
      </c>
      <c r="E7" s="13" t="n">
        <v>-0.5644810795784</v>
      </c>
      <c r="F7" s="13" t="n">
        <v>-0.447611421346664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0.740044951438904</v>
      </c>
      <c r="E8" s="13" t="n">
        <v>0.349456250667572</v>
      </c>
      <c r="F8" s="13" t="n">
        <v>0.868497908115387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4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0</v>
      </c>
      <c r="E10" s="12" t="n">
        <v>0</v>
      </c>
      <c r="F10" s="12" t="n">
        <v>1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0</v>
      </c>
      <c r="E11" s="12" t="n">
        <v>0</v>
      </c>
      <c r="F11" s="12" t="n">
        <v>0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0.493384927511215</v>
      </c>
      <c r="E12" s="13" t="n">
        <v>0.388674676418304</v>
      </c>
      <c r="F12" s="13" t="n">
        <v>0.551825821399689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0.76322603225708</v>
      </c>
      <c r="E13" s="13" t="n">
        <v>0.748251438140869</v>
      </c>
      <c r="F13" s="13" t="n">
        <v>0.733009219169617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0.0521365702152252</v>
      </c>
      <c r="E14" s="13" t="n">
        <v>-0.0226987935602665</v>
      </c>
      <c r="F14" s="13" t="n">
        <v>0.10262543708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1" sqref="D3:F8 D12:F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6" min="4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67</v>
      </c>
      <c r="E1" s="11" t="s">
        <v>68</v>
      </c>
      <c r="F1" s="11" t="s">
        <v>69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0.743437588214874</v>
      </c>
      <c r="E3" s="13" t="n">
        <v>0.143392071127892</v>
      </c>
      <c r="F3" s="13" t="n">
        <v>1.10951364040375</v>
      </c>
      <c r="G3" s="13"/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-0.301770031452179</v>
      </c>
      <c r="E4" s="13" t="n">
        <v>1.65149545669556</v>
      </c>
      <c r="F4" s="13" t="n">
        <v>6.71750688552856</v>
      </c>
      <c r="G4" s="13"/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0.263406783342361</v>
      </c>
      <c r="E5" s="13" t="n">
        <v>3.21086192131043</v>
      </c>
      <c r="F5" s="13"/>
      <c r="G5" s="13"/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0352207645773888</v>
      </c>
      <c r="E6" s="13"/>
      <c r="F6" s="13"/>
      <c r="G6" s="13"/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0.301770031452179</v>
      </c>
      <c r="E7" s="13" t="n">
        <v>0.143392071127892</v>
      </c>
      <c r="F7" s="13" t="n">
        <v>1.10951364040375</v>
      </c>
      <c r="G7" s="13"/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0.743437588214874</v>
      </c>
      <c r="E8" s="13" t="n">
        <v>3.21086192131043</v>
      </c>
      <c r="F8" s="13" t="n">
        <v>6.71750688552856</v>
      </c>
      <c r="G8" s="13"/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3</v>
      </c>
      <c r="F9" s="12" t="n">
        <v>2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1</v>
      </c>
      <c r="E10" s="12" t="n">
        <v>2</v>
      </c>
      <c r="F10" s="12" t="n">
        <v>2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0</v>
      </c>
      <c r="E11" s="12" t="n">
        <v>1</v>
      </c>
      <c r="F11" s="12" t="n">
        <v>1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0.438702255487442</v>
      </c>
      <c r="E12" s="13" t="n">
        <v>1.53380632400513</v>
      </c>
      <c r="F12" s="13" t="n">
        <v>3.96544981002808</v>
      </c>
      <c r="G12" s="15"/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0.830285847187042</v>
      </c>
      <c r="E13" s="13" t="n">
        <v>1.25731790065765</v>
      </c>
      <c r="F13" s="13" t="n">
        <v>1.72611594200134</v>
      </c>
      <c r="G13" s="15"/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0.185073778033257</v>
      </c>
      <c r="E14" s="13" t="n">
        <v>1.66858315467834</v>
      </c>
      <c r="F14" s="13" t="n">
        <v>3.9135103225708</v>
      </c>
      <c r="G1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2" activeCellId="1" sqref="D3:L8 D12:L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8" min="4" style="1" width="9.7"/>
    <col collapsed="false" customWidth="true" hidden="false" outlineLevel="0" max="9" min="9" style="1" width="9.99"/>
    <col collapsed="false" customWidth="true" hidden="false" outlineLevel="0" max="12" min="10" style="1" width="9.28"/>
    <col collapsed="false" customWidth="false" hidden="false" outlineLevel="0" max="257" min="13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70</v>
      </c>
      <c r="E1" s="11" t="s">
        <v>71</v>
      </c>
      <c r="F1" s="11" t="s">
        <v>72</v>
      </c>
      <c r="G1" s="11" t="s">
        <v>73</v>
      </c>
      <c r="H1" s="11" t="s">
        <v>74</v>
      </c>
      <c r="I1" s="11" t="s">
        <v>75</v>
      </c>
      <c r="J1" s="11" t="s">
        <v>76</v>
      </c>
      <c r="K1" s="11" t="s">
        <v>77</v>
      </c>
      <c r="L1" s="11" t="s">
        <v>78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16.0591125488281</v>
      </c>
      <c r="E3" s="13" t="n">
        <v>6.90992498397827</v>
      </c>
      <c r="F3" s="13" t="n">
        <v>0.161095336079597</v>
      </c>
      <c r="G3" s="13" t="n">
        <v>-0.823519349098206</v>
      </c>
      <c r="H3" s="13" t="n">
        <v>-0.608280837535858</v>
      </c>
      <c r="I3" s="13" t="n">
        <v>3.37364816665649</v>
      </c>
      <c r="J3" s="13" t="n">
        <v>-0.0449926666915417</v>
      </c>
      <c r="K3" s="13" t="n">
        <v>-0.406776517629623</v>
      </c>
      <c r="L3" s="13" t="n">
        <v>-0.90633499622345</v>
      </c>
      <c r="S3" s="13"/>
      <c r="T3" s="13"/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9.95815849304199</v>
      </c>
      <c r="E4" s="13" t="n">
        <v>26.9663848876953</v>
      </c>
      <c r="F4" s="13" t="n">
        <v>-0.0257252287119627</v>
      </c>
      <c r="G4" s="13" t="n">
        <v>1.40360343456268</v>
      </c>
      <c r="H4" s="13"/>
      <c r="I4" s="13" t="n">
        <v>45.8225250244141</v>
      </c>
      <c r="J4" s="13" t="n">
        <v>4.06647634506226</v>
      </c>
      <c r="K4" s="13" t="n">
        <v>3.08543586730957</v>
      </c>
      <c r="L4" s="13" t="n">
        <v>1.04728651046753</v>
      </c>
      <c r="S4" s="13"/>
      <c r="T4" s="13"/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4.91810035705566</v>
      </c>
      <c r="E5" s="13" t="n">
        <v>9.58723258972168</v>
      </c>
      <c r="F5" s="13" t="n">
        <v>-0.694429874420166</v>
      </c>
      <c r="G5" s="13" t="n">
        <v>0.197180658578873</v>
      </c>
      <c r="H5" s="13"/>
      <c r="I5" s="13" t="n">
        <v>13.3318881988525</v>
      </c>
      <c r="J5" s="13" t="n">
        <v>1.09417736530304</v>
      </c>
      <c r="K5" s="13" t="n">
        <v>0.866834461688995</v>
      </c>
      <c r="L5" s="13" t="n">
        <v>0.819846212863922</v>
      </c>
      <c r="S5" s="13"/>
      <c r="T5" s="13"/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2.33917903900147</v>
      </c>
      <c r="E6" s="13" t="n">
        <v>11.2697439193726</v>
      </c>
      <c r="F6" s="13" t="n">
        <v>0.36421924829483</v>
      </c>
      <c r="G6" s="13" t="n">
        <v>1.74662566184998</v>
      </c>
      <c r="H6" s="13"/>
      <c r="I6" s="13" t="n">
        <v>3.95430755615234</v>
      </c>
      <c r="J6" s="13" t="n">
        <v>1.58549106121063</v>
      </c>
      <c r="K6" s="13" t="n">
        <v>-0.0894661545753479</v>
      </c>
      <c r="L6" s="13" t="n">
        <v>0.371463626623154</v>
      </c>
      <c r="S6" s="13"/>
      <c r="T6" s="13"/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2.33917903900147</v>
      </c>
      <c r="E7" s="13" t="n">
        <v>6.90992498397827</v>
      </c>
      <c r="F7" s="13" t="n">
        <v>-0.694429874420166</v>
      </c>
      <c r="G7" s="13" t="n">
        <v>-0.823519349098206</v>
      </c>
      <c r="H7" s="13" t="n">
        <v>-0.608280837535858</v>
      </c>
      <c r="I7" s="13" t="n">
        <v>3.37364816665649</v>
      </c>
      <c r="J7" s="13" t="n">
        <v>-0.0449926666915417</v>
      </c>
      <c r="K7" s="13" t="n">
        <v>-0.406776517629623</v>
      </c>
      <c r="L7" s="13" t="n">
        <v>-0.90633499622345</v>
      </c>
      <c r="S7" s="13"/>
      <c r="T7" s="13"/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16.0591125488281</v>
      </c>
      <c r="E8" s="13" t="n">
        <v>26.9663848876953</v>
      </c>
      <c r="F8" s="13" t="n">
        <v>0.36421924829483</v>
      </c>
      <c r="G8" s="13" t="n">
        <v>1.74662566184998</v>
      </c>
      <c r="H8" s="13" t="n">
        <v>-0.608280837535858</v>
      </c>
      <c r="I8" s="13" t="n">
        <v>45.8225250244141</v>
      </c>
      <c r="J8" s="13" t="n">
        <v>4.06647634506226</v>
      </c>
      <c r="K8" s="13" t="n">
        <v>3.08543586730957</v>
      </c>
      <c r="L8" s="13" t="n">
        <v>1.04728651046753</v>
      </c>
      <c r="S8" s="13"/>
      <c r="T8" s="13"/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1</v>
      </c>
      <c r="I9" s="12" t="n">
        <v>4</v>
      </c>
      <c r="J9" s="12" t="n">
        <v>4</v>
      </c>
      <c r="K9" s="12" t="n">
        <v>4</v>
      </c>
      <c r="L9" s="12" t="n">
        <v>4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4</v>
      </c>
      <c r="E10" s="12" t="n">
        <v>4</v>
      </c>
      <c r="F10" s="12" t="n">
        <v>0</v>
      </c>
      <c r="G10" s="12" t="n">
        <v>2</v>
      </c>
      <c r="H10" s="12" t="n">
        <v>0</v>
      </c>
      <c r="I10" s="12" t="n">
        <v>4</v>
      </c>
      <c r="J10" s="12" t="n">
        <v>2</v>
      </c>
      <c r="K10" s="12" t="n">
        <v>2</v>
      </c>
      <c r="L10" s="12" t="n">
        <v>1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4</v>
      </c>
      <c r="E11" s="12" t="n">
        <v>4</v>
      </c>
      <c r="F11" s="12" t="n">
        <v>0</v>
      </c>
      <c r="G11" s="12" t="n">
        <v>1</v>
      </c>
      <c r="H11" s="12" t="n">
        <v>0</v>
      </c>
      <c r="I11" s="12" t="n">
        <v>4</v>
      </c>
      <c r="J11" s="12" t="n">
        <v>1</v>
      </c>
      <c r="K11" s="12" t="n">
        <v>1</v>
      </c>
      <c r="L11" s="12" t="n">
        <v>0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6.05311393737793</v>
      </c>
      <c r="E12" s="13" t="n">
        <v>9.0355224609375</v>
      </c>
      <c r="F12" s="13" t="n">
        <v>0.45898848772049</v>
      </c>
      <c r="G12" s="13" t="n">
        <v>1.17549455165863</v>
      </c>
      <c r="H12" s="13"/>
      <c r="I12" s="13" t="n">
        <v>19.9957065582275</v>
      </c>
      <c r="J12" s="13" t="n">
        <v>1.73425304889679</v>
      </c>
      <c r="K12" s="13" t="n">
        <v>1.57678532600403</v>
      </c>
      <c r="L12" s="13" t="n">
        <v>0.872669279575348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1.65424573421478</v>
      </c>
      <c r="E13" s="13" t="n">
        <v>2.28963041305542</v>
      </c>
      <c r="F13" s="13" t="n">
        <v>0.736979067325592</v>
      </c>
      <c r="G13" s="13" t="n">
        <v>0.850813448429108</v>
      </c>
      <c r="H13" s="13" t="n">
        <v>3.53211951255798</v>
      </c>
      <c r="I13" s="13" t="n">
        <v>2.31518244743347</v>
      </c>
      <c r="J13" s="13" t="n">
        <v>0.953848958015442</v>
      </c>
      <c r="K13" s="13" t="n">
        <v>0.84808886051178</v>
      </c>
      <c r="L13" s="13" t="n">
        <v>0.812125146389008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8.31863784790039</v>
      </c>
      <c r="E14" s="13" t="n">
        <v>13.6833219528198</v>
      </c>
      <c r="F14" s="13" t="n">
        <v>-0.0487101301550865</v>
      </c>
      <c r="G14" s="13" t="n">
        <v>0.630972623825073</v>
      </c>
      <c r="H14" s="13" t="n">
        <v>-0.608280837535858</v>
      </c>
      <c r="I14" s="13" t="n">
        <v>16.6205921173096</v>
      </c>
      <c r="J14" s="13" t="n">
        <v>1.67528808116913</v>
      </c>
      <c r="K14" s="13" t="n">
        <v>0.86400693655014</v>
      </c>
      <c r="L14" s="13" t="n">
        <v>0.333065330982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8" min="4" style="1" width="9.7"/>
    <col collapsed="false" customWidth="false" hidden="false" outlineLevel="0" max="257" min="9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79</v>
      </c>
      <c r="E1" s="11" t="s">
        <v>80</v>
      </c>
      <c r="F1" s="11" t="s">
        <v>81</v>
      </c>
      <c r="G1" s="11" t="s">
        <v>82</v>
      </c>
      <c r="H1" s="11" t="s">
        <v>83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0.228458777070045</v>
      </c>
      <c r="E3" s="13" t="n">
        <v>-0.475792676210403</v>
      </c>
      <c r="F3" s="13" t="n">
        <v>0.554439246654511</v>
      </c>
      <c r="G3" s="13" t="n">
        <v>1.227006316185</v>
      </c>
      <c r="H3" s="13" t="n">
        <v>0.143662169575691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0.262237429618835</v>
      </c>
      <c r="E4" s="13" t="n">
        <v>0.413580298423767</v>
      </c>
      <c r="F4" s="13" t="n">
        <v>-0.176368921995163</v>
      </c>
      <c r="G4" s="13" t="n">
        <v>-0.246681571006775</v>
      </c>
      <c r="H4" s="13" t="n">
        <v>-0.352524787187576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0.184150919318199</v>
      </c>
      <c r="E5" s="13" t="n">
        <v>2.12709927558899</v>
      </c>
      <c r="F5" s="13" t="n">
        <v>0.0170224718749523</v>
      </c>
      <c r="G5" s="13" t="n">
        <v>-0.358728975057602</v>
      </c>
      <c r="H5" s="13" t="n">
        <v>-0.488798707723618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-0.0269514918327332</v>
      </c>
      <c r="E6" s="13" t="n">
        <v>-1.15895020961761</v>
      </c>
      <c r="F6" s="13" t="n">
        <v>0.755807757377625</v>
      </c>
      <c r="G6" s="13" t="n">
        <v>0.803024351596832</v>
      </c>
      <c r="H6" s="13" t="n">
        <v>-0.399878531694412</v>
      </c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0.0269514918327332</v>
      </c>
      <c r="E7" s="13" t="n">
        <v>-1.15895020961761</v>
      </c>
      <c r="F7" s="13" t="n">
        <v>-0.176368921995163</v>
      </c>
      <c r="G7" s="13" t="n">
        <v>-0.358728975057602</v>
      </c>
      <c r="H7" s="13" t="n">
        <v>-0.488798707723618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0.262237429618835</v>
      </c>
      <c r="E8" s="13" t="n">
        <v>2.12709927558899</v>
      </c>
      <c r="F8" s="13" t="n">
        <v>0.755807757377625</v>
      </c>
      <c r="G8" s="13" t="n">
        <v>1.227006316185</v>
      </c>
      <c r="H8" s="13" t="n">
        <v>0.143662169575691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4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0</v>
      </c>
      <c r="E10" s="12" t="n">
        <v>1</v>
      </c>
      <c r="F10" s="12" t="n">
        <v>0</v>
      </c>
      <c r="G10" s="12" t="n">
        <v>1</v>
      </c>
      <c r="H10" s="12" t="n">
        <v>0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0</v>
      </c>
      <c r="E11" s="12" t="n">
        <v>1</v>
      </c>
      <c r="F11" s="12" t="n">
        <v>0</v>
      </c>
      <c r="G11" s="12" t="n">
        <v>0</v>
      </c>
      <c r="H11" s="12" t="n">
        <v>0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0.129945680499077</v>
      </c>
      <c r="E12" s="13" t="n">
        <v>1.42126286029816</v>
      </c>
      <c r="F12" s="13" t="n">
        <v>0.439280092716217</v>
      </c>
      <c r="G12" s="13" t="n">
        <v>0.781567931175232</v>
      </c>
      <c r="H12" s="13" t="n">
        <v>0.284365445375443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0.754288494586945</v>
      </c>
      <c r="E13" s="13" t="n">
        <v>0.777750551700592</v>
      </c>
      <c r="F13" s="13" t="n">
        <v>0.846957743167877</v>
      </c>
      <c r="G13" s="13" t="n">
        <v>0.791405081748962</v>
      </c>
      <c r="H13" s="13" t="n">
        <v>0.737508058547974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0.161973908543587</v>
      </c>
      <c r="E14" s="13" t="n">
        <v>0.226484179496765</v>
      </c>
      <c r="F14" s="13" t="n">
        <v>0.287725150585175</v>
      </c>
      <c r="G14" s="13" t="n">
        <v>0.356155037879944</v>
      </c>
      <c r="H14" s="13" t="n">
        <v>-0.27438497543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21:27:54Z</dcterms:created>
  <dc:creator/>
  <dc:description/>
  <dc:language>en-US</dc:language>
  <cp:lastModifiedBy>107220</cp:lastModifiedBy>
  <cp:lastPrinted>2003-05-06T22:12:37Z</cp:lastPrinted>
  <dcterms:modified xsi:type="dcterms:W3CDTF">2004-06-15T21:59:04Z</dcterms:modified>
  <cp:revision>0</cp:revision>
  <dc:subject/>
  <dc:title/>
</cp:coreProperties>
</file>