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241 Summary" sheetId="1" state="visible" r:id="rId2"/>
    <sheet name="Regional" sheetId="2" state="visible" r:id="rId3"/>
    <sheet name="Pueblo" sheetId="3" state="visible" r:id="rId4"/>
    <sheet name="Perimeter" sheetId="4" state="visible" r:id="rId5"/>
    <sheet name="WasteSite" sheetId="5" state="visible" r:id="rId6"/>
    <sheet name="OnSite" sheetId="6" state="visible" r:id="rId7"/>
    <sheet name="DandD" sheetId="7" state="visible" r:id="rId8"/>
  </sheets>
  <definedNames>
    <definedName function="false" hidden="false" name="ESRDetail_TEMPTable_Crosstab" vbProcedure="false">#REF!</definedName>
    <definedName function="false" hidden="false" name="ESRDetail_TEMPTable_DandDCrosstab" vbProcedure="false">DandD!$A$2:$K$16</definedName>
    <definedName function="false" hidden="false" name="ESRDetail_TEMPTable_FiringSiteCrosstab" vbProcedure="false">#REF!</definedName>
    <definedName function="false" hidden="false" name="ESRDetail_TEMPTable_OnSiteCrosstab" vbProcedure="false">OnSite!$A$2:$I$16</definedName>
    <definedName function="false" hidden="false" name="ESRDetail_TEMPTable_PerimeterCrosstab" vbProcedure="false">Perimeter!$A$2:$AD$16</definedName>
    <definedName function="false" hidden="false" name="ESRDetail_TEMPTable_PuebloCrosstab" vbProcedure="false">Pueblo!$A$2:$F$16</definedName>
    <definedName function="false" hidden="false" name="ESRDetail_TEMPTable_RegionalCrosstab" vbProcedure="false">Regional!$A$2:$G$16</definedName>
    <definedName function="false" hidden="false" name="ESRDetail_TEMPTable_WasteSiteCrosstab" vbProcedure="false">WasteSite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6">
  <si>
    <r>
      <rPr>
        <b val="true"/>
        <sz val="10"/>
        <rFont val="MS Sans Serif"/>
        <family val="2"/>
      </rPr>
      <t xml:space="preserve">Table S4-4</t>
    </r>
    <r>
      <rPr>
        <sz val="10"/>
        <rFont val="MS Sans Serif"/>
        <family val="2"/>
      </rPr>
      <t xml:space="preserve">. Measured quarterly concentrations of Americium-241 activity at LANL and in surrounding areas during 2007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fCi/m3</t>
  </si>
  <si>
    <t xml:space="preserve">± fCi/m3</t>
  </si>
  <si>
    <t xml:space="preserve">Regional</t>
  </si>
  <si>
    <t xml:space="preserve">Pueblo</t>
  </si>
  <si>
    <t xml:space="preserve">Perimeter</t>
  </si>
  <si>
    <t xml:space="preserve">WasteSite</t>
  </si>
  <si>
    <t xml:space="preserve">Onsite</t>
  </si>
  <si>
    <t xml:space="preserve">D and D</t>
  </si>
  <si>
    <t xml:space="preserve">Table S4-4a. Measured quarterly concentrations of Americium-241 activity in regional locations during 2007</t>
  </si>
  <si>
    <t xml:space="preserve">Analyte</t>
  </si>
  <si>
    <t xml:space="preserve">DataType</t>
  </si>
  <si>
    <t xml:space="preserve">Units</t>
  </si>
  <si>
    <t xml:space="preserve">01 Espanola</t>
  </si>
  <si>
    <t xml:space="preserve">03 Santa Fe School for the Deaf</t>
  </si>
  <si>
    <t xml:space="preserve">55 Santa Fe West (Buckman Booster .4)</t>
  </si>
  <si>
    <t xml:space="preserve">56 El Rancho</t>
  </si>
  <si>
    <t xml:space="preserve">Am-241-R</t>
  </si>
  <si>
    <t xml:space="preserve">12/18/2006 - 3/26/2007</t>
  </si>
  <si>
    <t xml:space="preserve">aCi/m3</t>
  </si>
  <si>
    <t xml:space="preserve">3/26/2007 - 6/18/2007</t>
  </si>
  <si>
    <t xml:space="preserve">6/18/2007 - 9/24/2007</t>
  </si>
  <si>
    <t xml:space="preserve">9/24/2007 - 12/17/2007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Table S4-4b. Measured quarterly concentrations of Americium-241 activity in Pueblo locations during 2007</t>
  </si>
  <si>
    <t xml:space="preserve">59 Jemez Pueblo - Visitor's Center</t>
  </si>
  <si>
    <t xml:space="preserve">70 San Ildefonso Pueblo Landfill</t>
  </si>
  <si>
    <t xml:space="preserve">84 Picuris Pueblo</t>
  </si>
  <si>
    <t xml:space="preserve">Table S4-4c. Measured quarterly concentrations of Americium-241 activity in perimeter locations during 2007</t>
  </si>
  <si>
    <t xml:space="preserve">06 48th Street (Twin Tanks Complex)</t>
  </si>
  <si>
    <t xml:space="preserve">08 McDonalds</t>
  </si>
  <si>
    <t xml:space="preserve">09 Los Alamos Airport</t>
  </si>
  <si>
    <t xml:space="preserve">10 Eastgate</t>
  </si>
  <si>
    <t xml:space="preserve">11 Well PM-1 (E_ Jemez Road)</t>
  </si>
  <si>
    <t xml:space="preserve">12 Royal Crest Trailer Court</t>
  </si>
  <si>
    <t xml:space="preserve">13 Rocket Park (formerly Pinon School)</t>
  </si>
  <si>
    <t xml:space="preserve">14 Pajarito Acres</t>
  </si>
  <si>
    <t xml:space="preserve">15 White Rock Fire Station</t>
  </si>
  <si>
    <t xml:space="preserve">16 White Rock Nazarene Church</t>
  </si>
  <si>
    <t xml:space="preserve">17 Bandelier Fire Lookout (near park entrance)</t>
  </si>
  <si>
    <t xml:space="preserve">26 TA-49</t>
  </si>
  <si>
    <t xml:space="preserve">32 Los Alamos County Landfill</t>
  </si>
  <si>
    <t xml:space="preserve">39 TA-49-QA (adjacent to . 26)</t>
  </si>
  <si>
    <t xml:space="preserve">40 LA Airport Runway</t>
  </si>
  <si>
    <t xml:space="preserve">43 East Road Fire Station</t>
  </si>
  <si>
    <t xml:space="preserve">44 New Beginnnings Church</t>
  </si>
  <si>
    <t xml:space="preserve">46 HedgeRow East Rd_</t>
  </si>
  <si>
    <t xml:space="preserve">60 LA Canyon</t>
  </si>
  <si>
    <t xml:space="preserve">61 LA Hospital</t>
  </si>
  <si>
    <t xml:space="preserve">62 Crossroads Bible Church (formerly Trinity Bible Church)</t>
  </si>
  <si>
    <t xml:space="preserve">63 Monte Rey South</t>
  </si>
  <si>
    <t xml:space="preserve">64 Hill Side 138</t>
  </si>
  <si>
    <t xml:space="preserve">66 Los Alamos Inn - South</t>
  </si>
  <si>
    <t xml:space="preserve">67 TA-3 Research Park</t>
  </si>
  <si>
    <t xml:space="preserve">68 Los Alamos Airport Road</t>
  </si>
  <si>
    <t xml:space="preserve">90 Eastgate - Backup</t>
  </si>
  <si>
    <t xml:space="preserve">Table S4-4d. Measured quarterly concentrations of Americium-241 activity in waste site locations during 2007</t>
  </si>
  <si>
    <t xml:space="preserve">27 TA-54 Area G (by QA)</t>
  </si>
  <si>
    <t xml:space="preserve">34 TA-54 Area G-1 (behind trailer)</t>
  </si>
  <si>
    <t xml:space="preserve">35 TA-54 Area G-2 (back fence)</t>
  </si>
  <si>
    <t xml:space="preserve">36 TA-54 Area G-3 (by office)</t>
  </si>
  <si>
    <t xml:space="preserve">45 TA-54 - Area G/ Southeast Perimeter</t>
  </si>
  <si>
    <t xml:space="preserve">47 TA-54 - Area G/ North Perimeter</t>
  </si>
  <si>
    <t xml:space="preserve">50 TA-54 - Area G - expansion</t>
  </si>
  <si>
    <t xml:space="preserve">51 TA-54 - Area G - expansion pit</t>
  </si>
  <si>
    <t xml:space="preserve">Table S4-4e. Measured quarterly concentrations of Americium-241 activity in onsite locations during 2007</t>
  </si>
  <si>
    <t xml:space="preserve">23 TA-5 (formerly TA-52, Beta Site)</t>
  </si>
  <si>
    <t xml:space="preserve">24 TA-16 Near S-Site Cafeteria</t>
  </si>
  <si>
    <t xml:space="preserve">30 Pajarito Booster 2 (P-2)</t>
  </si>
  <si>
    <t xml:space="preserve">49 Pajarito Road (TA-36)</t>
  </si>
  <si>
    <t xml:space="preserve">52 TA-50 Caustic Tank Vault</t>
  </si>
  <si>
    <t xml:space="preserve">53 TA-50, MDA-C</t>
  </si>
  <si>
    <t xml:space="preserve">Table S4-4f. Measured quarterly concentrations of Americium-241 activity in demolition locations during 2007</t>
  </si>
  <si>
    <t xml:space="preserve">20 TA-21 Area B</t>
  </si>
  <si>
    <t xml:space="preserve">42 A15 - West End</t>
  </si>
  <si>
    <t xml:space="preserve">71 DP - Fire Station</t>
  </si>
  <si>
    <t xml:space="preserve">72 DP - Ace</t>
  </si>
  <si>
    <t xml:space="preserve">73 DP - Monitor</t>
  </si>
  <si>
    <t xml:space="preserve">74 A15 - West Center</t>
  </si>
  <si>
    <t xml:space="preserve">75 A15 - East Center</t>
  </si>
  <si>
    <t xml:space="preserve">79 A15 - East 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/>
      <c r="E2" s="5" t="s">
        <v>3</v>
      </c>
      <c r="F2" s="5" t="s">
        <v>4</v>
      </c>
      <c r="G2" s="5" t="s">
        <v>5</v>
      </c>
      <c r="H2" s="5" t="s">
        <v>6</v>
      </c>
      <c r="I2" s="3"/>
    </row>
    <row r="3" customFormat="false" ht="12.75" hidden="false" customHeight="false" outlineLevel="0" collapsed="false">
      <c r="A3" s="2"/>
      <c r="B3" s="6"/>
      <c r="C3" s="6" t="s">
        <v>7</v>
      </c>
      <c r="D3" s="6" t="s">
        <v>8</v>
      </c>
      <c r="E3" s="6" t="s">
        <v>9</v>
      </c>
      <c r="F3" s="6" t="s">
        <v>9</v>
      </c>
      <c r="G3" s="6" t="s">
        <v>9</v>
      </c>
      <c r="H3" s="6" t="s">
        <v>10</v>
      </c>
      <c r="I3" s="3"/>
    </row>
    <row r="4" customFormat="false" ht="12.75" hidden="false" customHeight="false" outlineLevel="0" collapsed="false">
      <c r="A4" s="4" t="s">
        <v>11</v>
      </c>
      <c r="B4" s="5" t="n">
        <v>16</v>
      </c>
      <c r="C4" s="5" t="n">
        <v>4</v>
      </c>
      <c r="D4" s="5" t="n">
        <v>1</v>
      </c>
      <c r="E4" s="7" t="n">
        <v>1.8526805639267</v>
      </c>
      <c r="F4" s="7" t="n">
        <v>-1.7306272983551</v>
      </c>
      <c r="G4" s="7" t="n">
        <v>-0.10762613080442</v>
      </c>
      <c r="H4" s="7" t="n">
        <v>0.498810783822944</v>
      </c>
      <c r="I4" s="3"/>
    </row>
    <row r="5" customFormat="false" ht="12.75" hidden="false" customHeight="false" outlineLevel="0" collapsed="false">
      <c r="A5" s="4" t="s">
        <v>12</v>
      </c>
      <c r="B5" s="5" t="n">
        <v>12</v>
      </c>
      <c r="C5" s="5" t="n">
        <v>5</v>
      </c>
      <c r="D5" s="5" t="n">
        <v>2</v>
      </c>
      <c r="E5" s="7" t="n">
        <v>2.51742005348206</v>
      </c>
      <c r="F5" s="7" t="n">
        <v>-2.11308598518372</v>
      </c>
      <c r="G5" s="7" t="n">
        <v>0.265431781609853</v>
      </c>
      <c r="H5" s="7" t="n">
        <v>0.88157014497096</v>
      </c>
      <c r="I5" s="3"/>
    </row>
    <row r="6" customFormat="false" ht="12.75" hidden="false" customHeight="false" outlineLevel="0" collapsed="false">
      <c r="A6" s="4" t="s">
        <v>13</v>
      </c>
      <c r="B6" s="5" t="n">
        <v>108</v>
      </c>
      <c r="C6" s="5" t="n">
        <v>32</v>
      </c>
      <c r="D6" s="5" t="n">
        <v>4</v>
      </c>
      <c r="E6" s="7" t="n">
        <v>5.93699073791504</v>
      </c>
      <c r="F6" s="7" t="n">
        <v>-2.36273241043091</v>
      </c>
      <c r="G6" s="7" t="n">
        <v>0.278283917079014</v>
      </c>
      <c r="H6" s="7" t="n">
        <v>0.222152109141695</v>
      </c>
      <c r="I6" s="3"/>
    </row>
    <row r="7" customFormat="false" ht="12.75" hidden="false" customHeight="false" outlineLevel="0" collapsed="false">
      <c r="A7" s="4" t="s">
        <v>14</v>
      </c>
      <c r="B7" s="5" t="n">
        <v>32</v>
      </c>
      <c r="C7" s="5" t="n">
        <v>12</v>
      </c>
      <c r="D7" s="5" t="n">
        <v>5</v>
      </c>
      <c r="E7" s="7" t="n">
        <v>3.01934170722961</v>
      </c>
      <c r="F7" s="7" t="n">
        <v>-0.734869956970215</v>
      </c>
      <c r="G7" s="7" t="n">
        <v>0.86368502676487</v>
      </c>
      <c r="H7" s="7" t="n">
        <v>0.377536140387513</v>
      </c>
      <c r="I7" s="3"/>
    </row>
    <row r="8" customFormat="false" ht="12.75" hidden="false" customHeight="false" outlineLevel="0" collapsed="false">
      <c r="A8" s="4" t="s">
        <v>15</v>
      </c>
      <c r="B8" s="5" t="n">
        <v>21</v>
      </c>
      <c r="C8" s="5" t="n">
        <v>6</v>
      </c>
      <c r="D8" s="5" t="n">
        <v>1</v>
      </c>
      <c r="E8" s="7" t="n">
        <v>12.8308954238892</v>
      </c>
      <c r="F8" s="7" t="n">
        <v>-1.36415064334869</v>
      </c>
      <c r="G8" s="7" t="n">
        <v>1.5130151497821</v>
      </c>
      <c r="H8" s="7" t="n">
        <v>1.45281149716444</v>
      </c>
      <c r="I8" s="3"/>
    </row>
    <row r="9" customFormat="false" ht="12.75" hidden="false" customHeight="false" outlineLevel="0" collapsed="false">
      <c r="A9" s="8" t="s">
        <v>16</v>
      </c>
      <c r="B9" s="6" t="n">
        <v>20</v>
      </c>
      <c r="C9" s="6" t="n">
        <v>7</v>
      </c>
      <c r="D9" s="6" t="n">
        <v>1</v>
      </c>
      <c r="E9" s="9" t="n">
        <v>7.98508167266846</v>
      </c>
      <c r="F9" s="9" t="n">
        <v>-1.4383145570755</v>
      </c>
      <c r="G9" s="9" t="n">
        <v>1.20356996171176</v>
      </c>
      <c r="H9" s="9" t="n">
        <v>0.940360336709037</v>
      </c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4" style="0" width="14.13"/>
  </cols>
  <sheetData>
    <row r="1" customFormat="false" ht="12.75" hidden="false" customHeight="false" outlineLevel="0" collapsed="false">
      <c r="A1" s="10" t="s">
        <v>17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2" t="s">
        <v>21</v>
      </c>
      <c r="E2" s="11" t="s">
        <v>22</v>
      </c>
      <c r="F2" s="11" t="s">
        <v>23</v>
      </c>
      <c r="G2" s="11" t="s">
        <v>24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1.24653768539429</v>
      </c>
      <c r="E3" s="11" t="n">
        <v>0.692159831523895</v>
      </c>
      <c r="F3" s="11" t="n">
        <v>-0.593432605266571</v>
      </c>
      <c r="G3" s="11" t="n">
        <v>-0.646126210689545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-0.900037050247192</v>
      </c>
      <c r="E4" s="11" t="n">
        <v>-1.15946352481842</v>
      </c>
      <c r="F4" s="11" t="n">
        <v>-1.7306272983551</v>
      </c>
      <c r="G4" s="11" t="n">
        <v>-0.845425426959992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-0.129392132163048</v>
      </c>
      <c r="E5" s="11" t="n">
        <v>0.870532393455505</v>
      </c>
      <c r="F5" s="11" t="n">
        <v>0.478178918361664</v>
      </c>
      <c r="G5" s="11" t="n">
        <v>-0.545054435729981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1.8526805639267</v>
      </c>
      <c r="E6" s="11" t="n">
        <v>0.00866601429879665</v>
      </c>
      <c r="F6" s="11" t="n">
        <v>-0.262180060148239</v>
      </c>
      <c r="G6" s="11" t="n">
        <v>-0.0590347275137901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-0.900037050247192</v>
      </c>
      <c r="E7" s="11" t="n">
        <v>-1.15946352481842</v>
      </c>
      <c r="F7" s="11" t="n">
        <v>-1.7306272983551</v>
      </c>
      <c r="G7" s="11" t="n">
        <v>-0.845425426959992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1.8526805639267</v>
      </c>
      <c r="E8" s="11" t="n">
        <v>0.870532393455505</v>
      </c>
      <c r="F8" s="11" t="n">
        <v>0.478178918361664</v>
      </c>
      <c r="G8" s="11" t="n">
        <v>-0.0590347275137901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2</v>
      </c>
      <c r="E10" s="11" t="n">
        <v>2</v>
      </c>
      <c r="F10" s="11" t="n">
        <v>0</v>
      </c>
      <c r="G10" s="11" t="n">
        <v>0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1</v>
      </c>
      <c r="E11" s="11" t="n">
        <v>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2</v>
      </c>
      <c r="E12" s="11" t="n">
        <v>2</v>
      </c>
      <c r="F12" s="11" t="n">
        <v>1</v>
      </c>
      <c r="G12" s="11" t="n">
        <v>0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1.25725674629211</v>
      </c>
      <c r="E13" s="11" t="n">
        <v>0.919950783252716</v>
      </c>
      <c r="F13" s="11" t="n">
        <v>0.918993353843689</v>
      </c>
      <c r="G13" s="11" t="n">
        <v>0.334098309278488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1.29839932918549</v>
      </c>
      <c r="E14" s="11" t="n">
        <v>1.19836378097534</v>
      </c>
      <c r="F14" s="11" t="n">
        <v>1.13214766979218</v>
      </c>
      <c r="G14" s="11" t="n">
        <v>1.34531605243683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1.94759893417358</v>
      </c>
      <c r="E15" s="11" t="n">
        <v>1.79754555225372</v>
      </c>
      <c r="F15" s="11" t="n">
        <v>1.69822144508362</v>
      </c>
      <c r="G15" s="11" t="n">
        <v>2.01797413825989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2" t="n">
        <v>0.517447292804718</v>
      </c>
      <c r="E16" s="11" t="n">
        <v>0.10297367721796</v>
      </c>
      <c r="F16" s="11" t="n">
        <v>-0.527015268802643</v>
      </c>
      <c r="G16" s="11" t="n">
        <v>-0.523910224437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2"/>
    <col collapsed="false" customWidth="true" hidden="false" outlineLevel="0" max="7" min="4" style="0" width="15.7"/>
  </cols>
  <sheetData>
    <row r="1" customFormat="false" ht="12.75" hidden="false" customHeight="false" outlineLevel="0" collapsed="false">
      <c r="A1" s="10" t="s">
        <v>39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40</v>
      </c>
      <c r="E2" s="11" t="s">
        <v>41</v>
      </c>
      <c r="F2" s="12" t="s">
        <v>42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0.878113806247711</v>
      </c>
      <c r="E3" s="11" t="n">
        <v>0.888587415218353</v>
      </c>
      <c r="F3" s="11" t="n">
        <v>0.896695017814636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2.51742005348206</v>
      </c>
      <c r="E4" s="11" t="n">
        <v>-2.11308598518372</v>
      </c>
      <c r="F4" s="11" t="n">
        <v>2.29313325881958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-1.14334046840668</v>
      </c>
      <c r="E5" s="11" t="n">
        <v>-0.849029839038849</v>
      </c>
      <c r="F5" s="11" t="n">
        <v>-0.172171279788017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0.503572165966034</v>
      </c>
      <c r="E6" s="11" t="n">
        <v>-1.14670717716217</v>
      </c>
      <c r="F6" s="11" t="n">
        <v>0.631994545459747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-1.14334046840668</v>
      </c>
      <c r="E7" s="11" t="n">
        <v>-2.11308598518372</v>
      </c>
      <c r="F7" s="11" t="n">
        <v>-0.172171279788017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2.51742005348206</v>
      </c>
      <c r="E8" s="11" t="n">
        <v>0.888587415218353</v>
      </c>
      <c r="F8" s="11" t="n">
        <v>2.29313325881958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2</v>
      </c>
      <c r="E10" s="11" t="n">
        <v>1</v>
      </c>
      <c r="F10" s="11" t="n">
        <v>2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1</v>
      </c>
      <c r="E11" s="11" t="n">
        <v>0</v>
      </c>
      <c r="F11" s="11" t="n">
        <v>1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1</v>
      </c>
      <c r="E12" s="11" t="n">
        <v>1</v>
      </c>
      <c r="F12" s="11" t="n">
        <v>2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1.50230252742767</v>
      </c>
      <c r="E13" s="11" t="n">
        <v>1.2514032125473</v>
      </c>
      <c r="F13" s="11" t="n">
        <v>1.02657890319824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1.65465927124023</v>
      </c>
      <c r="E14" s="11" t="n">
        <v>1.27566063404083</v>
      </c>
      <c r="F14" s="11" t="n">
        <v>1.36072015762329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2.48198890686035</v>
      </c>
      <c r="E15" s="11" t="n">
        <v>1.9134908914566</v>
      </c>
      <c r="F15" s="11" t="n">
        <v>2.04108023643494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0.688941359519959</v>
      </c>
      <c r="E16" s="11" t="n">
        <v>-0.805058896541596</v>
      </c>
      <c r="F16" s="12" t="n">
        <v>0.912412881851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2" min="4" style="0" width="11.13"/>
  </cols>
  <sheetData>
    <row r="1" customFormat="false" ht="12.75" hidden="false" customHeight="false" outlineLevel="0" collapsed="false">
      <c r="A1" s="10" t="s">
        <v>43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44</v>
      </c>
      <c r="E2" s="11" t="s">
        <v>45</v>
      </c>
      <c r="F2" s="11" t="s">
        <v>46</v>
      </c>
      <c r="G2" s="11" t="s">
        <v>47</v>
      </c>
      <c r="H2" s="11" t="s">
        <v>48</v>
      </c>
      <c r="I2" s="11" t="s">
        <v>49</v>
      </c>
      <c r="J2" s="11" t="s">
        <v>50</v>
      </c>
      <c r="K2" s="11" t="s">
        <v>51</v>
      </c>
      <c r="L2" s="11" t="s">
        <v>52</v>
      </c>
      <c r="M2" s="11" t="s">
        <v>53</v>
      </c>
      <c r="N2" s="11" t="s">
        <v>54</v>
      </c>
      <c r="O2" s="11" t="s">
        <v>55</v>
      </c>
      <c r="P2" s="11" t="s">
        <v>56</v>
      </c>
      <c r="Q2" s="11" t="s">
        <v>57</v>
      </c>
      <c r="R2" s="11" t="s">
        <v>58</v>
      </c>
      <c r="S2" s="11" t="s">
        <v>59</v>
      </c>
      <c r="T2" s="11" t="s">
        <v>60</v>
      </c>
      <c r="U2" s="11" t="s">
        <v>61</v>
      </c>
      <c r="V2" s="11" t="s">
        <v>62</v>
      </c>
      <c r="W2" s="11" t="s">
        <v>63</v>
      </c>
      <c r="X2" s="11" t="s">
        <v>64</v>
      </c>
      <c r="Y2" s="11" t="s">
        <v>65</v>
      </c>
      <c r="Z2" s="12" t="s">
        <v>66</v>
      </c>
      <c r="AA2" s="11" t="s">
        <v>67</v>
      </c>
      <c r="AB2" s="11" t="s">
        <v>68</v>
      </c>
      <c r="AC2" s="11" t="s">
        <v>69</v>
      </c>
      <c r="AD2" s="11" t="s">
        <v>70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0.724011957645416</v>
      </c>
      <c r="E3" s="11" t="n">
        <v>-0.193597331643105</v>
      </c>
      <c r="F3" s="11" t="n">
        <v>0.97280752658844</v>
      </c>
      <c r="G3" s="11" t="n">
        <v>0.97359049320221</v>
      </c>
      <c r="H3" s="11" t="n">
        <v>-1.16541731357574</v>
      </c>
      <c r="I3" s="11" t="n">
        <v>-0.609661936759949</v>
      </c>
      <c r="J3" s="11" t="n">
        <v>1.97697007656097</v>
      </c>
      <c r="K3" s="11" t="n">
        <v>-0.812594056129456</v>
      </c>
      <c r="L3" s="11" t="n">
        <v>0.989256501197815</v>
      </c>
      <c r="M3" s="11" t="n">
        <v>0.602076590061188</v>
      </c>
      <c r="N3" s="11" t="n">
        <v>0.0952091217041016</v>
      </c>
      <c r="O3" s="11" t="n">
        <v>-1.14380252361298</v>
      </c>
      <c r="P3" s="11" t="n">
        <v>1.06271612644196</v>
      </c>
      <c r="Q3" s="11" t="n">
        <v>-0.234849199652672</v>
      </c>
      <c r="R3" s="11" t="n">
        <v>-0.58409059047699</v>
      </c>
      <c r="S3" s="11" t="n">
        <v>0.762922823429108</v>
      </c>
      <c r="T3" s="11" t="n">
        <v>0.0980111882090569</v>
      </c>
      <c r="U3" s="11" t="n">
        <v>-1.18284046649933</v>
      </c>
      <c r="V3" s="11" t="n">
        <v>0.0945691391825676</v>
      </c>
      <c r="W3" s="11" t="n">
        <v>1.36384975910187</v>
      </c>
      <c r="X3" s="11" t="n">
        <v>-0.00554959708824754</v>
      </c>
      <c r="Y3" s="11" t="n">
        <v>0.0845496281981468</v>
      </c>
      <c r="Z3" s="11" t="n">
        <v>5.93699073791504</v>
      </c>
      <c r="AA3" s="11" t="n">
        <v>0.0454176999628544</v>
      </c>
      <c r="AB3" s="11" t="n">
        <v>-0.649324536323547</v>
      </c>
      <c r="AC3" s="11" t="n">
        <v>-0.182001739740372</v>
      </c>
      <c r="AD3" s="11" t="n">
        <v>3.12542271614075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0.0440197661519051</v>
      </c>
      <c r="E4" s="11" t="n">
        <v>-1.07788074016571</v>
      </c>
      <c r="F4" s="11" t="n">
        <v>0.0443963557481766</v>
      </c>
      <c r="G4" s="11" t="n">
        <v>0.0451221726834774</v>
      </c>
      <c r="H4" s="11" t="n">
        <v>-1.07114946842194</v>
      </c>
      <c r="I4" s="11" t="n">
        <v>-1.69854354858398</v>
      </c>
      <c r="J4" s="11" t="n">
        <v>1.06890439987183</v>
      </c>
      <c r="K4" s="11" t="n">
        <v>0.192359089851379</v>
      </c>
      <c r="L4" s="11" t="n">
        <v>-0.738297700881958</v>
      </c>
      <c r="M4" s="11" t="n">
        <v>0.483206331729889</v>
      </c>
      <c r="N4" s="11" t="n">
        <v>0.919123530387878</v>
      </c>
      <c r="O4" s="11" t="n">
        <v>0.0434687100350857</v>
      </c>
      <c r="P4" s="11" t="n">
        <v>-1.35070621967316</v>
      </c>
      <c r="Q4" s="11" t="n">
        <v>-1.11571252346039</v>
      </c>
      <c r="R4" s="11" t="n">
        <v>-0.279407113790512</v>
      </c>
      <c r="S4" s="11" t="n">
        <v>-1.55330526828766</v>
      </c>
      <c r="T4" s="11" t="n">
        <v>1.40273261070251</v>
      </c>
      <c r="U4" s="11" t="n">
        <v>-0.163610696792603</v>
      </c>
      <c r="V4" s="11" t="n">
        <v>-1.0721640586853</v>
      </c>
      <c r="W4" s="11" t="n">
        <v>-0.264249235391617</v>
      </c>
      <c r="X4" s="11" t="n">
        <v>1.99323749542236</v>
      </c>
      <c r="Y4" s="11" t="n">
        <v>-1.06538045406342</v>
      </c>
      <c r="Z4" s="11" t="n">
        <v>-0.0612608380615711</v>
      </c>
      <c r="AA4" s="11" t="n">
        <v>2.27349281311035</v>
      </c>
      <c r="AB4" s="11" t="n">
        <v>0.493375509977341</v>
      </c>
      <c r="AC4" s="11" t="n">
        <v>-2.36273241043091</v>
      </c>
      <c r="AD4" s="11" t="n">
        <v>1.67911541461945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-0.246538877487183</v>
      </c>
      <c r="E5" s="11" t="n">
        <v>0.731053471565247</v>
      </c>
      <c r="F5" s="11" t="n">
        <v>0.161625683307648</v>
      </c>
      <c r="G5" s="11" t="n">
        <v>-0.237681820988655</v>
      </c>
      <c r="H5" s="11" t="n">
        <v>1.10212004184723</v>
      </c>
      <c r="I5" s="11" t="n">
        <v>0.122187674045563</v>
      </c>
      <c r="J5" s="11" t="n">
        <v>-0.418338745832443</v>
      </c>
      <c r="K5" s="11" t="n">
        <v>-0.279274880886078</v>
      </c>
      <c r="L5" s="11" t="n">
        <v>-0.129450306296349</v>
      </c>
      <c r="M5" s="11" t="n">
        <v>-0.757272481918335</v>
      </c>
      <c r="N5" s="11" t="n">
        <v>3.06389093399048</v>
      </c>
      <c r="O5" s="11" t="n">
        <v>-0.137498781085014</v>
      </c>
      <c r="P5" s="11" t="n">
        <v>-0.257924348115921</v>
      </c>
      <c r="Q5" s="11" t="n">
        <v>0.0602182112634182</v>
      </c>
      <c r="R5" s="11" t="n">
        <v>-0.485879719257355</v>
      </c>
      <c r="S5" s="11" t="n">
        <v>-0.480398267507553</v>
      </c>
      <c r="T5" s="11" t="n">
        <v>-1.14286208152771</v>
      </c>
      <c r="U5" s="11" t="n">
        <v>0.0986112281680107</v>
      </c>
      <c r="V5" s="11" t="n">
        <v>1.36772918701172</v>
      </c>
      <c r="W5" s="11" t="n">
        <v>0.389246940612793</v>
      </c>
      <c r="X5" s="11" t="n">
        <v>0.134634792804718</v>
      </c>
      <c r="Y5" s="11" t="n">
        <v>-1.03980886936188</v>
      </c>
      <c r="Z5" s="11" t="n">
        <v>-0.790378093719482</v>
      </c>
      <c r="AA5" s="11" t="n">
        <v>-1.39946150779724</v>
      </c>
      <c r="AB5" s="11" t="n">
        <v>0.359329253435135</v>
      </c>
      <c r="AC5" s="11" t="n">
        <v>-0.22537662088871</v>
      </c>
      <c r="AD5" s="11" t="n">
        <v>-1.08166944980621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-0.273980975151062</v>
      </c>
      <c r="E6" s="11" t="n">
        <v>2.78002834320068</v>
      </c>
      <c r="F6" s="11" t="n">
        <v>0.250570774078369</v>
      </c>
      <c r="G6" s="11" t="n">
        <v>0.950731635093689</v>
      </c>
      <c r="H6" s="11" t="n">
        <v>0.609150171279907</v>
      </c>
      <c r="I6" s="11" t="n">
        <v>-0.187878593802452</v>
      </c>
      <c r="J6" s="11" t="n">
        <v>0.488294810056686</v>
      </c>
      <c r="K6" s="11" t="n">
        <v>0.598708987236023</v>
      </c>
      <c r="L6" s="11" t="n">
        <v>2.45574593544006</v>
      </c>
      <c r="M6" s="11" t="n">
        <v>1.82623958587646</v>
      </c>
      <c r="N6" s="11" t="n">
        <v>0.607653558254242</v>
      </c>
      <c r="O6" s="11" t="n">
        <v>1.3310661315918</v>
      </c>
      <c r="P6" s="11" t="n">
        <v>1.77381801605225</v>
      </c>
      <c r="Q6" s="11" t="n">
        <v>0.137058719992638</v>
      </c>
      <c r="R6" s="11" t="n">
        <v>1.28576183319092</v>
      </c>
      <c r="S6" s="11" t="n">
        <v>-0.193734273314476</v>
      </c>
      <c r="T6" s="11" t="n">
        <v>-0.0800481587648392</v>
      </c>
      <c r="U6" s="11" t="n">
        <v>0.841305553913117</v>
      </c>
      <c r="V6" s="11" t="n">
        <v>-0.0398095138370991</v>
      </c>
      <c r="W6" s="11" t="n">
        <v>-0.837742388248444</v>
      </c>
      <c r="X6" s="11" t="n">
        <v>-0.249826088547707</v>
      </c>
      <c r="Y6" s="11" t="n">
        <v>-0.216808140277863</v>
      </c>
      <c r="Z6" s="11" t="n">
        <v>1.54430985450745</v>
      </c>
      <c r="AA6" s="11" t="n">
        <v>0.0681573152542114</v>
      </c>
      <c r="AB6" s="11" t="n">
        <v>1.04915845394135</v>
      </c>
      <c r="AC6" s="11" t="n">
        <v>0.0843573808670044</v>
      </c>
      <c r="AD6" s="11" t="n">
        <v>0.502218663692474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-0.273980975151062</v>
      </c>
      <c r="E7" s="11" t="n">
        <v>-1.07788074016571</v>
      </c>
      <c r="F7" s="11" t="n">
        <v>0.0443963557481766</v>
      </c>
      <c r="G7" s="11" t="n">
        <v>-0.237681820988655</v>
      </c>
      <c r="H7" s="11" t="n">
        <v>-1.16541731357574</v>
      </c>
      <c r="I7" s="11" t="n">
        <v>-1.69854354858398</v>
      </c>
      <c r="J7" s="11" t="n">
        <v>-0.418338745832443</v>
      </c>
      <c r="K7" s="11" t="n">
        <v>-0.812594056129456</v>
      </c>
      <c r="L7" s="11" t="n">
        <v>-0.738297700881958</v>
      </c>
      <c r="M7" s="11" t="n">
        <v>-0.757272481918335</v>
      </c>
      <c r="N7" s="11" t="n">
        <v>0.0952091217041016</v>
      </c>
      <c r="O7" s="11" t="n">
        <v>-1.14380252361298</v>
      </c>
      <c r="P7" s="11" t="n">
        <v>-1.35070621967316</v>
      </c>
      <c r="Q7" s="11" t="n">
        <v>-1.11571252346039</v>
      </c>
      <c r="R7" s="11" t="n">
        <v>-0.58409059047699</v>
      </c>
      <c r="S7" s="11" t="n">
        <v>-1.55330526828766</v>
      </c>
      <c r="T7" s="11" t="n">
        <v>-1.14286208152771</v>
      </c>
      <c r="U7" s="11" t="n">
        <v>-1.18284046649933</v>
      </c>
      <c r="V7" s="11" t="n">
        <v>-1.0721640586853</v>
      </c>
      <c r="W7" s="11" t="n">
        <v>-0.837742388248444</v>
      </c>
      <c r="X7" s="11" t="n">
        <v>-0.249826088547707</v>
      </c>
      <c r="Y7" s="11" t="n">
        <v>-1.06538045406342</v>
      </c>
      <c r="Z7" s="11" t="n">
        <v>-0.790378093719482</v>
      </c>
      <c r="AA7" s="11" t="n">
        <v>-1.39946150779724</v>
      </c>
      <c r="AB7" s="11" t="n">
        <v>-0.649324536323547</v>
      </c>
      <c r="AC7" s="11" t="n">
        <v>-2.36273241043091</v>
      </c>
      <c r="AD7" s="11" t="n">
        <v>-1.08166944980621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0.724011957645416</v>
      </c>
      <c r="E8" s="11" t="n">
        <v>2.78002834320068</v>
      </c>
      <c r="F8" s="11" t="n">
        <v>0.97280752658844</v>
      </c>
      <c r="G8" s="11" t="n">
        <v>0.97359049320221</v>
      </c>
      <c r="H8" s="11" t="n">
        <v>1.10212004184723</v>
      </c>
      <c r="I8" s="11" t="n">
        <v>0.122187674045563</v>
      </c>
      <c r="J8" s="11" t="n">
        <v>1.97697007656097</v>
      </c>
      <c r="K8" s="11" t="n">
        <v>0.598708987236023</v>
      </c>
      <c r="L8" s="11" t="n">
        <v>2.45574593544006</v>
      </c>
      <c r="M8" s="11" t="n">
        <v>1.82623958587646</v>
      </c>
      <c r="N8" s="11" t="n">
        <v>3.06389093399048</v>
      </c>
      <c r="O8" s="11" t="n">
        <v>1.3310661315918</v>
      </c>
      <c r="P8" s="11" t="n">
        <v>1.77381801605225</v>
      </c>
      <c r="Q8" s="11" t="n">
        <v>0.137058719992638</v>
      </c>
      <c r="R8" s="11" t="n">
        <v>1.28576183319092</v>
      </c>
      <c r="S8" s="11" t="n">
        <v>0.762922823429108</v>
      </c>
      <c r="T8" s="11" t="n">
        <v>1.40273261070251</v>
      </c>
      <c r="U8" s="11" t="n">
        <v>0.841305553913117</v>
      </c>
      <c r="V8" s="11" t="n">
        <v>1.36772918701172</v>
      </c>
      <c r="W8" s="11" t="n">
        <v>1.36384975910187</v>
      </c>
      <c r="X8" s="11" t="n">
        <v>1.99323749542236</v>
      </c>
      <c r="Y8" s="11" t="n">
        <v>0.0845496281981468</v>
      </c>
      <c r="Z8" s="11" t="n">
        <v>5.93699073791504</v>
      </c>
      <c r="AA8" s="11" t="n">
        <v>2.27349281311035</v>
      </c>
      <c r="AB8" s="11" t="n">
        <v>1.04915845394135</v>
      </c>
      <c r="AC8" s="11" t="n">
        <v>0.0843573808670044</v>
      </c>
      <c r="AD8" s="11" t="n">
        <v>3.12542271614075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4</v>
      </c>
      <c r="I9" s="11" t="n">
        <v>4</v>
      </c>
      <c r="J9" s="11" t="n">
        <v>4</v>
      </c>
      <c r="K9" s="11" t="n">
        <v>4</v>
      </c>
      <c r="L9" s="11" t="n">
        <v>4</v>
      </c>
      <c r="M9" s="11" t="n">
        <v>4</v>
      </c>
      <c r="N9" s="11" t="n">
        <v>4</v>
      </c>
      <c r="O9" s="11" t="n">
        <v>4</v>
      </c>
      <c r="P9" s="11" t="n">
        <v>4</v>
      </c>
      <c r="Q9" s="11" t="n">
        <v>4</v>
      </c>
      <c r="R9" s="11" t="n">
        <v>4</v>
      </c>
      <c r="S9" s="11" t="n">
        <v>4</v>
      </c>
      <c r="T9" s="11" t="n">
        <v>4</v>
      </c>
      <c r="U9" s="11" t="n">
        <v>4</v>
      </c>
      <c r="V9" s="11" t="n">
        <v>4</v>
      </c>
      <c r="W9" s="11" t="n">
        <v>4</v>
      </c>
      <c r="X9" s="11" t="n">
        <v>4</v>
      </c>
      <c r="Y9" s="11" t="n">
        <v>4</v>
      </c>
      <c r="Z9" s="11" t="n">
        <v>4</v>
      </c>
      <c r="AA9" s="11" t="n">
        <v>4</v>
      </c>
      <c r="AB9" s="11" t="n">
        <v>4</v>
      </c>
      <c r="AC9" s="11" t="n">
        <v>4</v>
      </c>
      <c r="AD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0</v>
      </c>
      <c r="E10" s="11" t="n">
        <v>1</v>
      </c>
      <c r="F10" s="11" t="n">
        <v>1</v>
      </c>
      <c r="G10" s="11" t="n">
        <v>2</v>
      </c>
      <c r="H10" s="11" t="n">
        <v>1</v>
      </c>
      <c r="I10" s="11" t="n">
        <v>0</v>
      </c>
      <c r="J10" s="11" t="n">
        <v>2</v>
      </c>
      <c r="K10" s="11" t="n">
        <v>1</v>
      </c>
      <c r="L10" s="11" t="n">
        <v>2</v>
      </c>
      <c r="M10" s="11" t="n">
        <v>2</v>
      </c>
      <c r="N10" s="11" t="n">
        <v>3</v>
      </c>
      <c r="O10" s="11" t="n">
        <v>0</v>
      </c>
      <c r="P10" s="11" t="n">
        <v>2</v>
      </c>
      <c r="Q10" s="11" t="n">
        <v>0</v>
      </c>
      <c r="R10" s="11" t="n">
        <v>1</v>
      </c>
      <c r="S10" s="11" t="n">
        <v>1</v>
      </c>
      <c r="T10" s="11" t="n">
        <v>1</v>
      </c>
      <c r="U10" s="11" t="n">
        <v>1</v>
      </c>
      <c r="V10" s="11" t="n">
        <v>1</v>
      </c>
      <c r="W10" s="11" t="n">
        <v>1</v>
      </c>
      <c r="X10" s="11" t="n">
        <v>1</v>
      </c>
      <c r="Y10" s="11" t="n">
        <v>0</v>
      </c>
      <c r="Z10" s="11" t="n">
        <v>2</v>
      </c>
      <c r="AA10" s="11" t="n">
        <v>2</v>
      </c>
      <c r="AB10" s="11" t="n">
        <v>1</v>
      </c>
      <c r="AC10" s="11" t="n">
        <v>0</v>
      </c>
      <c r="AD10" s="11" t="n">
        <v>3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0</v>
      </c>
      <c r="E11" s="11" t="n">
        <v>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1</v>
      </c>
      <c r="K11" s="11" t="n">
        <v>0</v>
      </c>
      <c r="L11" s="11" t="n">
        <v>1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1</v>
      </c>
      <c r="Y11" s="11" t="n">
        <v>0</v>
      </c>
      <c r="Z11" s="11" t="n">
        <v>0</v>
      </c>
      <c r="AA11" s="11" t="n">
        <v>0</v>
      </c>
      <c r="AB11" s="11" t="n">
        <v>0</v>
      </c>
      <c r="AC11" s="11" t="n">
        <v>0</v>
      </c>
      <c r="AD11" s="11" t="n">
        <v>0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3</v>
      </c>
      <c r="E12" s="11" t="n">
        <v>2</v>
      </c>
      <c r="F12" s="11" t="n">
        <v>3</v>
      </c>
      <c r="G12" s="11" t="n">
        <v>2</v>
      </c>
      <c r="H12" s="11" t="n">
        <v>1</v>
      </c>
      <c r="I12" s="11" t="n">
        <v>2</v>
      </c>
      <c r="J12" s="11" t="n">
        <v>2</v>
      </c>
      <c r="K12" s="11" t="n">
        <v>0</v>
      </c>
      <c r="L12" s="11" t="n">
        <v>2</v>
      </c>
      <c r="M12" s="11" t="n">
        <v>2</v>
      </c>
      <c r="N12" s="11" t="n">
        <v>3</v>
      </c>
      <c r="O12" s="11" t="n">
        <v>3</v>
      </c>
      <c r="P12" s="11" t="n">
        <v>2</v>
      </c>
      <c r="Q12" s="11" t="n">
        <v>1</v>
      </c>
      <c r="R12" s="11" t="n">
        <v>1</v>
      </c>
      <c r="S12" s="11" t="n">
        <v>1</v>
      </c>
      <c r="T12" s="11" t="n">
        <v>2</v>
      </c>
      <c r="U12" s="11" t="n">
        <v>3</v>
      </c>
      <c r="V12" s="11" t="n">
        <v>2</v>
      </c>
      <c r="W12" s="11" t="n">
        <v>3</v>
      </c>
      <c r="X12" s="11" t="n">
        <v>2</v>
      </c>
      <c r="Y12" s="11" t="n">
        <v>0</v>
      </c>
      <c r="Z12" s="11" t="n">
        <v>1</v>
      </c>
      <c r="AA12" s="11" t="n">
        <v>3</v>
      </c>
      <c r="AB12" s="11" t="n">
        <v>2</v>
      </c>
      <c r="AC12" s="11" t="n">
        <v>1</v>
      </c>
      <c r="AD12" s="11" t="n">
        <v>3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0.464278101921082</v>
      </c>
      <c r="E13" s="11" t="n">
        <v>1.65412080287933</v>
      </c>
      <c r="F13" s="11" t="n">
        <v>0.418902456760407</v>
      </c>
      <c r="G13" s="11" t="n">
        <v>0.621971964836121</v>
      </c>
      <c r="H13" s="11" t="n">
        <v>1.15791583061218</v>
      </c>
      <c r="I13" s="11" t="n">
        <v>0.79542863368988</v>
      </c>
      <c r="J13" s="11" t="n">
        <v>1.00619852542877</v>
      </c>
      <c r="K13" s="11" t="n">
        <v>0.608587920665741</v>
      </c>
      <c r="L13" s="11" t="n">
        <v>1.40363788604736</v>
      </c>
      <c r="M13" s="11" t="n">
        <v>1.05584073066711</v>
      </c>
      <c r="N13" s="11" t="n">
        <v>1.30654275417328</v>
      </c>
      <c r="O13" s="11" t="n">
        <v>1.01630759239197</v>
      </c>
      <c r="P13" s="11" t="n">
        <v>1.38921940326691</v>
      </c>
      <c r="Q13" s="11" t="n">
        <v>0.574416637420654</v>
      </c>
      <c r="R13" s="11" t="n">
        <v>0.877017855644226</v>
      </c>
      <c r="S13" s="11" t="n">
        <v>0.953401446342468</v>
      </c>
      <c r="T13" s="11" t="n">
        <v>1.0441118478775</v>
      </c>
      <c r="U13" s="11" t="n">
        <v>0.837074637413025</v>
      </c>
      <c r="V13" s="11" t="n">
        <v>1.00001084804535</v>
      </c>
      <c r="W13" s="11" t="n">
        <v>0.944678962230682</v>
      </c>
      <c r="X13" s="11" t="n">
        <v>1.02907812595367</v>
      </c>
      <c r="Y13" s="11" t="n">
        <v>0.582766175270081</v>
      </c>
      <c r="Z13" s="11" t="n">
        <v>3.01513409614563</v>
      </c>
      <c r="AA13" s="11" t="n">
        <v>1.51548981666565</v>
      </c>
      <c r="AB13" s="11" t="n">
        <v>0.707738041877747</v>
      </c>
      <c r="AC13" s="11" t="n">
        <v>1.13581418991089</v>
      </c>
      <c r="AD13" s="11" t="n">
        <v>1.78391766548157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1.2212872505188</v>
      </c>
      <c r="E14" s="11" t="n">
        <v>1.16474962234497</v>
      </c>
      <c r="F14" s="11" t="n">
        <v>1.11428153514862</v>
      </c>
      <c r="G14" s="11" t="n">
        <v>1.4919046163559</v>
      </c>
      <c r="H14" s="11" t="n">
        <v>1.30948436260223</v>
      </c>
      <c r="I14" s="11" t="n">
        <v>1.13257455825806</v>
      </c>
      <c r="J14" s="11" t="n">
        <v>1.20878207683563</v>
      </c>
      <c r="K14" s="11" t="n">
        <v>1.15679383277893</v>
      </c>
      <c r="L14" s="11" t="n">
        <v>1.23440086841583</v>
      </c>
      <c r="M14" s="11" t="n">
        <v>1.1377010345459</v>
      </c>
      <c r="N14" s="11" t="n">
        <v>1.23638141155243</v>
      </c>
      <c r="O14" s="11" t="n">
        <v>1.26236999034882</v>
      </c>
      <c r="P14" s="11" t="n">
        <v>1.29339230060577</v>
      </c>
      <c r="Q14" s="11" t="n">
        <v>1.09370648860931</v>
      </c>
      <c r="R14" s="11" t="n">
        <v>1.08920347690582</v>
      </c>
      <c r="S14" s="11" t="n">
        <v>1.10109639167786</v>
      </c>
      <c r="T14" s="11" t="n">
        <v>1.1706508398056</v>
      </c>
      <c r="U14" s="11" t="n">
        <v>1.10015487670898</v>
      </c>
      <c r="V14" s="11" t="n">
        <v>1.14630913734436</v>
      </c>
      <c r="W14" s="11" t="n">
        <v>1.25991344451904</v>
      </c>
      <c r="X14" s="11" t="n">
        <v>1.3472695350647</v>
      </c>
      <c r="Y14" s="11" t="n">
        <v>1.62078845500946</v>
      </c>
      <c r="Z14" s="11" t="n">
        <v>4.91254138946533</v>
      </c>
      <c r="AA14" s="11" t="n">
        <v>1.18008899688721</v>
      </c>
      <c r="AB14" s="11" t="n">
        <v>1.12781727313995</v>
      </c>
      <c r="AC14" s="11" t="n">
        <v>1.15961086750031</v>
      </c>
      <c r="AD14" s="11" t="n">
        <v>1.34067153930664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1.8319308757782</v>
      </c>
      <c r="E15" s="11" t="n">
        <v>1.74712443351746</v>
      </c>
      <c r="F15" s="11" t="n">
        <v>1.67142224311829</v>
      </c>
      <c r="G15" s="11" t="n">
        <v>2.23785710334778</v>
      </c>
      <c r="H15" s="11" t="n">
        <v>1.964226603508</v>
      </c>
      <c r="I15" s="11" t="n">
        <v>1.69886183738709</v>
      </c>
      <c r="J15" s="11" t="n">
        <v>1.81317317485809</v>
      </c>
      <c r="K15" s="11" t="n">
        <v>1.73519062995911</v>
      </c>
      <c r="L15" s="11" t="n">
        <v>1.8516012430191</v>
      </c>
      <c r="M15" s="11" t="n">
        <v>1.70655167102814</v>
      </c>
      <c r="N15" s="11" t="n">
        <v>1.85457217693329</v>
      </c>
      <c r="O15" s="11" t="n">
        <v>1.89355504512787</v>
      </c>
      <c r="P15" s="11" t="n">
        <v>1.94008839130402</v>
      </c>
      <c r="Q15" s="11" t="n">
        <v>1.64055967330933</v>
      </c>
      <c r="R15" s="11" t="n">
        <v>1.63380527496338</v>
      </c>
      <c r="S15" s="11" t="n">
        <v>1.65164458751678</v>
      </c>
      <c r="T15" s="11" t="n">
        <v>1.75597620010376</v>
      </c>
      <c r="U15" s="11" t="n">
        <v>1.65023219585419</v>
      </c>
      <c r="V15" s="11" t="n">
        <v>1.71946382522583</v>
      </c>
      <c r="W15" s="11" t="n">
        <v>1.88987016677856</v>
      </c>
      <c r="X15" s="11" t="n">
        <v>2.02090430259705</v>
      </c>
      <c r="Y15" s="11" t="n">
        <v>2.43118262290955</v>
      </c>
      <c r="Z15" s="11" t="n">
        <v>7.36881256103516</v>
      </c>
      <c r="AA15" s="11" t="n">
        <v>1.7701336145401</v>
      </c>
      <c r="AB15" s="11" t="n">
        <v>1.69172596931458</v>
      </c>
      <c r="AC15" s="11" t="n">
        <v>1.7394163608551</v>
      </c>
      <c r="AD15" s="11" t="n">
        <v>2.01100730895996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0.061877965927124</v>
      </c>
      <c r="E16" s="11" t="n">
        <v>0.559900939464569</v>
      </c>
      <c r="F16" s="11" t="n">
        <v>0.357350081205368</v>
      </c>
      <c r="G16" s="11" t="n">
        <v>0.432940632104874</v>
      </c>
      <c r="H16" s="11" t="n">
        <v>-0.131324142217636</v>
      </c>
      <c r="I16" s="11" t="n">
        <v>-0.593474090099335</v>
      </c>
      <c r="J16" s="11" t="n">
        <v>0.778957605361939</v>
      </c>
      <c r="K16" s="11" t="n">
        <v>-0.0752002149820328</v>
      </c>
      <c r="L16" s="11" t="n">
        <v>0.644313633441925</v>
      </c>
      <c r="M16" s="11" t="n">
        <v>0.538562536239624</v>
      </c>
      <c r="N16" s="11" t="n">
        <v>1.17146933078766</v>
      </c>
      <c r="O16" s="11" t="n">
        <v>0.0233083851635456</v>
      </c>
      <c r="P16" s="11" t="n">
        <v>0.306975901126862</v>
      </c>
      <c r="Q16" s="11" t="n">
        <v>-0.288321197032928</v>
      </c>
      <c r="R16" s="11" t="n">
        <v>-0.0159038975834847</v>
      </c>
      <c r="S16" s="11" t="n">
        <v>-0.366128742694855</v>
      </c>
      <c r="T16" s="11" t="n">
        <v>0.0694583877921104</v>
      </c>
      <c r="U16" s="11" t="n">
        <v>-0.101633593440056</v>
      </c>
      <c r="V16" s="11" t="n">
        <v>0.0875811874866486</v>
      </c>
      <c r="W16" s="11" t="n">
        <v>0.162776261568069</v>
      </c>
      <c r="X16" s="11" t="n">
        <v>0.468124151229858</v>
      </c>
      <c r="Y16" s="11" t="n">
        <v>-0.559361934661865</v>
      </c>
      <c r="Z16" s="12" t="n">
        <v>1.65741539001465</v>
      </c>
      <c r="AA16" s="11" t="n">
        <v>0.246901586651802</v>
      </c>
      <c r="AB16" s="11" t="n">
        <v>0.313134670257568</v>
      </c>
      <c r="AC16" s="11" t="n">
        <v>-0.671438336372376</v>
      </c>
      <c r="AD16" s="11" t="n">
        <v>1.05627179145813</v>
      </c>
      <c r="AE16" s="0" t="n">
        <f aca="false">MAX(D16:AD16)</f>
        <v>1.65741539001465</v>
      </c>
    </row>
  </sheetData>
  <printOptions headings="false" gridLines="false" gridLinesSet="true" horizontalCentered="false" verticalCentered="false"/>
  <pageMargins left="0.540277777777778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72</v>
      </c>
      <c r="E2" s="11" t="s">
        <v>73</v>
      </c>
      <c r="F2" s="11" t="s">
        <v>74</v>
      </c>
      <c r="G2" s="12" t="s">
        <v>75</v>
      </c>
      <c r="H2" s="11" t="s">
        <v>76</v>
      </c>
      <c r="I2" s="11" t="s">
        <v>77</v>
      </c>
      <c r="J2" s="11" t="s">
        <v>78</v>
      </c>
      <c r="K2" s="11" t="s">
        <v>79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0.732180535793304</v>
      </c>
      <c r="E3" s="11" t="n">
        <v>0.0587205216288567</v>
      </c>
      <c r="F3" s="11" t="n">
        <v>-0.409953087568283</v>
      </c>
      <c r="G3" s="11" t="n">
        <v>2.40193605422974</v>
      </c>
      <c r="H3" s="11" t="n">
        <v>0.360600173473358</v>
      </c>
      <c r="I3" s="11" t="n">
        <v>-0.576691567897797</v>
      </c>
      <c r="J3" s="11" t="n">
        <v>0.484039306640625</v>
      </c>
      <c r="K3" s="11" t="n">
        <v>-0.0829703360795975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3.01934170722961</v>
      </c>
      <c r="E4" s="11" t="n">
        <v>1.08297502994537</v>
      </c>
      <c r="F4" s="11" t="n">
        <v>1.36662495136261</v>
      </c>
      <c r="G4" s="11" t="n">
        <v>2.96511125564575</v>
      </c>
      <c r="H4" s="11" t="n">
        <v>2.09932565689087</v>
      </c>
      <c r="I4" s="11" t="n">
        <v>1.52560067176819</v>
      </c>
      <c r="J4" s="11" t="n">
        <v>0.048106711357832</v>
      </c>
      <c r="K4" s="11" t="n">
        <v>2.30938649177551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0.109280586242676</v>
      </c>
      <c r="E5" s="11" t="n">
        <v>0.603009760379791</v>
      </c>
      <c r="F5" s="11" t="n">
        <v>0.148435741662979</v>
      </c>
      <c r="G5" s="11" t="n">
        <v>0.738638281822205</v>
      </c>
      <c r="H5" s="11" t="n">
        <v>0.850378334522247</v>
      </c>
      <c r="I5" s="11" t="n">
        <v>0.352221488952637</v>
      </c>
      <c r="J5" s="11" t="n">
        <v>0.352221488952637</v>
      </c>
      <c r="K5" s="11" t="n">
        <v>1.16429913043976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2.77244853973389</v>
      </c>
      <c r="E6" s="11" t="n">
        <v>-0.121565118432045</v>
      </c>
      <c r="F6" s="11" t="n">
        <v>0.356853097677231</v>
      </c>
      <c r="G6" s="11" t="n">
        <v>0.961722433567047</v>
      </c>
      <c r="H6" s="11" t="n">
        <v>-0.734869956970215</v>
      </c>
      <c r="I6" s="11" t="n">
        <v>0.245061427354813</v>
      </c>
      <c r="J6" s="11" t="n">
        <v>0.24241054058075</v>
      </c>
      <c r="K6" s="11" t="n">
        <v>2.21304106712341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0.109280586242676</v>
      </c>
      <c r="E7" s="11" t="n">
        <v>-0.121565118432045</v>
      </c>
      <c r="F7" s="11" t="n">
        <v>-0.409953087568283</v>
      </c>
      <c r="G7" s="11" t="n">
        <v>0.738638281822205</v>
      </c>
      <c r="H7" s="11" t="n">
        <v>-0.734869956970215</v>
      </c>
      <c r="I7" s="11" t="n">
        <v>-0.576691567897797</v>
      </c>
      <c r="J7" s="11" t="n">
        <v>0.048106711357832</v>
      </c>
      <c r="K7" s="11" t="n">
        <v>-0.0829703360795975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3.01934170722961</v>
      </c>
      <c r="E8" s="11" t="n">
        <v>1.08297502994537</v>
      </c>
      <c r="F8" s="11" t="n">
        <v>1.36662495136261</v>
      </c>
      <c r="G8" s="11" t="n">
        <v>2.96511125564575</v>
      </c>
      <c r="H8" s="11" t="n">
        <v>2.09932565689087</v>
      </c>
      <c r="I8" s="11" t="n">
        <v>1.52560067176819</v>
      </c>
      <c r="J8" s="11" t="n">
        <v>0.484039306640625</v>
      </c>
      <c r="K8" s="11" t="n">
        <v>2.30938649177551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4</v>
      </c>
      <c r="I9" s="11" t="n">
        <v>4</v>
      </c>
      <c r="J9" s="11" t="n">
        <v>4</v>
      </c>
      <c r="K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2</v>
      </c>
      <c r="E10" s="11" t="n">
        <v>1</v>
      </c>
      <c r="F10" s="11" t="n">
        <v>1</v>
      </c>
      <c r="G10" s="11" t="n">
        <v>3</v>
      </c>
      <c r="H10" s="11" t="n">
        <v>2</v>
      </c>
      <c r="I10" s="11" t="n">
        <v>0</v>
      </c>
      <c r="J10" s="11" t="n">
        <v>0</v>
      </c>
      <c r="K10" s="11" t="n">
        <v>3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2</v>
      </c>
      <c r="E11" s="11" t="n">
        <v>0</v>
      </c>
      <c r="F11" s="11" t="n">
        <v>0</v>
      </c>
      <c r="G11" s="11" t="n">
        <v>1</v>
      </c>
      <c r="H11" s="11" t="n">
        <v>0</v>
      </c>
      <c r="I11" s="11" t="n">
        <v>0</v>
      </c>
      <c r="J11" s="11" t="n">
        <v>0</v>
      </c>
      <c r="K11" s="11" t="n">
        <v>2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3</v>
      </c>
      <c r="E12" s="11" t="n">
        <v>0</v>
      </c>
      <c r="F12" s="11" t="n">
        <v>1</v>
      </c>
      <c r="G12" s="11" t="n">
        <v>3</v>
      </c>
      <c r="H12" s="11" t="n">
        <v>2</v>
      </c>
      <c r="I12" s="11" t="n">
        <v>1</v>
      </c>
      <c r="J12" s="11" t="n">
        <v>0</v>
      </c>
      <c r="K12" s="11" t="n">
        <v>3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1.4549822807312</v>
      </c>
      <c r="E13" s="11" t="n">
        <v>0.546514928340912</v>
      </c>
      <c r="F13" s="11" t="n">
        <v>0.741792917251587</v>
      </c>
      <c r="G13" s="11" t="n">
        <v>1.08698570728302</v>
      </c>
      <c r="H13" s="11" t="n">
        <v>1.1750408411026</v>
      </c>
      <c r="I13" s="11" t="n">
        <v>0.865345478057861</v>
      </c>
      <c r="J13" s="11" t="n">
        <v>0.184412553906441</v>
      </c>
      <c r="K13" s="11" t="n">
        <v>1.1169558763504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1.23829913139343</v>
      </c>
      <c r="E14" s="11" t="n">
        <v>1.19397377967834</v>
      </c>
      <c r="F14" s="11" t="n">
        <v>1.2068122625351</v>
      </c>
      <c r="G14" s="11" t="n">
        <v>1.37522065639496</v>
      </c>
      <c r="H14" s="11" t="n">
        <v>1.19977998733521</v>
      </c>
      <c r="I14" s="11" t="n">
        <v>1.34375178813934</v>
      </c>
      <c r="J14" s="11" t="n">
        <v>1.18453919887543</v>
      </c>
      <c r="K14" s="11" t="n">
        <v>1.25904321670532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1.85744881629944</v>
      </c>
      <c r="E15" s="11" t="n">
        <v>1.79096055030823</v>
      </c>
      <c r="F15" s="11" t="n">
        <v>1.810218334198</v>
      </c>
      <c r="G15" s="11" t="n">
        <v>2.06283092498779</v>
      </c>
      <c r="H15" s="11" t="n">
        <v>1.79966998100281</v>
      </c>
      <c r="I15" s="11" t="n">
        <v>2.01562762260437</v>
      </c>
      <c r="J15" s="11" t="n">
        <v>1.7768087387085</v>
      </c>
      <c r="K15" s="11" t="n">
        <v>1.88856482505798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1.65831279754639</v>
      </c>
      <c r="E16" s="11" t="n">
        <v>0.40578505396843</v>
      </c>
      <c r="F16" s="11" t="n">
        <v>0.365490168333054</v>
      </c>
      <c r="G16" s="12" t="n">
        <v>1.76685202121735</v>
      </c>
      <c r="H16" s="11" t="n">
        <v>0.643858551979065</v>
      </c>
      <c r="I16" s="11" t="n">
        <v>0.386548012495041</v>
      </c>
      <c r="J16" s="11" t="n">
        <v>0.281694501638413</v>
      </c>
      <c r="K16" s="11" t="n">
        <v>1.40093910694122</v>
      </c>
    </row>
  </sheetData>
  <printOptions headings="false" gridLines="false" gridLinesSet="true" horizontalCentered="false" verticalCentered="false"/>
  <pageMargins left="0.670138888888889" right="0.429861111111111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2.75" hidden="false" customHeight="false" outlineLevel="0" collapsed="false">
      <c r="A1" s="10" t="s">
        <v>80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81</v>
      </c>
      <c r="E2" s="11" t="s">
        <v>82</v>
      </c>
      <c r="F2" s="11" t="s">
        <v>83</v>
      </c>
      <c r="G2" s="11" t="s">
        <v>84</v>
      </c>
      <c r="H2" s="12" t="s">
        <v>85</v>
      </c>
      <c r="I2" s="11" t="s">
        <v>86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-0.603623807430267</v>
      </c>
      <c r="E3" s="11" t="n">
        <v>0.0695832669734955</v>
      </c>
      <c r="F3" s="11" t="n">
        <v>-0.272233724594116</v>
      </c>
      <c r="G3" s="11" t="n">
        <v>-0.707683980464935</v>
      </c>
      <c r="H3" s="11" t="n">
        <v>6.44653224945068</v>
      </c>
      <c r="I3" s="11" t="n">
        <v>-0.950278580188751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-0.60442990064621</v>
      </c>
      <c r="E4" s="11" t="n">
        <v>-0.0726442560553551</v>
      </c>
      <c r="F4" s="11" t="n">
        <v>12.8308954238892</v>
      </c>
      <c r="G4" s="11" t="n">
        <v>-0.102500319480896</v>
      </c>
      <c r="I4" s="11" t="n">
        <v>0.64577442407608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0.183933570981026</v>
      </c>
      <c r="E5" s="11" t="n">
        <v>-0.72851836681366</v>
      </c>
      <c r="F5" s="11" t="n">
        <v>-1.36415064334869</v>
      </c>
      <c r="G5" s="11" t="n">
        <v>0.987657606601715</v>
      </c>
      <c r="I5" s="11" t="n">
        <v>-0.217249274253845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0.599461555480957</v>
      </c>
      <c r="E6" s="11" t="n">
        <v>-0.263001263141632</v>
      </c>
      <c r="F6" s="11" t="n">
        <v>2.17389178276062</v>
      </c>
      <c r="G6" s="11" t="n">
        <v>0.00762084405869246</v>
      </c>
      <c r="I6" s="11" t="n">
        <v>-1.08626937866211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-0.60442990064621</v>
      </c>
      <c r="E7" s="11" t="n">
        <v>-0.72851836681366</v>
      </c>
      <c r="F7" s="11" t="n">
        <v>-1.36415064334869</v>
      </c>
      <c r="G7" s="11" t="n">
        <v>-0.707683980464935</v>
      </c>
      <c r="H7" s="11" t="n">
        <v>6.44653224945068</v>
      </c>
      <c r="I7" s="11" t="n">
        <v>-1.08626937866211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0.599461555480957</v>
      </c>
      <c r="E8" s="11" t="n">
        <v>0.0695832669734955</v>
      </c>
      <c r="F8" s="11" t="n">
        <v>12.8308954238892</v>
      </c>
      <c r="G8" s="11" t="n">
        <v>0.987657606601715</v>
      </c>
      <c r="H8" s="11" t="n">
        <v>6.44653224945068</v>
      </c>
      <c r="I8" s="11" t="n">
        <v>0.64577442407608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4</v>
      </c>
      <c r="G9" s="11" t="n">
        <v>4</v>
      </c>
      <c r="H9" s="11" t="n">
        <v>1</v>
      </c>
      <c r="I9" s="11" t="n">
        <v>4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0</v>
      </c>
      <c r="E11" s="11" t="n">
        <v>0</v>
      </c>
      <c r="F11" s="11" t="n">
        <v>1</v>
      </c>
      <c r="G11" s="11" t="n">
        <v>0</v>
      </c>
      <c r="H11" s="11" t="n">
        <v>0</v>
      </c>
      <c r="I11" s="11" t="n">
        <v>0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0</v>
      </c>
      <c r="E12" s="11" t="n">
        <v>2</v>
      </c>
      <c r="F12" s="11" t="n">
        <v>2</v>
      </c>
      <c r="G12" s="11" t="n">
        <v>1</v>
      </c>
      <c r="H12" s="11" t="n">
        <v>1</v>
      </c>
      <c r="I12" s="11" t="n">
        <v>1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0.599388360977173</v>
      </c>
      <c r="E13" s="11" t="n">
        <v>0.34772115945816</v>
      </c>
      <c r="F13" s="11" t="n">
        <v>6.49651575088501</v>
      </c>
      <c r="G13" s="11" t="n">
        <v>0.701969504356384</v>
      </c>
      <c r="I13" s="11" t="n">
        <v>0.795989513397217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1.05193340778351</v>
      </c>
      <c r="E14" s="11" t="n">
        <v>1.02261340618134</v>
      </c>
      <c r="F14" s="11" t="n">
        <v>1.88397943973541</v>
      </c>
      <c r="G14" s="11" t="n">
        <v>1.18738067150116</v>
      </c>
      <c r="H14" s="11" t="n">
        <v>10.0434331893921</v>
      </c>
      <c r="I14" s="11" t="n">
        <v>1.23388576507568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1.57790017127991</v>
      </c>
      <c r="E15" s="11" t="n">
        <v>1.53392016887665</v>
      </c>
      <c r="F15" s="11" t="n">
        <v>2.82596921920776</v>
      </c>
      <c r="G15" s="11" t="n">
        <v>1.78107094764709</v>
      </c>
      <c r="H15" s="11" t="n">
        <v>15.0651502609253</v>
      </c>
      <c r="I15" s="11" t="n">
        <v>1.85082876682282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-0.106164649128914</v>
      </c>
      <c r="E16" s="11" t="n">
        <v>-0.248645156621933</v>
      </c>
      <c r="F16" s="11" t="n">
        <v>3.34210062026978</v>
      </c>
      <c r="G16" s="11" t="n">
        <v>0.0462735369801521</v>
      </c>
      <c r="H16" s="12" t="n">
        <v>6.44653224945068</v>
      </c>
      <c r="I16" s="11" t="n">
        <v>-0.402005702257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11" min="4" style="0" width="13.13"/>
  </cols>
  <sheetData>
    <row r="1" customFormat="false" ht="12.75" hidden="false" customHeight="false" outlineLevel="0" collapsed="false">
      <c r="A1" s="10" t="s">
        <v>87</v>
      </c>
    </row>
    <row r="2" customFormat="false" ht="12.75" hidden="false" customHeight="false" outlineLevel="0" collapsed="false">
      <c r="A2" s="11" t="s">
        <v>18</v>
      </c>
      <c r="B2" s="11" t="s">
        <v>19</v>
      </c>
      <c r="C2" s="11" t="s">
        <v>20</v>
      </c>
      <c r="D2" s="11" t="s">
        <v>88</v>
      </c>
      <c r="E2" s="11" t="s">
        <v>89</v>
      </c>
      <c r="F2" s="12" t="s">
        <v>90</v>
      </c>
      <c r="G2" s="11" t="s">
        <v>91</v>
      </c>
      <c r="H2" s="11" t="s">
        <v>92</v>
      </c>
      <c r="I2" s="11" t="s">
        <v>93</v>
      </c>
      <c r="J2" s="11" t="s">
        <v>94</v>
      </c>
      <c r="K2" s="11" t="s">
        <v>95</v>
      </c>
    </row>
    <row r="3" customFormat="false" ht="12.75" hidden="false" customHeight="false" outlineLevel="0" collapsed="false">
      <c r="A3" s="11" t="s">
        <v>25</v>
      </c>
      <c r="B3" s="11" t="s">
        <v>26</v>
      </c>
      <c r="C3" s="11" t="s">
        <v>27</v>
      </c>
      <c r="D3" s="11" t="n">
        <v>1.23351800441742</v>
      </c>
      <c r="E3" s="11" t="n">
        <v>-0.888796329498291</v>
      </c>
    </row>
    <row r="4" customFormat="false" ht="12.75" hidden="false" customHeight="false" outlineLevel="0" collapsed="false">
      <c r="A4" s="11" t="s">
        <v>25</v>
      </c>
      <c r="B4" s="11" t="s">
        <v>28</v>
      </c>
      <c r="C4" s="11" t="s">
        <v>27</v>
      </c>
      <c r="D4" s="11" t="n">
        <v>-1.4383145570755</v>
      </c>
      <c r="E4" s="11" t="n">
        <v>-0.591762125492096</v>
      </c>
    </row>
    <row r="5" customFormat="false" ht="12.75" hidden="false" customHeight="false" outlineLevel="0" collapsed="false">
      <c r="A5" s="11" t="s">
        <v>25</v>
      </c>
      <c r="B5" s="11" t="s">
        <v>29</v>
      </c>
      <c r="C5" s="11" t="s">
        <v>27</v>
      </c>
      <c r="D5" s="11" t="n">
        <v>0.377152264118195</v>
      </c>
      <c r="E5" s="11" t="n">
        <v>-0.104072667658329</v>
      </c>
      <c r="F5" s="11" t="n">
        <v>0.200372621417046</v>
      </c>
      <c r="G5" s="11" t="n">
        <v>1.56366646289825</v>
      </c>
      <c r="H5" s="11" t="n">
        <v>3.04761433601379</v>
      </c>
      <c r="I5" s="11" t="n">
        <v>1.06628680229187</v>
      </c>
      <c r="J5" s="11" t="n">
        <v>0.633265435695648</v>
      </c>
      <c r="K5" s="11" t="n">
        <v>0.387730270624161</v>
      </c>
    </row>
    <row r="6" customFormat="false" ht="12.75" hidden="false" customHeight="false" outlineLevel="0" collapsed="false">
      <c r="A6" s="11" t="s">
        <v>25</v>
      </c>
      <c r="B6" s="11" t="s">
        <v>30</v>
      </c>
      <c r="C6" s="11" t="s">
        <v>27</v>
      </c>
      <c r="D6" s="11" t="n">
        <v>0.959591388702393</v>
      </c>
      <c r="E6" s="11" t="n">
        <v>0.673825085163117</v>
      </c>
      <c r="F6" s="11" t="n">
        <v>7.98508167266846</v>
      </c>
      <c r="G6" s="11" t="n">
        <v>0.128143340349197</v>
      </c>
      <c r="H6" s="11" t="n">
        <v>0.522570610046387</v>
      </c>
      <c r="I6" s="11" t="n">
        <v>0.488796293735504</v>
      </c>
      <c r="J6" s="11" t="n">
        <v>3.44450974464417</v>
      </c>
      <c r="K6" s="11" t="n">
        <v>-0.321488499641418</v>
      </c>
    </row>
    <row r="7" customFormat="false" ht="12.75" hidden="false" customHeight="false" outlineLevel="0" collapsed="false">
      <c r="A7" s="11" t="s">
        <v>25</v>
      </c>
      <c r="B7" s="11" t="s">
        <v>4</v>
      </c>
      <c r="C7" s="11" t="s">
        <v>27</v>
      </c>
      <c r="D7" s="11" t="n">
        <v>-1.4383145570755</v>
      </c>
      <c r="E7" s="11" t="n">
        <v>-0.888796329498291</v>
      </c>
      <c r="F7" s="11" t="n">
        <v>0.200372621417046</v>
      </c>
      <c r="G7" s="11" t="n">
        <v>0.128143340349197</v>
      </c>
      <c r="H7" s="11" t="n">
        <v>0.522570610046387</v>
      </c>
      <c r="I7" s="11" t="n">
        <v>0.488796293735504</v>
      </c>
      <c r="J7" s="11" t="n">
        <v>0.633265435695648</v>
      </c>
      <c r="K7" s="11" t="n">
        <v>-0.321488499641418</v>
      </c>
    </row>
    <row r="8" customFormat="false" ht="12.75" hidden="false" customHeight="false" outlineLevel="0" collapsed="false">
      <c r="A8" s="11" t="s">
        <v>25</v>
      </c>
      <c r="B8" s="11" t="s">
        <v>3</v>
      </c>
      <c r="C8" s="11" t="s">
        <v>27</v>
      </c>
      <c r="D8" s="11" t="n">
        <v>1.23351800441742</v>
      </c>
      <c r="E8" s="11" t="n">
        <v>0.673825085163117</v>
      </c>
      <c r="F8" s="11" t="n">
        <v>7.98508167266846</v>
      </c>
      <c r="G8" s="11" t="n">
        <v>1.56366646289825</v>
      </c>
      <c r="H8" s="11" t="n">
        <v>3.04761433601379</v>
      </c>
      <c r="I8" s="11" t="n">
        <v>1.06628680229187</v>
      </c>
      <c r="J8" s="11" t="n">
        <v>3.44450974464417</v>
      </c>
      <c r="K8" s="11" t="n">
        <v>0.387730270624161</v>
      </c>
    </row>
    <row r="9" customFormat="false" ht="12.75" hidden="false" customHeight="false" outlineLevel="0" collapsed="false">
      <c r="A9" s="11" t="s">
        <v>25</v>
      </c>
      <c r="B9" s="11" t="s">
        <v>31</v>
      </c>
      <c r="D9" s="11" t="n">
        <v>4</v>
      </c>
      <c r="E9" s="11" t="n">
        <v>4</v>
      </c>
      <c r="F9" s="11" t="n">
        <v>2</v>
      </c>
      <c r="G9" s="11" t="n">
        <v>2</v>
      </c>
      <c r="H9" s="11" t="n">
        <v>2</v>
      </c>
      <c r="I9" s="11" t="n">
        <v>2</v>
      </c>
      <c r="J9" s="11" t="n">
        <v>2</v>
      </c>
      <c r="K9" s="11" t="n">
        <v>2</v>
      </c>
    </row>
    <row r="10" customFormat="false" ht="12.75" hidden="false" customHeight="false" outlineLevel="0" collapsed="false">
      <c r="A10" s="11" t="s">
        <v>25</v>
      </c>
      <c r="B10" s="11" t="s">
        <v>32</v>
      </c>
      <c r="D10" s="11" t="n">
        <v>1</v>
      </c>
      <c r="E10" s="11" t="n">
        <v>0</v>
      </c>
      <c r="F10" s="11" t="n">
        <v>1</v>
      </c>
      <c r="G10" s="11" t="n">
        <v>1</v>
      </c>
      <c r="H10" s="11" t="n">
        <v>2</v>
      </c>
      <c r="I10" s="11" t="n">
        <v>1</v>
      </c>
      <c r="J10" s="11" t="n">
        <v>1</v>
      </c>
      <c r="K10" s="11" t="n">
        <v>0</v>
      </c>
    </row>
    <row r="11" customFormat="false" ht="12.75" hidden="false" customHeight="false" outlineLevel="0" collapsed="false">
      <c r="A11" s="11" t="s">
        <v>25</v>
      </c>
      <c r="B11" s="11" t="s">
        <v>33</v>
      </c>
      <c r="D11" s="11" t="n">
        <v>0</v>
      </c>
      <c r="E11" s="11" t="n">
        <v>0</v>
      </c>
      <c r="F11" s="11" t="n">
        <v>1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</row>
    <row r="12" customFormat="false" ht="12.75" hidden="false" customHeight="false" outlineLevel="0" collapsed="false">
      <c r="A12" s="11" t="s">
        <v>25</v>
      </c>
      <c r="B12" s="11" t="s">
        <v>34</v>
      </c>
      <c r="D12" s="11" t="n">
        <v>2</v>
      </c>
      <c r="E12" s="11" t="n">
        <v>0</v>
      </c>
      <c r="F12" s="11" t="n">
        <v>1</v>
      </c>
      <c r="G12" s="11" t="n">
        <v>2</v>
      </c>
      <c r="H12" s="11" t="n">
        <v>1</v>
      </c>
      <c r="I12" s="11" t="n">
        <v>1</v>
      </c>
      <c r="J12" s="11" t="n">
        <v>1</v>
      </c>
      <c r="K12" s="11" t="n">
        <v>1</v>
      </c>
    </row>
    <row r="13" customFormat="false" ht="12.75" hidden="false" customHeight="false" outlineLevel="0" collapsed="false">
      <c r="A13" s="11" t="s">
        <v>25</v>
      </c>
      <c r="B13" s="11" t="s">
        <v>35</v>
      </c>
      <c r="C13" s="11" t="s">
        <v>27</v>
      </c>
      <c r="D13" s="11" t="n">
        <v>1.20181095600128</v>
      </c>
      <c r="E13" s="11" t="n">
        <v>0.682549357414246</v>
      </c>
      <c r="F13" s="11" t="n">
        <v>5.50462055206299</v>
      </c>
      <c r="G13" s="11" t="n">
        <v>1.01506817340851</v>
      </c>
      <c r="H13" s="11" t="n">
        <v>1.78547561168671</v>
      </c>
      <c r="I13" s="11" t="n">
        <v>0.408347457647324</v>
      </c>
      <c r="J13" s="11" t="n">
        <v>1.98784983158112</v>
      </c>
      <c r="K13" s="11" t="n">
        <v>0.501493394374847</v>
      </c>
    </row>
    <row r="14" customFormat="false" ht="12.75" hidden="false" customHeight="false" outlineLevel="0" collapsed="false">
      <c r="A14" s="11" t="s">
        <v>25</v>
      </c>
      <c r="B14" s="11" t="s">
        <v>36</v>
      </c>
      <c r="C14" s="11" t="s">
        <v>27</v>
      </c>
      <c r="D14" s="11" t="n">
        <v>1.22175717353821</v>
      </c>
      <c r="E14" s="11" t="n">
        <v>1.19732749462128</v>
      </c>
      <c r="F14" s="11" t="n">
        <v>2.71056771278381</v>
      </c>
      <c r="G14" s="11" t="n">
        <v>2.26610398292542</v>
      </c>
      <c r="H14" s="11" t="n">
        <v>2.6157922744751</v>
      </c>
      <c r="I14" s="11" t="n">
        <v>2.28370785713196</v>
      </c>
      <c r="J14" s="11" t="n">
        <v>2.84186768531799</v>
      </c>
      <c r="K14" s="11" t="n">
        <v>2.29031682014465</v>
      </c>
    </row>
    <row r="15" customFormat="false" ht="12.75" hidden="false" customHeight="false" outlineLevel="0" collapsed="false">
      <c r="A15" s="11" t="s">
        <v>25</v>
      </c>
      <c r="B15" s="11" t="s">
        <v>37</v>
      </c>
      <c r="C15" s="11" t="s">
        <v>27</v>
      </c>
      <c r="D15" s="11" t="n">
        <v>1.83263564109802</v>
      </c>
      <c r="E15" s="11" t="n">
        <v>1.79599130153656</v>
      </c>
      <c r="F15" s="11" t="n">
        <v>4.06585121154785</v>
      </c>
      <c r="G15" s="11" t="n">
        <v>3.39915609359741</v>
      </c>
      <c r="H15" s="11" t="n">
        <v>3.92368865013123</v>
      </c>
      <c r="I15" s="11" t="n">
        <v>3.42556190490723</v>
      </c>
      <c r="J15" s="11" t="n">
        <v>4.26280164718628</v>
      </c>
      <c r="K15" s="11" t="n">
        <v>3.43547511100769</v>
      </c>
    </row>
    <row r="16" customFormat="false" ht="12.75" hidden="false" customHeight="false" outlineLevel="0" collapsed="false">
      <c r="A16" s="11" t="s">
        <v>25</v>
      </c>
      <c r="B16" s="11" t="s">
        <v>38</v>
      </c>
      <c r="C16" s="11" t="s">
        <v>27</v>
      </c>
      <c r="D16" s="11" t="n">
        <v>0.282986760139465</v>
      </c>
      <c r="E16" s="11" t="n">
        <v>-0.227701514959335</v>
      </c>
      <c r="F16" s="12" t="n">
        <v>4.09272718429565</v>
      </c>
      <c r="G16" s="11" t="n">
        <v>0.845904886722565</v>
      </c>
      <c r="H16" s="11" t="n">
        <v>1.78509247303009</v>
      </c>
      <c r="I16" s="11" t="n">
        <v>0.777541518211365</v>
      </c>
      <c r="J16" s="11" t="n">
        <v>2.03888750076294</v>
      </c>
      <c r="K16" s="11" t="n">
        <v>0.0331208854913712</v>
      </c>
    </row>
  </sheetData>
  <printOptions headings="false" gridLines="false" gridLinesSet="true" horizontalCentered="false" verticalCentered="false"/>
  <pageMargins left="0.459722222222222" right="0.429861111111111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ry</cp:lastModifiedBy>
  <cp:lastPrinted>2008-07-08T20:09:00Z</cp:lastPrinted>
  <dcterms:modified xsi:type="dcterms:W3CDTF">2008-07-08T20:09:04Z</dcterms:modified>
  <cp:revision>0</cp:revision>
  <dc:subject/>
  <dc:title/>
</cp:coreProperties>
</file>