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D:$E,Sheet1!$10:$14</definedName>
    <definedName function="false" hidden="true" localSheetId="0" name="_xlnm._FilterDatabase" vbProcedure="false">Sheet1!$A$14:$W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0" uniqueCount="496">
  <si>
    <t xml:space="preserve">Table S5-3. Low Detection Limit Sampling for Tritium in Groundwater during 2007</t>
  </si>
  <si>
    <t xml:space="preserve">Samples where result &gt; 50 (precipitation background is 30-50)</t>
  </si>
  <si>
    <t xml:space="preserve">Samples where 2 &lt; result &lt; 50</t>
  </si>
  <si>
    <t xml:space="preserve">Samples where result &lt; 2 (no surface effect?)</t>
  </si>
  <si>
    <t xml:space="preserve">Nondetects (no color)</t>
  </si>
  <si>
    <t xml:space="preserve">Nondetects without qualifiers</t>
  </si>
  <si>
    <t xml:space="preserve">Field QC Samples</t>
  </si>
  <si>
    <t xml:space="preserve">Note that some results in this table were qualified as non-detections by the analytical laboratory or during validation.</t>
  </si>
  <si>
    <t xml:space="preserve">Analyte Sort Order</t>
  </si>
  <si>
    <t xml:space="preserve">Analyte</t>
  </si>
  <si>
    <t xml:space="preserve">H-3</t>
  </si>
  <si>
    <t xml:space="preserve">Std Uom</t>
  </si>
  <si>
    <t xml:space="preserve">pCi/L</t>
  </si>
  <si>
    <t xml:space="preserve">Sym</t>
  </si>
  <si>
    <t xml:space="preserve">Result</t>
  </si>
  <si>
    <t xml:space="preserve">Uncert</t>
  </si>
  <si>
    <t xml:space="preserve">MDA</t>
  </si>
  <si>
    <t xml:space="preserve">Detect?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Well Class</t>
  </si>
  <si>
    <t xml:space="preserve">Port Depth</t>
  </si>
  <si>
    <t xml:space="preserve">Start Date Time</t>
  </si>
  <si>
    <t xml:space="preserve">Fld Qc Type Code</t>
  </si>
  <si>
    <t xml:space="preserve">Fld Prep Code</t>
  </si>
  <si>
    <t xml:space="preserve">Lab Sample Type Code</t>
  </si>
  <si>
    <t xml:space="preserve">Anyl Meth Code</t>
  </si>
  <si>
    <t xml:space="preserve">Lab Qual Code</t>
  </si>
  <si>
    <t xml:space="preserve">Concat Flag Code</t>
  </si>
  <si>
    <t xml:space="preserve">Concat Reason Code</t>
  </si>
  <si>
    <t xml:space="preserve">Lab Code</t>
  </si>
  <si>
    <t xml:space="preserve">Sample Id</t>
  </si>
  <si>
    <t xml:space="preserve">Guaje Canyon (includes Barrancas and Rendija Canyons)</t>
  </si>
  <si>
    <t xml:space="preserve">Alluvial Spring</t>
  </si>
  <si>
    <t xml:space="preserve">GU-0.01 Spring</t>
  </si>
  <si>
    <t xml:space="preserve">SPRING</t>
  </si>
  <si>
    <t xml:space="preserve">UF</t>
  </si>
  <si>
    <t xml:space="preserve">CS</t>
  </si>
  <si>
    <t xml:space="preserve">Generic:LLEE</t>
  </si>
  <si>
    <t xml:space="preserve">UMTL</t>
  </si>
  <si>
    <t xml:space="preserve">UU06070GGU0101</t>
  </si>
  <si>
    <t xml:space="preserve">Water Supply</t>
  </si>
  <si>
    <t xml:space="preserve">G-2A</t>
  </si>
  <si>
    <t xml:space="preserve">SINGLE</t>
  </si>
  <si>
    <t xml:space="preserve">U</t>
  </si>
  <si>
    <t xml:space="preserve">R5</t>
  </si>
  <si>
    <t xml:space="preserve">UU060500G2RG01</t>
  </si>
  <si>
    <t xml:space="preserve">G-3A</t>
  </si>
  <si>
    <t xml:space="preserve">UU060500G3RG01</t>
  </si>
  <si>
    <t xml:space="preserve">G-4A</t>
  </si>
  <si>
    <t xml:space="preserve">UU060500G4RG01</t>
  </si>
  <si>
    <t xml:space="preserve">G-5A</t>
  </si>
  <si>
    <t xml:space="preserve">UU060500G1RG01</t>
  </si>
  <si>
    <t xml:space="preserve">Pueblo Canyon (includes Acid Canyon)</t>
  </si>
  <si>
    <t xml:space="preserve">Alluvial</t>
  </si>
  <si>
    <t xml:space="preserve">PAO-1</t>
  </si>
  <si>
    <t xml:space="preserve">UU06070G1OAP01</t>
  </si>
  <si>
    <t xml:space="preserve">PAO-2</t>
  </si>
  <si>
    <t xml:space="preserve">UU06070GPAO201</t>
  </si>
  <si>
    <t xml:space="preserve">PAO-4</t>
  </si>
  <si>
    <t xml:space="preserve">UU06070G4OAP01</t>
  </si>
  <si>
    <t xml:space="preserve">APCO-1</t>
  </si>
  <si>
    <t xml:space="preserve">UU060700G1PA01</t>
  </si>
  <si>
    <t xml:space="preserve">Intermediate</t>
  </si>
  <si>
    <t xml:space="preserve">POI-4</t>
  </si>
  <si>
    <t xml:space="preserve">UU060700G4OP01</t>
  </si>
  <si>
    <t xml:space="preserve">R-5</t>
  </si>
  <si>
    <t xml:space="preserve">MULTI</t>
  </si>
  <si>
    <t xml:space="preserve">UU06070G05R201</t>
  </si>
  <si>
    <t xml:space="preserve">R-3i</t>
  </si>
  <si>
    <t xml:space="preserve">UU060700G3iR01</t>
  </si>
  <si>
    <t xml:space="preserve">Regional</t>
  </si>
  <si>
    <t xml:space="preserve">R-2</t>
  </si>
  <si>
    <t xml:space="preserve">FB</t>
  </si>
  <si>
    <t xml:space="preserve">UU06020G02R01-FB</t>
  </si>
  <si>
    <t xml:space="preserve">PEB</t>
  </si>
  <si>
    <t xml:space="preserve">UU06020G02R70</t>
  </si>
  <si>
    <t xml:space="preserve">UU06020G02R01</t>
  </si>
  <si>
    <t xml:space="preserve">UU060700G02R01</t>
  </si>
  <si>
    <t xml:space="preserve">R-4</t>
  </si>
  <si>
    <t xml:space="preserve">UU06020G04R01-FB</t>
  </si>
  <si>
    <t xml:space="preserve">UU06020G04R01</t>
  </si>
  <si>
    <t xml:space="preserve">FD</t>
  </si>
  <si>
    <t xml:space="preserve">UU06020G04R90</t>
  </si>
  <si>
    <t xml:space="preserve">UU060700G04R01-FB</t>
  </si>
  <si>
    <t xml:space="preserve">UU060700G04R90</t>
  </si>
  <si>
    <t xml:space="preserve">UU060700G04R01</t>
  </si>
  <si>
    <t xml:space="preserve">UU06070G05R301</t>
  </si>
  <si>
    <t xml:space="preserve">UU06070G05R401</t>
  </si>
  <si>
    <t xml:space="preserve">O-1</t>
  </si>
  <si>
    <t xml:space="preserve">UU060500G1OW01</t>
  </si>
  <si>
    <t xml:space="preserve">UU061200G1OW01</t>
  </si>
  <si>
    <t xml:space="preserve">Upper Los Alamos Canyon (includes DP Canyon)</t>
  </si>
  <si>
    <t xml:space="preserve">DP Spring</t>
  </si>
  <si>
    <t xml:space="preserve">UU060700GSPD01</t>
  </si>
  <si>
    <t xml:space="preserve">LAO-B</t>
  </si>
  <si>
    <t xml:space="preserve">UU060800GBAL01-FB</t>
  </si>
  <si>
    <t xml:space="preserve">UU060700GBAL01</t>
  </si>
  <si>
    <t xml:space="preserve">LAO-0.3</t>
  </si>
  <si>
    <t xml:space="preserve">UU06070GLA0301</t>
  </si>
  <si>
    <t xml:space="preserve">LAO-0.6</t>
  </si>
  <si>
    <t xml:space="preserve">UU06070GLA0601</t>
  </si>
  <si>
    <t xml:space="preserve">LAO-1.6g</t>
  </si>
  <si>
    <t xml:space="preserve">UU060700G16G01</t>
  </si>
  <si>
    <t xml:space="preserve">LAUZ-1</t>
  </si>
  <si>
    <t xml:space="preserve">UU060700G1ZL01</t>
  </si>
  <si>
    <t xml:space="preserve">LAO-2</t>
  </si>
  <si>
    <t xml:space="preserve">UU060700G2OL01</t>
  </si>
  <si>
    <t xml:space="preserve">LAO-3a</t>
  </si>
  <si>
    <t xml:space="preserve">UU060700GA3L01</t>
  </si>
  <si>
    <t xml:space="preserve">LAOI(a)-1.1</t>
  </si>
  <si>
    <t xml:space="preserve">UU060700G11L01</t>
  </si>
  <si>
    <t xml:space="preserve">R-6i</t>
  </si>
  <si>
    <t xml:space="preserve">UU06020G6IR01</t>
  </si>
  <si>
    <t xml:space="preserve">UU060500G6IR01</t>
  </si>
  <si>
    <t xml:space="preserve">UU060700G6IR01</t>
  </si>
  <si>
    <t xml:space="preserve">LAOI-3.2</t>
  </si>
  <si>
    <t xml:space="preserve">UU060700G32L01</t>
  </si>
  <si>
    <t xml:space="preserve">LAOI-3.2a</t>
  </si>
  <si>
    <t xml:space="preserve">UU06070GI32A01</t>
  </si>
  <si>
    <t xml:space="preserve">Generic:LL</t>
  </si>
  <si>
    <t xml:space="preserve">UU06100GI32A01</t>
  </si>
  <si>
    <t xml:space="preserve">LAOI-7</t>
  </si>
  <si>
    <t xml:space="preserve">UU06070LAOI701</t>
  </si>
  <si>
    <t xml:space="preserve">UU06070LAOI790</t>
  </si>
  <si>
    <t xml:space="preserve">R-9i</t>
  </si>
  <si>
    <t xml:space="preserve">UU06070G9iR101</t>
  </si>
  <si>
    <t xml:space="preserve">UU06070G9iR201</t>
  </si>
  <si>
    <t xml:space="preserve">R-7</t>
  </si>
  <si>
    <t xml:space="preserve">UU06070G07R301</t>
  </si>
  <si>
    <t xml:space="preserve">R-8</t>
  </si>
  <si>
    <t xml:space="preserve">UU06070G08R101</t>
  </si>
  <si>
    <t xml:space="preserve">UU06070G08R201</t>
  </si>
  <si>
    <t xml:space="preserve">R-6</t>
  </si>
  <si>
    <t xml:space="preserve">UU06020G06R01</t>
  </si>
  <si>
    <t xml:space="preserve">UU06020G06R01-FB</t>
  </si>
  <si>
    <t xml:space="preserve">UU060500G06R01-FB</t>
  </si>
  <si>
    <t xml:space="preserve">UU060500G06R01</t>
  </si>
  <si>
    <t xml:space="preserve">UU060700G06R90</t>
  </si>
  <si>
    <t xml:space="preserve">UU060700G06R01</t>
  </si>
  <si>
    <t xml:space="preserve">Test Well 3</t>
  </si>
  <si>
    <t xml:space="preserve">UU06010G3WT01</t>
  </si>
  <si>
    <t xml:space="preserve">R-9</t>
  </si>
  <si>
    <t xml:space="preserve">UU060700G09R01-FB</t>
  </si>
  <si>
    <t xml:space="preserve">UU060700G09R90</t>
  </si>
  <si>
    <t xml:space="preserve">UU060700G09R01</t>
  </si>
  <si>
    <t xml:space="preserve">O-4</t>
  </si>
  <si>
    <t xml:space="preserve">UU060500G4OW01</t>
  </si>
  <si>
    <t xml:space="preserve">UU061200G4OW01</t>
  </si>
  <si>
    <t xml:space="preserve">Lower Los Alamos Canyon (San Ildefonso Pueblo)</t>
  </si>
  <si>
    <t xml:space="preserve">LLAO-1b</t>
  </si>
  <si>
    <t xml:space="preserve">UU060700GB1L01</t>
  </si>
  <si>
    <t xml:space="preserve">LLAO-4</t>
  </si>
  <si>
    <t xml:space="preserve">UU060700G4LL01</t>
  </si>
  <si>
    <t xml:space="preserve">Intermediate Spring</t>
  </si>
  <si>
    <t xml:space="preserve">Basalt Spring</t>
  </si>
  <si>
    <t xml:space="preserve">UU060700GGSB01</t>
  </si>
  <si>
    <t xml:space="preserve">R-24</t>
  </si>
  <si>
    <t xml:space="preserve">UU06020GR2401-FB</t>
  </si>
  <si>
    <t xml:space="preserve">UU06020GR2401</t>
  </si>
  <si>
    <t xml:space="preserve">UU060500GR2470</t>
  </si>
  <si>
    <t xml:space="preserve">UU060500GR2401</t>
  </si>
  <si>
    <t xml:space="preserve">UU060500GR2401-FB</t>
  </si>
  <si>
    <t xml:space="preserve">J</t>
  </si>
  <si>
    <t xml:space="preserve">RWQ2</t>
  </si>
  <si>
    <t xml:space="preserve">UU060700GR2490</t>
  </si>
  <si>
    <t xml:space="preserve">UU060700GR2401</t>
  </si>
  <si>
    <t xml:space="preserve">Sandia Canyon</t>
  </si>
  <si>
    <t xml:space="preserve">SCA-1</t>
  </si>
  <si>
    <t xml:space="preserve">UU06100G1ACS01</t>
  </si>
  <si>
    <t xml:space="preserve">SCA-5</t>
  </si>
  <si>
    <t xml:space="preserve">UU06100G5ACS90</t>
  </si>
  <si>
    <t xml:space="preserve">R-12</t>
  </si>
  <si>
    <t xml:space="preserve">UU0601G12R101-FB</t>
  </si>
  <si>
    <t xml:space="preserve">UU0601G12R101</t>
  </si>
  <si>
    <t xml:space="preserve">UU0601G12R201</t>
  </si>
  <si>
    <t xml:space="preserve">R-11</t>
  </si>
  <si>
    <t xml:space="preserve">UU06010G11R01</t>
  </si>
  <si>
    <t xml:space="preserve">UU060500G11R01-FB</t>
  </si>
  <si>
    <t xml:space="preserve">UU060500G11R90</t>
  </si>
  <si>
    <t xml:space="preserve">UU060500G11R01</t>
  </si>
  <si>
    <t xml:space="preserve">UU061000G11R01</t>
  </si>
  <si>
    <t xml:space="preserve">UU061000G11R90</t>
  </si>
  <si>
    <t xml:space="preserve">UU0601G12R301</t>
  </si>
  <si>
    <t xml:space="preserve">PM-1</t>
  </si>
  <si>
    <t xml:space="preserve">UU060500G1MP01</t>
  </si>
  <si>
    <t xml:space="preserve">PM-3</t>
  </si>
  <si>
    <t xml:space="preserve">RE</t>
  </si>
  <si>
    <t xml:space="preserve">UU060500G3MP01</t>
  </si>
  <si>
    <t xml:space="preserve">Mortandad Canyon (includes Ten Site Canyon and Canada del Buey)</t>
  </si>
  <si>
    <t xml:space="preserve">MCO-0.6</t>
  </si>
  <si>
    <t xml:space="preserve">UU060500GM0601</t>
  </si>
  <si>
    <t xml:space="preserve">MCO-2</t>
  </si>
  <si>
    <t xml:space="preserve">UU060500G2CM01</t>
  </si>
  <si>
    <t xml:space="preserve">MCA-1</t>
  </si>
  <si>
    <t xml:space="preserve">UU060500GMA101</t>
  </si>
  <si>
    <t xml:space="preserve">R-14</t>
  </si>
  <si>
    <t xml:space="preserve">UU0601G14R101</t>
  </si>
  <si>
    <t xml:space="preserve">UU06050G14R101</t>
  </si>
  <si>
    <t xml:space="preserve">UU06100G14R101</t>
  </si>
  <si>
    <t xml:space="preserve">UU0601G14R201</t>
  </si>
  <si>
    <t xml:space="preserve">UU06050G14R201</t>
  </si>
  <si>
    <t xml:space="preserve">UU06100G14R201</t>
  </si>
  <si>
    <t xml:space="preserve">R-1</t>
  </si>
  <si>
    <t xml:space="preserve">UU06010G01R70</t>
  </si>
  <si>
    <t xml:space="preserve">UU06010G01R01</t>
  </si>
  <si>
    <t xml:space="preserve">UU060500G01R90</t>
  </si>
  <si>
    <t xml:space="preserve">UU060500G01R01</t>
  </si>
  <si>
    <t xml:space="preserve">UU061000G01R01</t>
  </si>
  <si>
    <t xml:space="preserve">UU061000G01R20</t>
  </si>
  <si>
    <t xml:space="preserve">Test Well 8</t>
  </si>
  <si>
    <t xml:space="preserve">UU06010G8WT01</t>
  </si>
  <si>
    <t xml:space="preserve">UU060600G8WT90</t>
  </si>
  <si>
    <t xml:space="preserve">R-33</t>
  </si>
  <si>
    <t xml:space="preserve">UU0602G33R101</t>
  </si>
  <si>
    <t xml:space="preserve">UU0602G33R170</t>
  </si>
  <si>
    <t xml:space="preserve">UU06100G33R101</t>
  </si>
  <si>
    <t xml:space="preserve">UU0602G33R201</t>
  </si>
  <si>
    <t xml:space="preserve">UU06060G33R201</t>
  </si>
  <si>
    <t xml:space="preserve">UU06100G33R201</t>
  </si>
  <si>
    <t xml:space="preserve">R-15</t>
  </si>
  <si>
    <t xml:space="preserve">UU06010G15R01</t>
  </si>
  <si>
    <t xml:space="preserve">UU060500G15R01</t>
  </si>
  <si>
    <t xml:space="preserve">UU061000G15R20</t>
  </si>
  <si>
    <t xml:space="preserve">UU061000G15R01</t>
  </si>
  <si>
    <t xml:space="preserve">R-28</t>
  </si>
  <si>
    <t xml:space="preserve">UU06010G28R01</t>
  </si>
  <si>
    <t xml:space="preserve">UU06010G28R90</t>
  </si>
  <si>
    <t xml:space="preserve">UU060500G28R01</t>
  </si>
  <si>
    <t xml:space="preserve">UU061000G28R01</t>
  </si>
  <si>
    <t xml:space="preserve">R-13</t>
  </si>
  <si>
    <t xml:space="preserve">UU06010G13R01</t>
  </si>
  <si>
    <t xml:space="preserve">UU060500G13R01</t>
  </si>
  <si>
    <t xml:space="preserve">UU061000G13R01</t>
  </si>
  <si>
    <t xml:space="preserve">UU061000G13R01-FB</t>
  </si>
  <si>
    <t xml:space="preserve">R-34</t>
  </si>
  <si>
    <t xml:space="preserve">UU06010G34R01</t>
  </si>
  <si>
    <t xml:space="preserve">UU06010G34R90</t>
  </si>
  <si>
    <t xml:space="preserve">UU060500G34R01</t>
  </si>
  <si>
    <t xml:space="preserve">UU061000G34R01</t>
  </si>
  <si>
    <t xml:space="preserve">UU061000G34R01-FB</t>
  </si>
  <si>
    <t xml:space="preserve">R-16r</t>
  </si>
  <si>
    <t xml:space="preserve">UU0602GR16A01-FB</t>
  </si>
  <si>
    <t xml:space="preserve">UU0602GR16A90</t>
  </si>
  <si>
    <t xml:space="preserve">UU0602GR16A01</t>
  </si>
  <si>
    <t xml:space="preserve">UU06050GR16A01</t>
  </si>
  <si>
    <t xml:space="preserve">UU06050GR16A70</t>
  </si>
  <si>
    <t xml:space="preserve">UU06050GR16A01-FB</t>
  </si>
  <si>
    <t xml:space="preserve">UU06080GR16A70</t>
  </si>
  <si>
    <t xml:space="preserve">UU06080GR16A01</t>
  </si>
  <si>
    <t xml:space="preserve">UU06080GR16A90</t>
  </si>
  <si>
    <t xml:space="preserve">UU06080GR16A01-FB</t>
  </si>
  <si>
    <t xml:space="preserve">UU06100GR16A01</t>
  </si>
  <si>
    <t xml:space="preserve">UU06100GR16A90</t>
  </si>
  <si>
    <t xml:space="preserve">UU06100GR16A01-FB</t>
  </si>
  <si>
    <t xml:space="preserve">R-21</t>
  </si>
  <si>
    <t xml:space="preserve">UU060500G21R01</t>
  </si>
  <si>
    <t xml:space="preserve">UU061100G21R01</t>
  </si>
  <si>
    <t xml:space="preserve">UU061100G21R01-FB</t>
  </si>
  <si>
    <t xml:space="preserve">UU061100G21R20</t>
  </si>
  <si>
    <t xml:space="preserve">PM-4</t>
  </si>
  <si>
    <t xml:space="preserve">UU06020G4MP01</t>
  </si>
  <si>
    <t xml:space="preserve">UU061200G4MP01</t>
  </si>
  <si>
    <t xml:space="preserve">PM-5</t>
  </si>
  <si>
    <t xml:space="preserve">UU060500G5MP01</t>
  </si>
  <si>
    <t xml:space="preserve">UU060500G5MP90</t>
  </si>
  <si>
    <t xml:space="preserve">UU061200G5MP01</t>
  </si>
  <si>
    <t xml:space="preserve">Pine Rock Spring</t>
  </si>
  <si>
    <t xml:space="preserve">UU060500GPRS01</t>
  </si>
  <si>
    <t xml:space="preserve">UU061000GPRS01</t>
  </si>
  <si>
    <t xml:space="preserve">Pajarito Canyon (includes Twomile and Threemile Canyons)</t>
  </si>
  <si>
    <t xml:space="preserve">18-BG-1</t>
  </si>
  <si>
    <t xml:space="preserve">UU06080G18B101</t>
  </si>
  <si>
    <t xml:space="preserve">UU06120G18B101</t>
  </si>
  <si>
    <t xml:space="preserve">UU06120G18B120</t>
  </si>
  <si>
    <t xml:space="preserve">18-MW-8</t>
  </si>
  <si>
    <t xml:space="preserve">UU06080G18M890</t>
  </si>
  <si>
    <t xml:space="preserve">UU06080G18M801</t>
  </si>
  <si>
    <t xml:space="preserve">UU06120G18M801</t>
  </si>
  <si>
    <t xml:space="preserve">18-MW-9</t>
  </si>
  <si>
    <t xml:space="preserve">UU06080G18M901</t>
  </si>
  <si>
    <t xml:space="preserve">UU06120G18M901</t>
  </si>
  <si>
    <t xml:space="preserve">18-MW-11</t>
  </si>
  <si>
    <t xml:space="preserve">UU06080G181101-FB</t>
  </si>
  <si>
    <t xml:space="preserve">UU06080G181101</t>
  </si>
  <si>
    <t xml:space="preserve">18-MW-18</t>
  </si>
  <si>
    <t xml:space="preserve">UU06080G181801</t>
  </si>
  <si>
    <t xml:space="preserve">UU06120G181801</t>
  </si>
  <si>
    <t xml:space="preserve">PC Spring</t>
  </si>
  <si>
    <t xml:space="preserve">UU060800GSCP01</t>
  </si>
  <si>
    <t xml:space="preserve">Homestead Spring</t>
  </si>
  <si>
    <t xml:space="preserve">UU060800GSMH01</t>
  </si>
  <si>
    <t xml:space="preserve">UU060800GSMH90</t>
  </si>
  <si>
    <t xml:space="preserve">UU061200GSMH01-FB</t>
  </si>
  <si>
    <t xml:space="preserve">UU061200GSMH01</t>
  </si>
  <si>
    <t xml:space="preserve">UU061200GSMH20</t>
  </si>
  <si>
    <t xml:space="preserve">Starmer Spring</t>
  </si>
  <si>
    <t xml:space="preserve">UU060800GSTS01</t>
  </si>
  <si>
    <t xml:space="preserve">UU061200GSTS01</t>
  </si>
  <si>
    <t xml:space="preserve">Anderson Spring</t>
  </si>
  <si>
    <t xml:space="preserve">UU06080GANDS01</t>
  </si>
  <si>
    <t xml:space="preserve">UU06120GANDS01</t>
  </si>
  <si>
    <t xml:space="preserve">Kieling Spring</t>
  </si>
  <si>
    <t xml:space="preserve">UU060800GSLK01</t>
  </si>
  <si>
    <t xml:space="preserve">UU061200GSLK01</t>
  </si>
  <si>
    <t xml:space="preserve">Charlie's Spring</t>
  </si>
  <si>
    <t xml:space="preserve">UU06080GCHRS01</t>
  </si>
  <si>
    <t xml:space="preserve">UU06120GCHRS01</t>
  </si>
  <si>
    <t xml:space="preserve">Bulldog Spring</t>
  </si>
  <si>
    <t xml:space="preserve">UU060800GSLB01</t>
  </si>
  <si>
    <t xml:space="preserve">UU061200GSLB01</t>
  </si>
  <si>
    <t xml:space="preserve">R-19</t>
  </si>
  <si>
    <t xml:space="preserve">UU06080G19R201</t>
  </si>
  <si>
    <t xml:space="preserve">UU06120G19R201</t>
  </si>
  <si>
    <t xml:space="preserve">R-23i</t>
  </si>
  <si>
    <t xml:space="preserve">UU0609GR23I 91</t>
  </si>
  <si>
    <t xml:space="preserve">UU0609GR23I 02</t>
  </si>
  <si>
    <t xml:space="preserve">UU0609GR23I 03</t>
  </si>
  <si>
    <t xml:space="preserve">R-18</t>
  </si>
  <si>
    <t xml:space="preserve">UU06020G18R01-FB</t>
  </si>
  <si>
    <t xml:space="preserve">UU06020G18R70</t>
  </si>
  <si>
    <t xml:space="preserve">UU06020G18R01</t>
  </si>
  <si>
    <t xml:space="preserve">UU060500G18R01-FB</t>
  </si>
  <si>
    <t xml:space="preserve">REDP</t>
  </si>
  <si>
    <t xml:space="preserve">UU060500G18R01</t>
  </si>
  <si>
    <t xml:space="preserve">UU060500G18R90</t>
  </si>
  <si>
    <t xml:space="preserve">UU060800G18R01</t>
  </si>
  <si>
    <t xml:space="preserve">UU060800G18R90</t>
  </si>
  <si>
    <t xml:space="preserve">R-17</t>
  </si>
  <si>
    <t xml:space="preserve">UU06090GR17101</t>
  </si>
  <si>
    <t xml:space="preserve">UU06090GR17201</t>
  </si>
  <si>
    <t xml:space="preserve">UU06080G19R301</t>
  </si>
  <si>
    <t xml:space="preserve">UU06120G19R301</t>
  </si>
  <si>
    <t xml:space="preserve">UU06080G19R401</t>
  </si>
  <si>
    <t xml:space="preserve">UU06080G19R501</t>
  </si>
  <si>
    <t xml:space="preserve">UU06120G19R501</t>
  </si>
  <si>
    <t xml:space="preserve">UU06080G19R601</t>
  </si>
  <si>
    <t xml:space="preserve">UU06120G19R601</t>
  </si>
  <si>
    <t xml:space="preserve">UU06080G19R701</t>
  </si>
  <si>
    <t xml:space="preserve">R-22</t>
  </si>
  <si>
    <t xml:space="preserve">UU06080G22R101</t>
  </si>
  <si>
    <t xml:space="preserve">UU06120G22R101</t>
  </si>
  <si>
    <t xml:space="preserve">UU06080G22R201</t>
  </si>
  <si>
    <t xml:space="preserve">UU06120G22R201</t>
  </si>
  <si>
    <t xml:space="preserve">UU06080G22R301</t>
  </si>
  <si>
    <t xml:space="preserve">UU06120G22R301</t>
  </si>
  <si>
    <t xml:space="preserve">UU06080G22R401</t>
  </si>
  <si>
    <t xml:space="preserve">UU06120G22R401</t>
  </si>
  <si>
    <t xml:space="preserve">UU06080G22R501</t>
  </si>
  <si>
    <t xml:space="preserve">UU06120G22R501</t>
  </si>
  <si>
    <t xml:space="preserve">R-23</t>
  </si>
  <si>
    <t xml:space="preserve">UU060800GR2390</t>
  </si>
  <si>
    <t xml:space="preserve">UU060800GR2301</t>
  </si>
  <si>
    <t xml:space="preserve">R-32</t>
  </si>
  <si>
    <t xml:space="preserve">UU06080G32R101</t>
  </si>
  <si>
    <t xml:space="preserve">UU06080G32R301</t>
  </si>
  <si>
    <t xml:space="preserve">PM-2</t>
  </si>
  <si>
    <t xml:space="preserve">UU060500G2MP01</t>
  </si>
  <si>
    <t xml:space="preserve">Water Canyon (includes Canyon del Valle, Potrillo, and Fence Canyons)</t>
  </si>
  <si>
    <t xml:space="preserve">CDV-16-02656</t>
  </si>
  <si>
    <t xml:space="preserve">UU0602CDV5690</t>
  </si>
  <si>
    <t xml:space="preserve">UU0602CDV5601</t>
  </si>
  <si>
    <t xml:space="preserve">UU06070CDV5601</t>
  </si>
  <si>
    <t xml:space="preserve">CDV-16-02658</t>
  </si>
  <si>
    <t xml:space="preserve">UU0602CDV5801</t>
  </si>
  <si>
    <t xml:space="preserve">UU06070CDV5801</t>
  </si>
  <si>
    <t xml:space="preserve">CDV-16-02659</t>
  </si>
  <si>
    <t xml:space="preserve">UU0602CDV5901</t>
  </si>
  <si>
    <t xml:space="preserve">UU06070CDV5901</t>
  </si>
  <si>
    <t xml:space="preserve">MSC-16-06295</t>
  </si>
  <si>
    <t xml:space="preserve">UU0602MSC9501</t>
  </si>
  <si>
    <t xml:space="preserve">UU06070MSC9501</t>
  </si>
  <si>
    <t xml:space="preserve">Peter Spring</t>
  </si>
  <si>
    <t xml:space="preserve">UU06020GPTR01</t>
  </si>
  <si>
    <t xml:space="preserve">Burning Ground Spring</t>
  </si>
  <si>
    <t xml:space="preserve">UU06020GSGB01</t>
  </si>
  <si>
    <t xml:space="preserve">UU06030GSGB90</t>
  </si>
  <si>
    <t xml:space="preserve">Fish Ladder Spring</t>
  </si>
  <si>
    <t xml:space="preserve">UU06020SFLS01</t>
  </si>
  <si>
    <t xml:space="preserve">Martin Spring</t>
  </si>
  <si>
    <t xml:space="preserve">UU06020GSTM01</t>
  </si>
  <si>
    <t xml:space="preserve">UU060700GSTM90</t>
  </si>
  <si>
    <t xml:space="preserve">UU060700GSTM01</t>
  </si>
  <si>
    <t xml:space="preserve">Martin Spring Upper Stormwater Filter Sample Port</t>
  </si>
  <si>
    <t xml:space="preserve">UU0602MSUSF01</t>
  </si>
  <si>
    <t xml:space="preserve">UU06070MSUSF01</t>
  </si>
  <si>
    <t xml:space="preserve">Martin Spring Lower Stormwater Filter Sample Port</t>
  </si>
  <si>
    <t xml:space="preserve">UU0602MSLSF01</t>
  </si>
  <si>
    <t xml:space="preserve">UU06070MSLSF01</t>
  </si>
  <si>
    <t xml:space="preserve">R-26</t>
  </si>
  <si>
    <t xml:space="preserve">UU0602G26R101-FB</t>
  </si>
  <si>
    <t xml:space="preserve">UU0602G26R101</t>
  </si>
  <si>
    <t xml:space="preserve">UU0602G26R170</t>
  </si>
  <si>
    <t xml:space="preserve">CdV-16-1(i)</t>
  </si>
  <si>
    <t xml:space="preserve">UU0602GC16i01-FB</t>
  </si>
  <si>
    <t xml:space="preserve">UU0602GC16i01</t>
  </si>
  <si>
    <t xml:space="preserve">CdV-16-2(i)r</t>
  </si>
  <si>
    <t xml:space="preserve">UU0602162IR01-FB</t>
  </si>
  <si>
    <t xml:space="preserve">UU0602162IR01</t>
  </si>
  <si>
    <t xml:space="preserve">UU06050162IR01</t>
  </si>
  <si>
    <t xml:space="preserve">CdV-R-15-3</t>
  </si>
  <si>
    <t xml:space="preserve">UU0601G153401</t>
  </si>
  <si>
    <t xml:space="preserve">UU0603G153401</t>
  </si>
  <si>
    <t xml:space="preserve">UU0601G153501</t>
  </si>
  <si>
    <t xml:space="preserve">UU0603G153501</t>
  </si>
  <si>
    <t xml:space="preserve">UU0601G153601</t>
  </si>
  <si>
    <t xml:space="preserve">UU0603G153601</t>
  </si>
  <si>
    <t xml:space="preserve">CdV-R-37-2</t>
  </si>
  <si>
    <t xml:space="preserve">UU0601G37R201</t>
  </si>
  <si>
    <t xml:space="preserve">UU0603G37R201</t>
  </si>
  <si>
    <t xml:space="preserve">UU0601G37R301</t>
  </si>
  <si>
    <t xml:space="preserve">UU0603G37R301</t>
  </si>
  <si>
    <t xml:space="preserve">UU0601G37R401</t>
  </si>
  <si>
    <t xml:space="preserve">UU0603G37R401</t>
  </si>
  <si>
    <t xml:space="preserve">R-27</t>
  </si>
  <si>
    <t xml:space="preserve">UU060600GR2790</t>
  </si>
  <si>
    <t xml:space="preserve">UU060600GR2701</t>
  </si>
  <si>
    <t xml:space="preserve">Ancho Canyon</t>
  </si>
  <si>
    <t xml:space="preserve">Test Well DT-5A</t>
  </si>
  <si>
    <t xml:space="preserve">UU061100GA5T01</t>
  </si>
  <si>
    <t xml:space="preserve">Test Well DT-9</t>
  </si>
  <si>
    <t xml:space="preserve">UU061100G9WT01</t>
  </si>
  <si>
    <t xml:space="preserve">Test Well DT-10</t>
  </si>
  <si>
    <t xml:space="preserve">UU061100G01T01</t>
  </si>
  <si>
    <t xml:space="preserve">UU061100G01T20</t>
  </si>
  <si>
    <t xml:space="preserve">R-31</t>
  </si>
  <si>
    <t xml:space="preserve">UU06110G31R201</t>
  </si>
  <si>
    <t xml:space="preserve">UU06110G31R301</t>
  </si>
  <si>
    <t xml:space="preserve">UU06110G31R401</t>
  </si>
  <si>
    <t xml:space="preserve">UU06110G31R420</t>
  </si>
  <si>
    <t xml:space="preserve">UU06110G31R501</t>
  </si>
  <si>
    <t xml:space="preserve">White Rock Canyon and Rio Grande</t>
  </si>
  <si>
    <t xml:space="preserve">Regional Spring</t>
  </si>
  <si>
    <t xml:space="preserve">Sacred Spring</t>
  </si>
  <si>
    <t xml:space="preserve">UU060800GSDS01</t>
  </si>
  <si>
    <t xml:space="preserve">La Mesita Spring</t>
  </si>
  <si>
    <t xml:space="preserve">UU060800GSML01</t>
  </si>
  <si>
    <t xml:space="preserve">Spring 1</t>
  </si>
  <si>
    <t xml:space="preserve">UU060900G1SW01</t>
  </si>
  <si>
    <t xml:space="preserve">Spring 2</t>
  </si>
  <si>
    <t xml:space="preserve">UU060900G2SW01</t>
  </si>
  <si>
    <t xml:space="preserve">Sandia Spring</t>
  </si>
  <si>
    <t xml:space="preserve">UU060900GSSW01</t>
  </si>
  <si>
    <t xml:space="preserve">UU060900GSSW01-FB</t>
  </si>
  <si>
    <t xml:space="preserve">Spring 3</t>
  </si>
  <si>
    <t xml:space="preserve">UU060900G3SW01</t>
  </si>
  <si>
    <t xml:space="preserve">Spring 3A</t>
  </si>
  <si>
    <t xml:space="preserve">UU060900GA3S90</t>
  </si>
  <si>
    <t xml:space="preserve">UU060900GA3S01</t>
  </si>
  <si>
    <t xml:space="preserve">Spring 3AA</t>
  </si>
  <si>
    <t xml:space="preserve">UU060900GAA301</t>
  </si>
  <si>
    <t xml:space="preserve">Spring 4</t>
  </si>
  <si>
    <t xml:space="preserve">UU060900G4SW01</t>
  </si>
  <si>
    <t xml:space="preserve">Spring 4C</t>
  </si>
  <si>
    <t xml:space="preserve">UU060900GC4S01</t>
  </si>
  <si>
    <t xml:space="preserve">Spring 4B</t>
  </si>
  <si>
    <t xml:space="preserve">UU060900GB4S01</t>
  </si>
  <si>
    <t xml:space="preserve">Spring 4AA</t>
  </si>
  <si>
    <t xml:space="preserve">UU060900GAA401</t>
  </si>
  <si>
    <t xml:space="preserve">Spring 4A</t>
  </si>
  <si>
    <t xml:space="preserve">UU060900GA4S01</t>
  </si>
  <si>
    <t xml:space="preserve">UU060900GA4S90</t>
  </si>
  <si>
    <t xml:space="preserve">Spring 5</t>
  </si>
  <si>
    <t xml:space="preserve">UU060900G5SW01</t>
  </si>
  <si>
    <t xml:space="preserve">Ancho Spring</t>
  </si>
  <si>
    <t xml:space="preserve">UU060900GSAW01</t>
  </si>
  <si>
    <t xml:space="preserve">Spring 6</t>
  </si>
  <si>
    <t xml:space="preserve">UU060900G6SW01</t>
  </si>
  <si>
    <t xml:space="preserve">UU060900G6SW01-FB</t>
  </si>
  <si>
    <t xml:space="preserve">Spring 6A</t>
  </si>
  <si>
    <t xml:space="preserve">UU060900GA6S01</t>
  </si>
  <si>
    <t xml:space="preserve">Spring 6AAA</t>
  </si>
  <si>
    <t xml:space="preserve">UU06090G6AAA01</t>
  </si>
  <si>
    <t xml:space="preserve">UU06090G6AAA90</t>
  </si>
  <si>
    <t xml:space="preserve">Spring 7</t>
  </si>
  <si>
    <t xml:space="preserve">UU060900G7SW01</t>
  </si>
  <si>
    <t xml:space="preserve">Spring 8A</t>
  </si>
  <si>
    <t xml:space="preserve">UU060900GA8S01</t>
  </si>
  <si>
    <t xml:space="preserve">Spring 9</t>
  </si>
  <si>
    <t xml:space="preserve">UU060900G9SW01</t>
  </si>
  <si>
    <t xml:space="preserve">Doe Spring</t>
  </si>
  <si>
    <t xml:space="preserve">UU060900GSDW01</t>
  </si>
  <si>
    <t xml:space="preserve">Spring 9A</t>
  </si>
  <si>
    <t xml:space="preserve">UU060900GA9S01</t>
  </si>
  <si>
    <t xml:space="preserve">Buckman 1</t>
  </si>
  <si>
    <t xml:space="preserve">UU060700G1MB01</t>
  </si>
  <si>
    <t xml:space="preserve">UU060900G1MB01</t>
  </si>
  <si>
    <t xml:space="preserve">Buckman 2</t>
  </si>
  <si>
    <t xml:space="preserve">UU060700G2MB01</t>
  </si>
  <si>
    <t xml:space="preserve">UU060900G2MB01</t>
  </si>
  <si>
    <t xml:space="preserve">Buckman 8</t>
  </si>
  <si>
    <t xml:space="preserve">UU060700G8MB01</t>
  </si>
  <si>
    <t xml:space="preserve">UU060900G8MB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mm/dd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7" ySplit="14" topLeftCell="R15" activePane="bottomRight" state="frozen"/>
      <selection pane="topLeft" activeCell="A1" activeCellId="0" sqref="A1"/>
      <selection pane="topRight" activeCell="R1" activeCellId="0" sqref="R1"/>
      <selection pane="bottomLeft" activeCell="A15" activeCellId="0" sqref="A15"/>
      <selection pane="bottomRigh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3.7"/>
    <col collapsed="false" customWidth="false" hidden="false" outlineLevel="0" max="4" min="3" style="1" width="9.14"/>
    <col collapsed="false" customWidth="true" hidden="false" outlineLevel="0" max="5" min="5" style="1" width="18.28"/>
    <col collapsed="false" customWidth="false" hidden="false" outlineLevel="0" max="7" min="6" style="1" width="9.14"/>
    <col collapsed="false" customWidth="true" hidden="false" outlineLevel="0" max="8" min="8" style="2" width="9.41"/>
    <col collapsed="false" customWidth="false" hidden="false" outlineLevel="0" max="16" min="9" style="1" width="9.14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false" outlineLevel="0" collapsed="false">
      <c r="C1" s="3" t="s">
        <v>0</v>
      </c>
    </row>
    <row r="3" customFormat="false" ht="15" hidden="false" customHeight="false" outlineLevel="0" collapsed="false">
      <c r="C3" s="4" t="s">
        <v>1</v>
      </c>
    </row>
    <row r="4" customFormat="false" ht="15" hidden="false" customHeight="false" outlineLevel="0" collapsed="false">
      <c r="C4" s="5" t="s">
        <v>2</v>
      </c>
    </row>
    <row r="5" customFormat="false" ht="15" hidden="false" customHeight="false" outlineLevel="0" collapsed="false">
      <c r="C5" s="6" t="s">
        <v>3</v>
      </c>
    </row>
    <row r="6" customFormat="false" ht="15" hidden="false" customHeight="false" outlineLevel="0" collapsed="false">
      <c r="C6" s="7" t="s">
        <v>4</v>
      </c>
    </row>
    <row r="7" customFormat="false" ht="15" hidden="false" customHeight="false" outlineLevel="0" collapsed="false">
      <c r="C7" s="8" t="s">
        <v>5</v>
      </c>
    </row>
    <row r="8" customFormat="false" ht="15" hidden="false" customHeight="false" outlineLevel="0" collapsed="false">
      <c r="C8" s="9" t="s">
        <v>6</v>
      </c>
    </row>
    <row r="9" customFormat="false" ht="15" hidden="false" customHeight="false" outlineLevel="0" collapsed="false">
      <c r="C9" s="10" t="s">
        <v>7</v>
      </c>
    </row>
    <row r="10" customFormat="false" ht="15" hidden="false" customHeight="false" outlineLevel="0" collapsed="false">
      <c r="R10" s="1" t="s">
        <v>8</v>
      </c>
      <c r="S10" s="1" t="n">
        <v>10</v>
      </c>
      <c r="T10" s="1" t="n">
        <v>10</v>
      </c>
      <c r="U10" s="1" t="n">
        <v>10</v>
      </c>
      <c r="V10" s="1" t="n">
        <v>10</v>
      </c>
      <c r="W10" s="1" t="n">
        <v>10</v>
      </c>
    </row>
    <row r="11" customFormat="false" ht="15" hidden="false" customHeight="false" outlineLevel="0" collapsed="false">
      <c r="R11" s="1" t="s">
        <v>9</v>
      </c>
      <c r="S11" s="1" t="s">
        <v>10</v>
      </c>
      <c r="T11" s="1" t="s">
        <v>10</v>
      </c>
      <c r="U11" s="1" t="s">
        <v>10</v>
      </c>
      <c r="V11" s="1" t="s">
        <v>10</v>
      </c>
      <c r="W11" s="1" t="s">
        <v>10</v>
      </c>
    </row>
    <row r="12" customFormat="false" ht="15" hidden="false" customHeight="false" outlineLevel="0" collapsed="false">
      <c r="R12" s="1" t="s">
        <v>11</v>
      </c>
      <c r="S12" s="1" t="s">
        <v>12</v>
      </c>
      <c r="T12" s="1" t="s">
        <v>12</v>
      </c>
      <c r="U12" s="1" t="s">
        <v>12</v>
      </c>
      <c r="V12" s="1" t="s">
        <v>12</v>
      </c>
      <c r="W12" s="1" t="s">
        <v>12</v>
      </c>
    </row>
    <row r="13" customFormat="false" ht="15" hidden="false" customHeight="false" outlineLevel="0" collapsed="false">
      <c r="S13" s="1" t="s">
        <v>13</v>
      </c>
      <c r="T13" s="1" t="s">
        <v>14</v>
      </c>
      <c r="U13" s="1" t="s">
        <v>15</v>
      </c>
      <c r="V13" s="1" t="s">
        <v>16</v>
      </c>
      <c r="W13" s="1" t="s">
        <v>17</v>
      </c>
    </row>
    <row r="14" customFormat="false" ht="15" hidden="false" customHeight="false" outlineLevel="0" collapsed="false">
      <c r="A14" s="1" t="s">
        <v>18</v>
      </c>
      <c r="B14" s="1" t="s">
        <v>19</v>
      </c>
      <c r="C14" s="1" t="s">
        <v>20</v>
      </c>
      <c r="D14" s="1" t="s">
        <v>21</v>
      </c>
      <c r="E14" s="1" t="s">
        <v>22</v>
      </c>
      <c r="F14" s="1" t="s">
        <v>23</v>
      </c>
      <c r="G14" s="1" t="s">
        <v>24</v>
      </c>
      <c r="H14" s="2" t="s">
        <v>25</v>
      </c>
      <c r="I14" s="1" t="s">
        <v>26</v>
      </c>
      <c r="J14" s="1" t="s">
        <v>27</v>
      </c>
      <c r="K14" s="1" t="s">
        <v>28</v>
      </c>
      <c r="L14" s="1" t="s">
        <v>29</v>
      </c>
      <c r="M14" s="1" t="s">
        <v>30</v>
      </c>
      <c r="N14" s="1" t="s">
        <v>31</v>
      </c>
      <c r="O14" s="1" t="s">
        <v>32</v>
      </c>
      <c r="P14" s="1" t="s">
        <v>33</v>
      </c>
      <c r="Q14" s="1" t="s">
        <v>34</v>
      </c>
    </row>
    <row r="15" s="7" customFormat="true" ht="15" hidden="false" customHeight="false" outlineLevel="0" collapsed="false">
      <c r="A15" s="7" t="n">
        <v>100</v>
      </c>
      <c r="B15" s="7" t="n">
        <v>50</v>
      </c>
      <c r="C15" s="7" t="s">
        <v>35</v>
      </c>
      <c r="D15" s="7" t="s">
        <v>36</v>
      </c>
      <c r="E15" s="7" t="s">
        <v>37</v>
      </c>
      <c r="F15" s="7" t="s">
        <v>38</v>
      </c>
      <c r="G15" s="7" t="n">
        <v>0</v>
      </c>
      <c r="H15" s="11" t="n">
        <v>38937</v>
      </c>
      <c r="J15" s="7" t="s">
        <v>39</v>
      </c>
      <c r="K15" s="7" t="s">
        <v>40</v>
      </c>
      <c r="L15" s="7" t="s">
        <v>41</v>
      </c>
      <c r="P15" s="7" t="s">
        <v>42</v>
      </c>
      <c r="Q15" s="7" t="s">
        <v>43</v>
      </c>
      <c r="T15" s="7" t="n">
        <v>19.0622</v>
      </c>
      <c r="U15" s="7" t="n">
        <v>0.6386</v>
      </c>
      <c r="V15" s="7" t="n">
        <v>0.2874</v>
      </c>
      <c r="W15" s="7" t="n">
        <v>17.15</v>
      </c>
    </row>
    <row r="16" s="7" customFormat="true" ht="15" hidden="false" customHeight="false" outlineLevel="0" collapsed="false">
      <c r="A16" s="7" t="n">
        <v>100</v>
      </c>
      <c r="B16" s="7" t="n">
        <v>200</v>
      </c>
      <c r="C16" s="7" t="s">
        <v>35</v>
      </c>
      <c r="D16" s="7" t="s">
        <v>44</v>
      </c>
      <c r="E16" s="7" t="s">
        <v>45</v>
      </c>
      <c r="F16" s="7" t="s">
        <v>46</v>
      </c>
      <c r="G16" s="7" t="n">
        <v>565</v>
      </c>
      <c r="H16" s="11" t="n">
        <v>38854</v>
      </c>
      <c r="J16" s="7" t="s">
        <v>39</v>
      </c>
      <c r="K16" s="7" t="s">
        <v>40</v>
      </c>
      <c r="L16" s="7" t="s">
        <v>41</v>
      </c>
      <c r="N16" s="7" t="s">
        <v>47</v>
      </c>
      <c r="O16" s="7" t="s">
        <v>48</v>
      </c>
      <c r="P16" s="7" t="s">
        <v>42</v>
      </c>
      <c r="Q16" s="7" t="s">
        <v>49</v>
      </c>
      <c r="T16" s="7" t="n">
        <v>0.1277</v>
      </c>
      <c r="U16" s="7" t="n">
        <v>0.2874</v>
      </c>
      <c r="V16" s="7" t="n">
        <v>0.2874</v>
      </c>
      <c r="W16" s="7" t="n">
        <v>-0.73</v>
      </c>
    </row>
    <row r="17" s="7" customFormat="true" ht="15" hidden="false" customHeight="false" outlineLevel="0" collapsed="false">
      <c r="A17" s="7" t="n">
        <v>100</v>
      </c>
      <c r="B17" s="7" t="n">
        <v>300</v>
      </c>
      <c r="C17" s="7" t="s">
        <v>35</v>
      </c>
      <c r="D17" s="7" t="s">
        <v>44</v>
      </c>
      <c r="E17" s="7" t="s">
        <v>50</v>
      </c>
      <c r="F17" s="7" t="s">
        <v>46</v>
      </c>
      <c r="G17" s="7" t="n">
        <v>590</v>
      </c>
      <c r="H17" s="11" t="n">
        <v>38854</v>
      </c>
      <c r="J17" s="7" t="s">
        <v>39</v>
      </c>
      <c r="K17" s="7" t="s">
        <v>40</v>
      </c>
      <c r="L17" s="7" t="s">
        <v>41</v>
      </c>
      <c r="N17" s="7" t="s">
        <v>47</v>
      </c>
      <c r="O17" s="7" t="s">
        <v>48</v>
      </c>
      <c r="P17" s="7" t="s">
        <v>42</v>
      </c>
      <c r="Q17" s="7" t="s">
        <v>51</v>
      </c>
      <c r="T17" s="7" t="n">
        <v>0.2235</v>
      </c>
      <c r="U17" s="7" t="n">
        <v>0.2874</v>
      </c>
      <c r="V17" s="7" t="n">
        <v>0.2874</v>
      </c>
      <c r="W17" s="7" t="n">
        <v>-0.64</v>
      </c>
    </row>
    <row r="18" s="7" customFormat="true" ht="15" hidden="false" customHeight="false" outlineLevel="0" collapsed="false">
      <c r="A18" s="7" t="n">
        <v>100</v>
      </c>
      <c r="B18" s="7" t="n">
        <v>400</v>
      </c>
      <c r="C18" s="7" t="s">
        <v>35</v>
      </c>
      <c r="D18" s="7" t="s">
        <v>44</v>
      </c>
      <c r="E18" s="7" t="s">
        <v>52</v>
      </c>
      <c r="F18" s="7" t="s">
        <v>46</v>
      </c>
      <c r="G18" s="7" t="n">
        <v>655</v>
      </c>
      <c r="H18" s="11" t="n">
        <v>38854</v>
      </c>
      <c r="J18" s="7" t="s">
        <v>39</v>
      </c>
      <c r="K18" s="7" t="s">
        <v>40</v>
      </c>
      <c r="L18" s="7" t="s">
        <v>41</v>
      </c>
      <c r="N18" s="7" t="s">
        <v>47</v>
      </c>
      <c r="O18" s="7" t="s">
        <v>48</v>
      </c>
      <c r="P18" s="7" t="s">
        <v>42</v>
      </c>
      <c r="Q18" s="7" t="s">
        <v>53</v>
      </c>
      <c r="T18" s="7" t="n">
        <v>0.1277</v>
      </c>
      <c r="U18" s="7" t="n">
        <v>0.2874</v>
      </c>
      <c r="V18" s="7" t="n">
        <v>0.2874</v>
      </c>
      <c r="W18" s="7" t="n">
        <v>-0.73</v>
      </c>
    </row>
    <row r="19" s="7" customFormat="true" ht="15" hidden="false" customHeight="false" outlineLevel="0" collapsed="false">
      <c r="A19" s="7" t="n">
        <v>100</v>
      </c>
      <c r="B19" s="7" t="n">
        <v>500</v>
      </c>
      <c r="C19" s="7" t="s">
        <v>35</v>
      </c>
      <c r="D19" s="7" t="s">
        <v>44</v>
      </c>
      <c r="E19" s="7" t="s">
        <v>54</v>
      </c>
      <c r="F19" s="7" t="s">
        <v>46</v>
      </c>
      <c r="G19" s="7" t="n">
        <v>746.6</v>
      </c>
      <c r="H19" s="11" t="n">
        <v>38854</v>
      </c>
      <c r="J19" s="7" t="s">
        <v>39</v>
      </c>
      <c r="K19" s="7" t="s">
        <v>40</v>
      </c>
      <c r="L19" s="7" t="s">
        <v>41</v>
      </c>
      <c r="N19" s="7" t="s">
        <v>47</v>
      </c>
      <c r="O19" s="7" t="s">
        <v>48</v>
      </c>
      <c r="P19" s="7" t="s">
        <v>42</v>
      </c>
      <c r="Q19" s="7" t="s">
        <v>55</v>
      </c>
      <c r="T19" s="7" t="n">
        <v>0.0319</v>
      </c>
      <c r="U19" s="7" t="n">
        <v>0.2874</v>
      </c>
      <c r="V19" s="7" t="n">
        <v>0.2874</v>
      </c>
      <c r="W19" s="7" t="n">
        <v>-0.83</v>
      </c>
    </row>
    <row r="20" s="7" customFormat="true" ht="15" hidden="false" customHeight="false" outlineLevel="0" collapsed="false">
      <c r="A20" s="7" t="n">
        <v>200</v>
      </c>
      <c r="B20" s="7" t="n">
        <v>400</v>
      </c>
      <c r="C20" s="7" t="s">
        <v>56</v>
      </c>
      <c r="D20" s="7" t="s">
        <v>57</v>
      </c>
      <c r="E20" s="7" t="s">
        <v>58</v>
      </c>
      <c r="F20" s="7" t="s">
        <v>46</v>
      </c>
      <c r="G20" s="7" t="n">
        <v>5.89</v>
      </c>
      <c r="H20" s="11" t="n">
        <v>38939</v>
      </c>
      <c r="J20" s="7" t="s">
        <v>39</v>
      </c>
      <c r="K20" s="7" t="s">
        <v>40</v>
      </c>
      <c r="L20" s="7" t="s">
        <v>41</v>
      </c>
      <c r="P20" s="7" t="s">
        <v>42</v>
      </c>
      <c r="Q20" s="7" t="s">
        <v>59</v>
      </c>
      <c r="T20" s="7" t="n">
        <v>113.3515</v>
      </c>
      <c r="U20" s="7" t="n">
        <v>3.8316</v>
      </c>
      <c r="V20" s="7" t="n">
        <v>0.2874</v>
      </c>
      <c r="W20" s="7" t="n">
        <v>101.86</v>
      </c>
    </row>
    <row r="21" s="7" customFormat="true" ht="15" hidden="false" customHeight="false" outlineLevel="0" collapsed="false">
      <c r="A21" s="7" t="n">
        <v>200</v>
      </c>
      <c r="B21" s="7" t="n">
        <v>410</v>
      </c>
      <c r="C21" s="7" t="s">
        <v>56</v>
      </c>
      <c r="D21" s="7" t="s">
        <v>57</v>
      </c>
      <c r="E21" s="7" t="s">
        <v>60</v>
      </c>
      <c r="F21" s="7" t="s">
        <v>46</v>
      </c>
      <c r="G21" s="7" t="n">
        <v>6.06</v>
      </c>
      <c r="H21" s="11" t="n">
        <v>38939</v>
      </c>
      <c r="J21" s="7" t="s">
        <v>39</v>
      </c>
      <c r="K21" s="7" t="s">
        <v>40</v>
      </c>
      <c r="L21" s="7" t="s">
        <v>41</v>
      </c>
      <c r="P21" s="7" t="s">
        <v>42</v>
      </c>
      <c r="Q21" s="7" t="s">
        <v>61</v>
      </c>
      <c r="T21" s="7" t="n">
        <v>114.3094</v>
      </c>
      <c r="U21" s="7" t="n">
        <v>3.8316</v>
      </c>
      <c r="V21" s="7" t="n">
        <v>0.2874</v>
      </c>
      <c r="W21" s="7" t="n">
        <v>102.81</v>
      </c>
    </row>
    <row r="22" s="7" customFormat="true" ht="15" hidden="false" customHeight="false" outlineLevel="0" collapsed="false">
      <c r="A22" s="7" t="n">
        <v>200</v>
      </c>
      <c r="B22" s="7" t="n">
        <v>450</v>
      </c>
      <c r="C22" s="7" t="s">
        <v>56</v>
      </c>
      <c r="D22" s="7" t="s">
        <v>57</v>
      </c>
      <c r="E22" s="7" t="s">
        <v>62</v>
      </c>
      <c r="F22" s="7" t="s">
        <v>46</v>
      </c>
      <c r="G22" s="7" t="n">
        <v>1.97</v>
      </c>
      <c r="H22" s="11" t="n">
        <v>38939</v>
      </c>
      <c r="J22" s="7" t="s">
        <v>39</v>
      </c>
      <c r="K22" s="7" t="s">
        <v>40</v>
      </c>
      <c r="L22" s="7" t="s">
        <v>41</v>
      </c>
      <c r="P22" s="7" t="s">
        <v>42</v>
      </c>
      <c r="Q22" s="7" t="s">
        <v>63</v>
      </c>
      <c r="T22" s="7" t="n">
        <v>64.4986</v>
      </c>
      <c r="U22" s="7" t="n">
        <v>2.2351</v>
      </c>
      <c r="V22" s="7" t="n">
        <v>0.2874</v>
      </c>
      <c r="W22" s="7" t="n">
        <v>57.79</v>
      </c>
    </row>
    <row r="23" s="7" customFormat="true" ht="15" hidden="false" customHeight="false" outlineLevel="0" collapsed="false">
      <c r="A23" s="7" t="n">
        <v>200</v>
      </c>
      <c r="B23" s="7" t="n">
        <v>500</v>
      </c>
      <c r="C23" s="7" t="s">
        <v>56</v>
      </c>
      <c r="D23" s="7" t="s">
        <v>57</v>
      </c>
      <c r="E23" s="7" t="s">
        <v>64</v>
      </c>
      <c r="F23" s="7" t="s">
        <v>46</v>
      </c>
      <c r="G23" s="7" t="n">
        <v>4.7</v>
      </c>
      <c r="H23" s="11" t="n">
        <v>38937</v>
      </c>
      <c r="J23" s="7" t="s">
        <v>39</v>
      </c>
      <c r="K23" s="7" t="s">
        <v>40</v>
      </c>
      <c r="L23" s="7" t="s">
        <v>41</v>
      </c>
      <c r="P23" s="7" t="s">
        <v>42</v>
      </c>
      <c r="Q23" s="7" t="s">
        <v>65</v>
      </c>
      <c r="T23" s="7" t="n">
        <v>92.2777</v>
      </c>
      <c r="U23" s="7" t="n">
        <v>3.193</v>
      </c>
      <c r="V23" s="7" t="n">
        <v>0.2874</v>
      </c>
      <c r="W23" s="7" t="n">
        <v>82.7</v>
      </c>
    </row>
    <row r="24" s="7" customFormat="true" ht="15" hidden="false" customHeight="false" outlineLevel="0" collapsed="false">
      <c r="A24" s="7" t="n">
        <v>200</v>
      </c>
      <c r="B24" s="7" t="n">
        <v>700</v>
      </c>
      <c r="C24" s="7" t="s">
        <v>56</v>
      </c>
      <c r="D24" s="7" t="s">
        <v>66</v>
      </c>
      <c r="E24" s="7" t="s">
        <v>67</v>
      </c>
      <c r="F24" s="7" t="s">
        <v>46</v>
      </c>
      <c r="G24" s="7" t="n">
        <v>159</v>
      </c>
      <c r="H24" s="11" t="n">
        <v>38937</v>
      </c>
      <c r="J24" s="7" t="s">
        <v>39</v>
      </c>
      <c r="K24" s="7" t="s">
        <v>40</v>
      </c>
      <c r="L24" s="7" t="s">
        <v>41</v>
      </c>
      <c r="P24" s="7" t="s">
        <v>42</v>
      </c>
      <c r="Q24" s="7" t="s">
        <v>68</v>
      </c>
      <c r="T24" s="7" t="n">
        <v>20.6268</v>
      </c>
      <c r="U24" s="7" t="n">
        <v>0.6705</v>
      </c>
      <c r="V24" s="7" t="n">
        <v>0.2874</v>
      </c>
      <c r="W24" s="7" t="n">
        <v>18.62</v>
      </c>
    </row>
    <row r="25" s="7" customFormat="true" ht="15" hidden="false" customHeight="false" outlineLevel="0" collapsed="false">
      <c r="A25" s="7" t="n">
        <v>200</v>
      </c>
      <c r="B25" s="7" t="n">
        <v>875</v>
      </c>
      <c r="C25" s="7" t="s">
        <v>56</v>
      </c>
      <c r="D25" s="7" t="s">
        <v>66</v>
      </c>
      <c r="E25" s="7" t="s">
        <v>69</v>
      </c>
      <c r="F25" s="7" t="s">
        <v>70</v>
      </c>
      <c r="G25" s="7" t="n">
        <v>383.9</v>
      </c>
      <c r="H25" s="11" t="n">
        <v>38923</v>
      </c>
      <c r="J25" s="7" t="s">
        <v>39</v>
      </c>
      <c r="K25" s="7" t="s">
        <v>40</v>
      </c>
      <c r="L25" s="7" t="s">
        <v>41</v>
      </c>
      <c r="N25" s="7" t="s">
        <v>47</v>
      </c>
      <c r="O25" s="7" t="s">
        <v>48</v>
      </c>
      <c r="P25" s="7" t="s">
        <v>42</v>
      </c>
      <c r="Q25" s="7" t="s">
        <v>71</v>
      </c>
      <c r="T25" s="7" t="n">
        <v>0.2235</v>
      </c>
      <c r="U25" s="7" t="n">
        <v>0.2874</v>
      </c>
      <c r="V25" s="7" t="n">
        <v>0.2874</v>
      </c>
      <c r="W25" s="7" t="n">
        <v>-0.64</v>
      </c>
    </row>
    <row r="26" s="7" customFormat="true" ht="15" hidden="false" customHeight="false" outlineLevel="0" collapsed="false">
      <c r="A26" s="7" t="n">
        <v>200</v>
      </c>
      <c r="B26" s="7" t="n">
        <v>891</v>
      </c>
      <c r="C26" s="7" t="s">
        <v>56</v>
      </c>
      <c r="D26" s="7" t="s">
        <v>66</v>
      </c>
      <c r="E26" s="7" t="s">
        <v>72</v>
      </c>
      <c r="F26" s="7" t="s">
        <v>46</v>
      </c>
      <c r="G26" s="7" t="n">
        <v>215.2</v>
      </c>
      <c r="H26" s="11" t="n">
        <v>38939</v>
      </c>
      <c r="J26" s="7" t="s">
        <v>39</v>
      </c>
      <c r="K26" s="7" t="s">
        <v>40</v>
      </c>
      <c r="L26" s="7" t="s">
        <v>41</v>
      </c>
      <c r="P26" s="7" t="s">
        <v>42</v>
      </c>
      <c r="Q26" s="7" t="s">
        <v>73</v>
      </c>
      <c r="T26" s="7" t="n">
        <v>74.3969</v>
      </c>
      <c r="U26" s="7" t="n">
        <v>2.5544</v>
      </c>
      <c r="V26" s="7" t="n">
        <v>0.2874</v>
      </c>
      <c r="W26" s="7" t="n">
        <v>66.73</v>
      </c>
    </row>
    <row r="27" s="7" customFormat="true" ht="15" hidden="false" customHeight="false" outlineLevel="0" collapsed="false">
      <c r="A27" s="7" t="n">
        <v>200</v>
      </c>
      <c r="B27" s="7" t="n">
        <v>1000</v>
      </c>
      <c r="C27" s="7" t="s">
        <v>56</v>
      </c>
      <c r="D27" s="7" t="s">
        <v>74</v>
      </c>
      <c r="E27" s="9" t="s">
        <v>75</v>
      </c>
      <c r="F27" s="9" t="s">
        <v>46</v>
      </c>
      <c r="G27" s="9" t="n">
        <v>918</v>
      </c>
      <c r="H27" s="12" t="n">
        <v>38775</v>
      </c>
      <c r="I27" s="9" t="s">
        <v>76</v>
      </c>
      <c r="J27" s="9" t="s">
        <v>39</v>
      </c>
      <c r="K27" s="9" t="s">
        <v>40</v>
      </c>
      <c r="L27" s="9" t="s">
        <v>41</v>
      </c>
      <c r="M27" s="9"/>
      <c r="N27" s="9" t="s">
        <v>47</v>
      </c>
      <c r="O27" s="9" t="s">
        <v>48</v>
      </c>
      <c r="P27" s="7" t="s">
        <v>42</v>
      </c>
      <c r="Q27" s="7" t="s">
        <v>77</v>
      </c>
      <c r="T27" s="7" t="n">
        <v>0</v>
      </c>
      <c r="U27" s="7" t="n">
        <v>0.2874</v>
      </c>
      <c r="V27" s="7" t="n">
        <v>0.2874</v>
      </c>
      <c r="W27" s="7" t="n">
        <v>-0.86</v>
      </c>
    </row>
    <row r="28" s="7" customFormat="true" ht="15" hidden="false" customHeight="false" outlineLevel="0" collapsed="false">
      <c r="A28" s="7" t="n">
        <v>200</v>
      </c>
      <c r="B28" s="7" t="n">
        <v>1000</v>
      </c>
      <c r="C28" s="7" t="s">
        <v>56</v>
      </c>
      <c r="D28" s="7" t="s">
        <v>74</v>
      </c>
      <c r="E28" s="9" t="s">
        <v>75</v>
      </c>
      <c r="F28" s="9" t="s">
        <v>46</v>
      </c>
      <c r="G28" s="9" t="n">
        <v>918</v>
      </c>
      <c r="H28" s="12" t="n">
        <v>38775</v>
      </c>
      <c r="I28" s="9" t="s">
        <v>78</v>
      </c>
      <c r="J28" s="9" t="s">
        <v>39</v>
      </c>
      <c r="K28" s="9" t="s">
        <v>40</v>
      </c>
      <c r="L28" s="9" t="s">
        <v>41</v>
      </c>
      <c r="M28" s="9"/>
      <c r="N28" s="9" t="s">
        <v>47</v>
      </c>
      <c r="O28" s="9" t="s">
        <v>48</v>
      </c>
      <c r="P28" s="7" t="s">
        <v>42</v>
      </c>
      <c r="Q28" s="7" t="s">
        <v>79</v>
      </c>
      <c r="T28" s="7" t="n">
        <v>0.0319</v>
      </c>
      <c r="U28" s="7" t="n">
        <v>0.2874</v>
      </c>
      <c r="V28" s="7" t="n">
        <v>0.2874</v>
      </c>
      <c r="W28" s="7" t="n">
        <v>-0.83</v>
      </c>
    </row>
    <row r="29" s="7" customFormat="true" ht="15" hidden="false" customHeight="false" outlineLevel="0" collapsed="false">
      <c r="A29" s="7" t="n">
        <v>200</v>
      </c>
      <c r="B29" s="7" t="n">
        <v>1000</v>
      </c>
      <c r="C29" s="7" t="s">
        <v>56</v>
      </c>
      <c r="D29" s="7" t="s">
        <v>74</v>
      </c>
      <c r="E29" s="7" t="s">
        <v>75</v>
      </c>
      <c r="F29" s="7" t="s">
        <v>46</v>
      </c>
      <c r="G29" s="7" t="n">
        <v>918</v>
      </c>
      <c r="H29" s="11" t="n">
        <v>38775</v>
      </c>
      <c r="J29" s="7" t="s">
        <v>39</v>
      </c>
      <c r="K29" s="7" t="s">
        <v>40</v>
      </c>
      <c r="L29" s="7" t="s">
        <v>41</v>
      </c>
      <c r="N29" s="7" t="s">
        <v>47</v>
      </c>
      <c r="O29" s="7" t="s">
        <v>48</v>
      </c>
      <c r="P29" s="7" t="s">
        <v>42</v>
      </c>
      <c r="Q29" s="7" t="s">
        <v>80</v>
      </c>
      <c r="T29" s="7" t="n">
        <v>0.3193</v>
      </c>
      <c r="U29" s="7" t="n">
        <v>0.2874</v>
      </c>
      <c r="V29" s="7" t="n">
        <v>0.2874</v>
      </c>
      <c r="W29" s="7" t="n">
        <v>-0.54</v>
      </c>
    </row>
    <row r="30" s="7" customFormat="true" ht="15" hidden="false" customHeight="false" outlineLevel="0" collapsed="false">
      <c r="A30" s="7" t="n">
        <v>200</v>
      </c>
      <c r="B30" s="7" t="n">
        <v>1000</v>
      </c>
      <c r="C30" s="7" t="s">
        <v>56</v>
      </c>
      <c r="D30" s="7" t="s">
        <v>74</v>
      </c>
      <c r="E30" s="7" t="s">
        <v>75</v>
      </c>
      <c r="F30" s="7" t="s">
        <v>46</v>
      </c>
      <c r="G30" s="7" t="n">
        <v>918</v>
      </c>
      <c r="H30" s="11" t="n">
        <v>38922</v>
      </c>
      <c r="J30" s="7" t="s">
        <v>39</v>
      </c>
      <c r="K30" s="7" t="s">
        <v>40</v>
      </c>
      <c r="L30" s="7" t="s">
        <v>41</v>
      </c>
      <c r="N30" s="7" t="s">
        <v>47</v>
      </c>
      <c r="O30" s="7" t="s">
        <v>48</v>
      </c>
      <c r="P30" s="7" t="s">
        <v>42</v>
      </c>
      <c r="Q30" s="7" t="s">
        <v>81</v>
      </c>
      <c r="T30" s="7" t="n">
        <v>-0.0639</v>
      </c>
      <c r="U30" s="7" t="n">
        <v>0.2874</v>
      </c>
      <c r="V30" s="7" t="n">
        <v>0.2874</v>
      </c>
      <c r="W30" s="7" t="n">
        <v>-0.93</v>
      </c>
    </row>
    <row r="31" s="7" customFormat="true" ht="15" hidden="false" customHeight="false" outlineLevel="0" collapsed="false">
      <c r="A31" s="7" t="n">
        <v>200</v>
      </c>
      <c r="B31" s="7" t="n">
        <v>1200</v>
      </c>
      <c r="C31" s="7" t="s">
        <v>56</v>
      </c>
      <c r="D31" s="7" t="s">
        <v>74</v>
      </c>
      <c r="E31" s="9" t="s">
        <v>82</v>
      </c>
      <c r="F31" s="9" t="s">
        <v>46</v>
      </c>
      <c r="G31" s="9" t="n">
        <v>792.9</v>
      </c>
      <c r="H31" s="12" t="n">
        <v>38776</v>
      </c>
      <c r="I31" s="9" t="s">
        <v>76</v>
      </c>
      <c r="J31" s="9" t="s">
        <v>39</v>
      </c>
      <c r="K31" s="9" t="s">
        <v>40</v>
      </c>
      <c r="L31" s="9" t="s">
        <v>41</v>
      </c>
      <c r="M31" s="9"/>
      <c r="N31" s="9" t="s">
        <v>47</v>
      </c>
      <c r="O31" s="9" t="s">
        <v>48</v>
      </c>
      <c r="P31" s="7" t="s">
        <v>42</v>
      </c>
      <c r="Q31" s="7" t="s">
        <v>83</v>
      </c>
      <c r="T31" s="7" t="n">
        <v>0.2554</v>
      </c>
      <c r="U31" s="7" t="n">
        <v>0.2874</v>
      </c>
      <c r="V31" s="7" t="n">
        <v>0.2874</v>
      </c>
      <c r="W31" s="7" t="n">
        <v>-0.61</v>
      </c>
    </row>
    <row r="32" s="7" customFormat="true" ht="15" hidden="false" customHeight="false" outlineLevel="0" collapsed="false">
      <c r="A32" s="7" t="n">
        <v>200</v>
      </c>
      <c r="B32" s="7" t="n">
        <v>1200</v>
      </c>
      <c r="C32" s="7" t="s">
        <v>56</v>
      </c>
      <c r="D32" s="7" t="s">
        <v>74</v>
      </c>
      <c r="E32" s="7" t="s">
        <v>82</v>
      </c>
      <c r="F32" s="7" t="s">
        <v>46</v>
      </c>
      <c r="G32" s="7" t="n">
        <v>792.9</v>
      </c>
      <c r="H32" s="11" t="n">
        <v>38776</v>
      </c>
      <c r="J32" s="7" t="s">
        <v>39</v>
      </c>
      <c r="K32" s="7" t="s">
        <v>40</v>
      </c>
      <c r="L32" s="7" t="s">
        <v>41</v>
      </c>
      <c r="P32" s="7" t="s">
        <v>42</v>
      </c>
      <c r="Q32" s="7" t="s">
        <v>84</v>
      </c>
      <c r="T32" s="7" t="n">
        <v>45.6599</v>
      </c>
      <c r="U32" s="7" t="n">
        <v>1.5965</v>
      </c>
      <c r="V32" s="7" t="n">
        <v>0.2874</v>
      </c>
      <c r="W32" s="7" t="n">
        <v>40.87</v>
      </c>
    </row>
    <row r="33" s="7" customFormat="true" ht="15" hidden="false" customHeight="false" outlineLevel="0" collapsed="false">
      <c r="A33" s="7" t="n">
        <v>200</v>
      </c>
      <c r="B33" s="7" t="n">
        <v>1200</v>
      </c>
      <c r="C33" s="7" t="s">
        <v>56</v>
      </c>
      <c r="D33" s="7" t="s">
        <v>74</v>
      </c>
      <c r="E33" s="7" t="s">
        <v>82</v>
      </c>
      <c r="F33" s="7" t="s">
        <v>46</v>
      </c>
      <c r="G33" s="7" t="n">
        <v>792.9</v>
      </c>
      <c r="H33" s="11" t="n">
        <v>38776</v>
      </c>
      <c r="I33" s="7" t="s">
        <v>85</v>
      </c>
      <c r="J33" s="7" t="s">
        <v>39</v>
      </c>
      <c r="K33" s="7" t="s">
        <v>40</v>
      </c>
      <c r="L33" s="7" t="s">
        <v>41</v>
      </c>
      <c r="P33" s="7" t="s">
        <v>42</v>
      </c>
      <c r="Q33" s="7" t="s">
        <v>86</v>
      </c>
      <c r="T33" s="7" t="n">
        <v>46.9371</v>
      </c>
      <c r="U33" s="7" t="n">
        <v>1.5965</v>
      </c>
      <c r="V33" s="7" t="n">
        <v>0.2874</v>
      </c>
      <c r="W33" s="7" t="n">
        <v>42.15</v>
      </c>
    </row>
    <row r="34" s="7" customFormat="true" ht="15" hidden="false" customHeight="false" outlineLevel="0" collapsed="false">
      <c r="A34" s="7" t="n">
        <v>200</v>
      </c>
      <c r="B34" s="7" t="n">
        <v>1200</v>
      </c>
      <c r="C34" s="7" t="s">
        <v>56</v>
      </c>
      <c r="D34" s="7" t="s">
        <v>74</v>
      </c>
      <c r="E34" s="9" t="s">
        <v>82</v>
      </c>
      <c r="F34" s="9" t="s">
        <v>46</v>
      </c>
      <c r="G34" s="9" t="n">
        <v>792.9</v>
      </c>
      <c r="H34" s="12" t="n">
        <v>38923</v>
      </c>
      <c r="I34" s="9" t="s">
        <v>76</v>
      </c>
      <c r="J34" s="9" t="s">
        <v>39</v>
      </c>
      <c r="K34" s="9" t="s">
        <v>40</v>
      </c>
      <c r="L34" s="9" t="s">
        <v>41</v>
      </c>
      <c r="M34" s="9"/>
      <c r="N34" s="9" t="s">
        <v>47</v>
      </c>
      <c r="O34" s="9" t="s">
        <v>48</v>
      </c>
      <c r="P34" s="7" t="s">
        <v>42</v>
      </c>
      <c r="Q34" s="7" t="s">
        <v>87</v>
      </c>
      <c r="T34" s="7" t="n">
        <v>0.0958</v>
      </c>
      <c r="U34" s="7" t="n">
        <v>0.2874</v>
      </c>
      <c r="V34" s="7" t="n">
        <v>0.2874</v>
      </c>
      <c r="W34" s="7" t="n">
        <v>-0.77</v>
      </c>
    </row>
    <row r="35" s="7" customFormat="true" ht="15" hidden="false" customHeight="false" outlineLevel="0" collapsed="false">
      <c r="A35" s="7" t="n">
        <v>200</v>
      </c>
      <c r="B35" s="7" t="n">
        <v>1200</v>
      </c>
      <c r="C35" s="7" t="s">
        <v>56</v>
      </c>
      <c r="D35" s="7" t="s">
        <v>74</v>
      </c>
      <c r="E35" s="7" t="s">
        <v>82</v>
      </c>
      <c r="F35" s="7" t="s">
        <v>46</v>
      </c>
      <c r="G35" s="7" t="n">
        <v>792.9</v>
      </c>
      <c r="H35" s="11" t="n">
        <v>38923</v>
      </c>
      <c r="I35" s="7" t="s">
        <v>85</v>
      </c>
      <c r="J35" s="7" t="s">
        <v>39</v>
      </c>
      <c r="K35" s="7" t="s">
        <v>40</v>
      </c>
      <c r="L35" s="7" t="s">
        <v>41</v>
      </c>
      <c r="P35" s="7" t="s">
        <v>42</v>
      </c>
      <c r="Q35" s="7" t="s">
        <v>88</v>
      </c>
      <c r="T35" s="7" t="n">
        <v>58.4319</v>
      </c>
      <c r="U35" s="7" t="n">
        <v>1.9158</v>
      </c>
      <c r="V35" s="7" t="n">
        <v>0.2874</v>
      </c>
      <c r="W35" s="7" t="n">
        <v>52.68</v>
      </c>
    </row>
    <row r="36" s="7" customFormat="true" ht="15" hidden="false" customHeight="false" outlineLevel="0" collapsed="false">
      <c r="A36" s="7" t="n">
        <v>200</v>
      </c>
      <c r="B36" s="7" t="n">
        <v>1200</v>
      </c>
      <c r="C36" s="7" t="s">
        <v>56</v>
      </c>
      <c r="D36" s="7" t="s">
        <v>74</v>
      </c>
      <c r="E36" s="7" t="s">
        <v>82</v>
      </c>
      <c r="F36" s="7" t="s">
        <v>46</v>
      </c>
      <c r="G36" s="7" t="n">
        <v>792.9</v>
      </c>
      <c r="H36" s="11" t="n">
        <v>38923</v>
      </c>
      <c r="J36" s="7" t="s">
        <v>39</v>
      </c>
      <c r="K36" s="7" t="s">
        <v>40</v>
      </c>
      <c r="L36" s="7" t="s">
        <v>41</v>
      </c>
      <c r="P36" s="7" t="s">
        <v>42</v>
      </c>
      <c r="Q36" s="7" t="s">
        <v>89</v>
      </c>
      <c r="T36" s="7" t="n">
        <v>58.4319</v>
      </c>
      <c r="U36" s="7" t="n">
        <v>1.9158</v>
      </c>
      <c r="V36" s="7" t="n">
        <v>0.2874</v>
      </c>
      <c r="W36" s="7" t="n">
        <v>52.68</v>
      </c>
    </row>
    <row r="37" s="7" customFormat="true" ht="15" hidden="false" customHeight="false" outlineLevel="0" collapsed="false">
      <c r="A37" s="7" t="n">
        <v>200</v>
      </c>
      <c r="B37" s="7" t="n">
        <v>1310</v>
      </c>
      <c r="C37" s="7" t="s">
        <v>56</v>
      </c>
      <c r="D37" s="7" t="s">
        <v>74</v>
      </c>
      <c r="E37" s="7" t="s">
        <v>69</v>
      </c>
      <c r="F37" s="7" t="s">
        <v>70</v>
      </c>
      <c r="G37" s="7" t="n">
        <v>718.6</v>
      </c>
      <c r="H37" s="11" t="n">
        <v>38924</v>
      </c>
      <c r="J37" s="7" t="s">
        <v>39</v>
      </c>
      <c r="K37" s="7" t="s">
        <v>40</v>
      </c>
      <c r="L37" s="7" t="s">
        <v>41</v>
      </c>
      <c r="N37" s="7" t="s">
        <v>47</v>
      </c>
      <c r="O37" s="7" t="s">
        <v>48</v>
      </c>
      <c r="P37" s="7" t="s">
        <v>42</v>
      </c>
      <c r="Q37" s="7" t="s">
        <v>90</v>
      </c>
      <c r="T37" s="7" t="n">
        <v>0.0639</v>
      </c>
      <c r="U37" s="7" t="n">
        <v>0.2874</v>
      </c>
      <c r="V37" s="7" t="n">
        <v>0.2874</v>
      </c>
      <c r="W37" s="7" t="n">
        <v>-0.8</v>
      </c>
    </row>
    <row r="38" s="7" customFormat="true" ht="15" hidden="false" customHeight="false" outlineLevel="0" collapsed="false">
      <c r="A38" s="7" t="n">
        <v>200</v>
      </c>
      <c r="B38" s="7" t="n">
        <v>1340</v>
      </c>
      <c r="C38" s="7" t="s">
        <v>56</v>
      </c>
      <c r="D38" s="7" t="s">
        <v>74</v>
      </c>
      <c r="E38" s="7" t="s">
        <v>69</v>
      </c>
      <c r="F38" s="7" t="s">
        <v>70</v>
      </c>
      <c r="G38" s="7" t="n">
        <v>860.9</v>
      </c>
      <c r="H38" s="11" t="n">
        <v>38925</v>
      </c>
      <c r="J38" s="7" t="s">
        <v>39</v>
      </c>
      <c r="K38" s="7" t="s">
        <v>40</v>
      </c>
      <c r="L38" s="7" t="s">
        <v>41</v>
      </c>
      <c r="N38" s="7" t="s">
        <v>47</v>
      </c>
      <c r="O38" s="7" t="s">
        <v>48</v>
      </c>
      <c r="P38" s="7" t="s">
        <v>42</v>
      </c>
      <c r="Q38" s="7" t="s">
        <v>91</v>
      </c>
      <c r="T38" s="7" t="n">
        <v>0.0319</v>
      </c>
      <c r="U38" s="7" t="n">
        <v>0.2874</v>
      </c>
      <c r="V38" s="7" t="n">
        <v>0.2874</v>
      </c>
      <c r="W38" s="7" t="n">
        <v>-0.83</v>
      </c>
    </row>
    <row r="39" s="7" customFormat="true" ht="15" hidden="false" customHeight="false" outlineLevel="0" collapsed="false">
      <c r="A39" s="7" t="n">
        <v>200</v>
      </c>
      <c r="B39" s="7" t="n">
        <v>1500</v>
      </c>
      <c r="C39" s="7" t="s">
        <v>56</v>
      </c>
      <c r="D39" s="7" t="s">
        <v>44</v>
      </c>
      <c r="E39" s="7" t="s">
        <v>92</v>
      </c>
      <c r="F39" s="7" t="s">
        <v>46</v>
      </c>
      <c r="G39" s="7" t="n">
        <v>1017</v>
      </c>
      <c r="H39" s="11" t="n">
        <v>38861</v>
      </c>
      <c r="J39" s="7" t="s">
        <v>39</v>
      </c>
      <c r="K39" s="7" t="s">
        <v>40</v>
      </c>
      <c r="L39" s="7" t="s">
        <v>41</v>
      </c>
      <c r="P39" s="7" t="s">
        <v>42</v>
      </c>
      <c r="Q39" s="7" t="s">
        <v>93</v>
      </c>
      <c r="T39" s="7" t="n">
        <v>20.8503</v>
      </c>
      <c r="U39" s="7" t="n">
        <v>0.6705</v>
      </c>
      <c r="V39" s="7" t="n">
        <v>0.2874</v>
      </c>
      <c r="W39" s="7" t="n">
        <v>18.84</v>
      </c>
    </row>
    <row r="40" s="7" customFormat="true" ht="15" hidden="false" customHeight="false" outlineLevel="0" collapsed="false">
      <c r="A40" s="7" t="n">
        <v>200</v>
      </c>
      <c r="B40" s="7" t="n">
        <v>1500</v>
      </c>
      <c r="C40" s="7" t="s">
        <v>56</v>
      </c>
      <c r="D40" s="7" t="s">
        <v>44</v>
      </c>
      <c r="E40" s="7" t="s">
        <v>92</v>
      </c>
      <c r="F40" s="7" t="s">
        <v>46</v>
      </c>
      <c r="G40" s="7" t="n">
        <v>1017</v>
      </c>
      <c r="H40" s="11" t="n">
        <v>39057</v>
      </c>
      <c r="J40" s="7" t="s">
        <v>39</v>
      </c>
      <c r="K40" s="7" t="s">
        <v>40</v>
      </c>
      <c r="L40" s="7" t="s">
        <v>41</v>
      </c>
      <c r="P40" s="7" t="s">
        <v>42</v>
      </c>
      <c r="Q40" s="7" t="s">
        <v>94</v>
      </c>
      <c r="T40" s="7" t="n">
        <v>22.0317</v>
      </c>
      <c r="U40" s="7" t="n">
        <v>0.7344</v>
      </c>
      <c r="V40" s="7" t="n">
        <v>0.2874</v>
      </c>
      <c r="W40" s="7" t="n">
        <v>19.83</v>
      </c>
    </row>
    <row r="41" s="7" customFormat="true" ht="15" hidden="false" customHeight="false" outlineLevel="0" collapsed="false">
      <c r="A41" s="7" t="n">
        <v>300</v>
      </c>
      <c r="B41" s="7" t="n">
        <v>25</v>
      </c>
      <c r="C41" s="7" t="s">
        <v>95</v>
      </c>
      <c r="D41" s="7" t="s">
        <v>36</v>
      </c>
      <c r="E41" s="7" t="s">
        <v>96</v>
      </c>
      <c r="F41" s="7" t="s">
        <v>38</v>
      </c>
      <c r="G41" s="7" t="n">
        <v>0</v>
      </c>
      <c r="H41" s="11" t="n">
        <v>38932</v>
      </c>
      <c r="J41" s="7" t="s">
        <v>39</v>
      </c>
      <c r="K41" s="7" t="s">
        <v>40</v>
      </c>
      <c r="L41" s="7" t="s">
        <v>41</v>
      </c>
      <c r="P41" s="7" t="s">
        <v>42</v>
      </c>
      <c r="Q41" s="7" t="s">
        <v>97</v>
      </c>
      <c r="T41" s="7" t="n">
        <v>148.4745</v>
      </c>
      <c r="U41" s="7" t="n">
        <v>4.7895</v>
      </c>
      <c r="V41" s="7" t="n">
        <v>0.2874</v>
      </c>
      <c r="W41" s="7" t="n">
        <v>134.11</v>
      </c>
    </row>
    <row r="42" s="7" customFormat="true" ht="15" hidden="false" customHeight="false" outlineLevel="0" collapsed="false">
      <c r="A42" s="7" t="n">
        <v>300</v>
      </c>
      <c r="B42" s="7" t="n">
        <v>50</v>
      </c>
      <c r="C42" s="7" t="s">
        <v>95</v>
      </c>
      <c r="D42" s="7" t="s">
        <v>57</v>
      </c>
      <c r="E42" s="9" t="s">
        <v>98</v>
      </c>
      <c r="F42" s="9" t="s">
        <v>46</v>
      </c>
      <c r="G42" s="9" t="n">
        <v>11.84</v>
      </c>
      <c r="H42" s="12" t="n">
        <v>38932</v>
      </c>
      <c r="I42" s="9" t="s">
        <v>76</v>
      </c>
      <c r="J42" s="9" t="s">
        <v>39</v>
      </c>
      <c r="K42" s="9" t="s">
        <v>40</v>
      </c>
      <c r="L42" s="9" t="s">
        <v>41</v>
      </c>
      <c r="M42" s="9"/>
      <c r="N42" s="9" t="s">
        <v>47</v>
      </c>
      <c r="O42" s="9" t="s">
        <v>48</v>
      </c>
      <c r="P42" s="7" t="s">
        <v>42</v>
      </c>
      <c r="Q42" s="7" t="s">
        <v>99</v>
      </c>
      <c r="T42" s="7" t="n">
        <v>-0.1277</v>
      </c>
      <c r="U42" s="7" t="n">
        <v>0.2874</v>
      </c>
      <c r="V42" s="7" t="n">
        <v>0.2874</v>
      </c>
      <c r="W42" s="7" t="n">
        <v>-0.99</v>
      </c>
    </row>
    <row r="43" s="7" customFormat="true" ht="15" hidden="false" customHeight="false" outlineLevel="0" collapsed="false">
      <c r="A43" s="7" t="n">
        <v>300</v>
      </c>
      <c r="B43" s="7" t="n">
        <v>50</v>
      </c>
      <c r="C43" s="7" t="s">
        <v>95</v>
      </c>
      <c r="D43" s="7" t="s">
        <v>57</v>
      </c>
      <c r="E43" s="7" t="s">
        <v>98</v>
      </c>
      <c r="F43" s="7" t="s">
        <v>46</v>
      </c>
      <c r="G43" s="7" t="n">
        <v>11.84</v>
      </c>
      <c r="H43" s="11" t="n">
        <v>38932</v>
      </c>
      <c r="J43" s="7" t="s">
        <v>39</v>
      </c>
      <c r="K43" s="7" t="s">
        <v>40</v>
      </c>
      <c r="L43" s="7" t="s">
        <v>41</v>
      </c>
      <c r="P43" s="7" t="s">
        <v>42</v>
      </c>
      <c r="Q43" s="7" t="s">
        <v>100</v>
      </c>
      <c r="T43" s="7" t="n">
        <v>30.9721</v>
      </c>
      <c r="U43" s="7" t="n">
        <v>0.9579</v>
      </c>
      <c r="V43" s="7" t="n">
        <v>0.2874</v>
      </c>
      <c r="W43" s="7" t="n">
        <v>28.1</v>
      </c>
    </row>
    <row r="44" s="7" customFormat="true" ht="15" hidden="false" customHeight="false" outlineLevel="0" collapsed="false">
      <c r="A44" s="7" t="n">
        <v>300</v>
      </c>
      <c r="B44" s="7" t="n">
        <v>60</v>
      </c>
      <c r="C44" s="7" t="s">
        <v>95</v>
      </c>
      <c r="D44" s="7" t="s">
        <v>57</v>
      </c>
      <c r="E44" s="7" t="s">
        <v>101</v>
      </c>
      <c r="F44" s="7" t="s">
        <v>46</v>
      </c>
      <c r="G44" s="7" t="n">
        <v>5.9</v>
      </c>
      <c r="H44" s="11" t="n">
        <v>38929</v>
      </c>
      <c r="J44" s="7" t="s">
        <v>39</v>
      </c>
      <c r="K44" s="7" t="s">
        <v>40</v>
      </c>
      <c r="L44" s="7" t="s">
        <v>41</v>
      </c>
      <c r="P44" s="7" t="s">
        <v>42</v>
      </c>
      <c r="Q44" s="7" t="s">
        <v>102</v>
      </c>
      <c r="T44" s="7" t="n">
        <v>63.86</v>
      </c>
      <c r="U44" s="7" t="n">
        <v>2.2351</v>
      </c>
      <c r="V44" s="7" t="n">
        <v>0.2874</v>
      </c>
      <c r="W44" s="7" t="n">
        <v>57.15</v>
      </c>
    </row>
    <row r="45" s="7" customFormat="true" ht="15" hidden="false" customHeight="false" outlineLevel="0" collapsed="false">
      <c r="A45" s="7" t="n">
        <v>300</v>
      </c>
      <c r="B45" s="7" t="n">
        <v>70</v>
      </c>
      <c r="C45" s="7" t="s">
        <v>95</v>
      </c>
      <c r="D45" s="7" t="s">
        <v>57</v>
      </c>
      <c r="E45" s="7" t="s">
        <v>103</v>
      </c>
      <c r="F45" s="7" t="s">
        <v>46</v>
      </c>
      <c r="G45" s="7" t="n">
        <v>8</v>
      </c>
      <c r="H45" s="11" t="n">
        <v>38932</v>
      </c>
      <c r="J45" s="7" t="s">
        <v>39</v>
      </c>
      <c r="K45" s="7" t="s">
        <v>40</v>
      </c>
      <c r="L45" s="7" t="s">
        <v>41</v>
      </c>
      <c r="P45" s="7" t="s">
        <v>42</v>
      </c>
      <c r="Q45" s="7" t="s">
        <v>104</v>
      </c>
      <c r="T45" s="7" t="n">
        <v>80.1443</v>
      </c>
      <c r="U45" s="7" t="n">
        <v>2.5544</v>
      </c>
      <c r="V45" s="7" t="n">
        <v>0.2874</v>
      </c>
      <c r="W45" s="7" t="n">
        <v>72.48</v>
      </c>
    </row>
    <row r="46" s="7" customFormat="true" ht="15" hidden="false" customHeight="false" outlineLevel="0" collapsed="false">
      <c r="A46" s="7" t="n">
        <v>300</v>
      </c>
      <c r="B46" s="7" t="n">
        <v>325</v>
      </c>
      <c r="C46" s="7" t="s">
        <v>95</v>
      </c>
      <c r="D46" s="7" t="s">
        <v>57</v>
      </c>
      <c r="E46" s="7" t="s">
        <v>105</v>
      </c>
      <c r="F46" s="7" t="s">
        <v>46</v>
      </c>
      <c r="G46" s="7" t="n">
        <v>10.47</v>
      </c>
      <c r="H46" s="11" t="n">
        <v>38930</v>
      </c>
      <c r="J46" s="7" t="s">
        <v>39</v>
      </c>
      <c r="K46" s="7" t="s">
        <v>40</v>
      </c>
      <c r="L46" s="7" t="s">
        <v>41</v>
      </c>
      <c r="P46" s="7" t="s">
        <v>42</v>
      </c>
      <c r="Q46" s="7" t="s">
        <v>106</v>
      </c>
      <c r="T46" s="7" t="n">
        <v>72.1618</v>
      </c>
      <c r="U46" s="7" t="n">
        <v>2.2351</v>
      </c>
      <c r="V46" s="7" t="n">
        <v>0.2874</v>
      </c>
      <c r="W46" s="7" t="n">
        <v>65.46</v>
      </c>
    </row>
    <row r="47" s="7" customFormat="true" ht="15" hidden="false" customHeight="false" outlineLevel="0" collapsed="false">
      <c r="A47" s="7" t="n">
        <v>300</v>
      </c>
      <c r="B47" s="7" t="n">
        <v>350</v>
      </c>
      <c r="C47" s="7" t="s">
        <v>95</v>
      </c>
      <c r="D47" s="7" t="s">
        <v>57</v>
      </c>
      <c r="E47" s="7" t="s">
        <v>107</v>
      </c>
      <c r="F47" s="7" t="s">
        <v>46</v>
      </c>
      <c r="G47" s="7" t="n">
        <v>5.35</v>
      </c>
      <c r="H47" s="11" t="n">
        <v>38931</v>
      </c>
      <c r="J47" s="7" t="s">
        <v>39</v>
      </c>
      <c r="K47" s="7" t="s">
        <v>40</v>
      </c>
      <c r="L47" s="7" t="s">
        <v>41</v>
      </c>
      <c r="P47" s="7" t="s">
        <v>42</v>
      </c>
      <c r="Q47" s="7" t="s">
        <v>108</v>
      </c>
      <c r="T47" s="7" t="n">
        <v>159.9693</v>
      </c>
      <c r="U47" s="7" t="n">
        <v>5.4281</v>
      </c>
      <c r="V47" s="7" t="n">
        <v>0.2874</v>
      </c>
      <c r="W47" s="7" t="n">
        <v>143.69</v>
      </c>
    </row>
    <row r="48" s="7" customFormat="true" ht="15" hidden="false" customHeight="false" outlineLevel="0" collapsed="false">
      <c r="A48" s="7" t="n">
        <v>300</v>
      </c>
      <c r="B48" s="7" t="n">
        <v>500</v>
      </c>
      <c r="C48" s="7" t="s">
        <v>95</v>
      </c>
      <c r="D48" s="7" t="s">
        <v>57</v>
      </c>
      <c r="E48" s="7" t="s">
        <v>109</v>
      </c>
      <c r="F48" s="7" t="s">
        <v>46</v>
      </c>
      <c r="G48" s="7" t="n">
        <v>7</v>
      </c>
      <c r="H48" s="11" t="n">
        <v>38925</v>
      </c>
      <c r="J48" s="7" t="s">
        <v>39</v>
      </c>
      <c r="K48" s="7" t="s">
        <v>40</v>
      </c>
      <c r="L48" s="7" t="s">
        <v>41</v>
      </c>
      <c r="P48" s="7" t="s">
        <v>42</v>
      </c>
      <c r="Q48" s="7" t="s">
        <v>110</v>
      </c>
      <c r="T48" s="7" t="n">
        <v>123.8884</v>
      </c>
      <c r="U48" s="7" t="n">
        <v>4.1509</v>
      </c>
      <c r="V48" s="7" t="n">
        <v>0.2874</v>
      </c>
      <c r="W48" s="7" t="n">
        <v>111.44</v>
      </c>
    </row>
    <row r="49" s="7" customFormat="true" ht="15" hidden="false" customHeight="false" outlineLevel="0" collapsed="false">
      <c r="A49" s="7" t="n">
        <v>300</v>
      </c>
      <c r="B49" s="7" t="n">
        <v>600</v>
      </c>
      <c r="C49" s="7" t="s">
        <v>95</v>
      </c>
      <c r="D49" s="7" t="s">
        <v>57</v>
      </c>
      <c r="E49" s="7" t="s">
        <v>111</v>
      </c>
      <c r="F49" s="7" t="s">
        <v>46</v>
      </c>
      <c r="G49" s="7" t="n">
        <v>4.7</v>
      </c>
      <c r="H49" s="11" t="n">
        <v>38930</v>
      </c>
      <c r="J49" s="7" t="s">
        <v>39</v>
      </c>
      <c r="K49" s="7" t="s">
        <v>40</v>
      </c>
      <c r="L49" s="7" t="s">
        <v>41</v>
      </c>
      <c r="P49" s="7" t="s">
        <v>42</v>
      </c>
      <c r="Q49" s="7" t="s">
        <v>112</v>
      </c>
      <c r="T49" s="7" t="n">
        <v>104.4111</v>
      </c>
      <c r="U49" s="7" t="n">
        <v>3.5123</v>
      </c>
      <c r="V49" s="7" t="n">
        <v>0.2874</v>
      </c>
      <c r="W49" s="7" t="n">
        <v>93.87</v>
      </c>
    </row>
    <row r="50" s="7" customFormat="true" ht="15" hidden="false" customHeight="false" outlineLevel="0" collapsed="false">
      <c r="A50" s="7" t="n">
        <v>300</v>
      </c>
      <c r="B50" s="7" t="n">
        <v>1100</v>
      </c>
      <c r="C50" s="7" t="s">
        <v>95</v>
      </c>
      <c r="D50" s="7" t="s">
        <v>66</v>
      </c>
      <c r="E50" s="7" t="s">
        <v>113</v>
      </c>
      <c r="F50" s="7" t="s">
        <v>46</v>
      </c>
      <c r="G50" s="7" t="n">
        <v>295.2</v>
      </c>
      <c r="H50" s="11" t="n">
        <v>38933</v>
      </c>
      <c r="J50" s="7" t="s">
        <v>39</v>
      </c>
      <c r="K50" s="7" t="s">
        <v>40</v>
      </c>
      <c r="L50" s="7" t="s">
        <v>41</v>
      </c>
      <c r="N50" s="7" t="s">
        <v>47</v>
      </c>
      <c r="O50" s="7" t="s">
        <v>48</v>
      </c>
      <c r="P50" s="7" t="s">
        <v>42</v>
      </c>
      <c r="Q50" s="7" t="s">
        <v>114</v>
      </c>
      <c r="T50" s="7" t="n">
        <v>0.1277</v>
      </c>
      <c r="U50" s="7" t="n">
        <v>0.2874</v>
      </c>
      <c r="V50" s="7" t="n">
        <v>0.2874</v>
      </c>
      <c r="W50" s="7" t="n">
        <v>-0.73</v>
      </c>
    </row>
    <row r="51" s="7" customFormat="true" ht="15" hidden="false" customHeight="false" outlineLevel="0" collapsed="false">
      <c r="A51" s="7" t="n">
        <v>300</v>
      </c>
      <c r="B51" s="7" t="n">
        <v>1135</v>
      </c>
      <c r="C51" s="7" t="s">
        <v>95</v>
      </c>
      <c r="D51" s="7" t="s">
        <v>66</v>
      </c>
      <c r="E51" s="7" t="s">
        <v>115</v>
      </c>
      <c r="F51" s="7" t="s">
        <v>46</v>
      </c>
      <c r="G51" s="7" t="n">
        <v>602</v>
      </c>
      <c r="H51" s="11" t="n">
        <v>38777</v>
      </c>
      <c r="J51" s="7" t="s">
        <v>39</v>
      </c>
      <c r="K51" s="7" t="s">
        <v>40</v>
      </c>
      <c r="L51" s="7" t="s">
        <v>41</v>
      </c>
      <c r="P51" s="7" t="s">
        <v>42</v>
      </c>
      <c r="Q51" s="7" t="s">
        <v>116</v>
      </c>
      <c r="T51" s="7" t="n">
        <v>4364.831</v>
      </c>
      <c r="U51" s="7" t="n">
        <v>143.685</v>
      </c>
      <c r="V51" s="7" t="n">
        <v>0.2874</v>
      </c>
      <c r="W51" s="7" t="n">
        <v>3933.78</v>
      </c>
    </row>
    <row r="52" s="7" customFormat="true" ht="15" hidden="false" customHeight="false" outlineLevel="0" collapsed="false">
      <c r="A52" s="7" t="n">
        <v>300</v>
      </c>
      <c r="B52" s="7" t="n">
        <v>1135</v>
      </c>
      <c r="C52" s="7" t="s">
        <v>95</v>
      </c>
      <c r="D52" s="7" t="s">
        <v>66</v>
      </c>
      <c r="E52" s="7" t="s">
        <v>115</v>
      </c>
      <c r="F52" s="7" t="s">
        <v>46</v>
      </c>
      <c r="G52" s="7" t="n">
        <v>602</v>
      </c>
      <c r="H52" s="11" t="n">
        <v>38848</v>
      </c>
      <c r="J52" s="7" t="s">
        <v>39</v>
      </c>
      <c r="K52" s="7" t="s">
        <v>40</v>
      </c>
      <c r="L52" s="7" t="s">
        <v>41</v>
      </c>
      <c r="P52" s="7" t="s">
        <v>42</v>
      </c>
      <c r="Q52" s="7" t="s">
        <v>117</v>
      </c>
      <c r="T52" s="7" t="n">
        <v>4249.883</v>
      </c>
      <c r="U52" s="7" t="n">
        <v>140.492</v>
      </c>
      <c r="V52" s="7" t="n">
        <v>0.2874</v>
      </c>
      <c r="W52" s="7" t="n">
        <v>3828.41</v>
      </c>
    </row>
    <row r="53" s="7" customFormat="true" ht="15" hidden="false" customHeight="false" outlineLevel="0" collapsed="false">
      <c r="A53" s="7" t="n">
        <v>300</v>
      </c>
      <c r="B53" s="7" t="n">
        <v>1135</v>
      </c>
      <c r="C53" s="7" t="s">
        <v>95</v>
      </c>
      <c r="D53" s="7" t="s">
        <v>66</v>
      </c>
      <c r="E53" s="7" t="s">
        <v>115</v>
      </c>
      <c r="F53" s="7" t="s">
        <v>46</v>
      </c>
      <c r="G53" s="7" t="n">
        <v>602</v>
      </c>
      <c r="H53" s="11" t="n">
        <v>38924</v>
      </c>
      <c r="J53" s="7" t="s">
        <v>39</v>
      </c>
      <c r="K53" s="7" t="s">
        <v>40</v>
      </c>
      <c r="L53" s="7" t="s">
        <v>41</v>
      </c>
      <c r="P53" s="7" t="s">
        <v>42</v>
      </c>
      <c r="Q53" s="7" t="s">
        <v>118</v>
      </c>
      <c r="T53" s="7" t="n">
        <v>4332.901</v>
      </c>
      <c r="U53" s="7" t="n">
        <v>143.685</v>
      </c>
      <c r="V53" s="7" t="n">
        <v>0.2874</v>
      </c>
      <c r="W53" s="7" t="n">
        <v>3901.85</v>
      </c>
    </row>
    <row r="54" s="7" customFormat="true" ht="15" hidden="false" customHeight="false" outlineLevel="0" collapsed="false">
      <c r="A54" s="7" t="n">
        <v>300</v>
      </c>
      <c r="B54" s="7" t="n">
        <v>1140</v>
      </c>
      <c r="C54" s="7" t="s">
        <v>95</v>
      </c>
      <c r="D54" s="7" t="s">
        <v>66</v>
      </c>
      <c r="E54" s="7" t="s">
        <v>119</v>
      </c>
      <c r="F54" s="7" t="s">
        <v>46</v>
      </c>
      <c r="G54" s="7" t="n">
        <v>153.3</v>
      </c>
      <c r="H54" s="11" t="n">
        <v>38923</v>
      </c>
      <c r="J54" s="7" t="s">
        <v>39</v>
      </c>
      <c r="K54" s="7" t="s">
        <v>40</v>
      </c>
      <c r="L54" s="7" t="s">
        <v>41</v>
      </c>
      <c r="P54" s="7" t="s">
        <v>42</v>
      </c>
      <c r="Q54" s="7" t="s">
        <v>120</v>
      </c>
      <c r="T54" s="7" t="n">
        <v>753.548</v>
      </c>
      <c r="U54" s="7" t="n">
        <v>25.544</v>
      </c>
      <c r="V54" s="7" t="n">
        <v>0.2874</v>
      </c>
      <c r="W54" s="7" t="n">
        <v>676.92</v>
      </c>
    </row>
    <row r="55" s="7" customFormat="true" ht="15" hidden="false" customHeight="false" outlineLevel="0" collapsed="false">
      <c r="A55" s="7" t="n">
        <v>300</v>
      </c>
      <c r="B55" s="7" t="n">
        <v>1146</v>
      </c>
      <c r="C55" s="7" t="s">
        <v>95</v>
      </c>
      <c r="D55" s="7" t="s">
        <v>66</v>
      </c>
      <c r="E55" s="7" t="s">
        <v>121</v>
      </c>
      <c r="F55" s="7" t="s">
        <v>46</v>
      </c>
      <c r="G55" s="7" t="n">
        <v>181.4</v>
      </c>
      <c r="H55" s="11" t="n">
        <v>38924</v>
      </c>
      <c r="J55" s="7" t="s">
        <v>39</v>
      </c>
      <c r="K55" s="7" t="s">
        <v>40</v>
      </c>
      <c r="L55" s="7" t="s">
        <v>41</v>
      </c>
      <c r="P55" s="7" t="s">
        <v>42</v>
      </c>
      <c r="Q55" s="7" t="s">
        <v>122</v>
      </c>
      <c r="T55" s="7" t="n">
        <v>3183.421</v>
      </c>
      <c r="U55" s="7" t="n">
        <v>105.369</v>
      </c>
      <c r="V55" s="7" t="n">
        <v>0.2874</v>
      </c>
      <c r="W55" s="7" t="n">
        <v>2867.31</v>
      </c>
    </row>
    <row r="56" s="7" customFormat="true" ht="15" hidden="false" customHeight="false" outlineLevel="0" collapsed="false">
      <c r="A56" s="7" t="n">
        <v>300</v>
      </c>
      <c r="B56" s="7" t="n">
        <v>1146</v>
      </c>
      <c r="C56" s="7" t="s">
        <v>95</v>
      </c>
      <c r="D56" s="7" t="s">
        <v>66</v>
      </c>
      <c r="E56" s="7" t="s">
        <v>121</v>
      </c>
      <c r="F56" s="7" t="s">
        <v>46</v>
      </c>
      <c r="G56" s="7" t="n">
        <v>181.4</v>
      </c>
      <c r="H56" s="11" t="n">
        <v>39003</v>
      </c>
      <c r="J56" s="7" t="s">
        <v>39</v>
      </c>
      <c r="K56" s="7" t="s">
        <v>40</v>
      </c>
      <c r="L56" s="7" t="s">
        <v>123</v>
      </c>
      <c r="P56" s="7" t="s">
        <v>42</v>
      </c>
      <c r="Q56" s="7" t="s">
        <v>124</v>
      </c>
      <c r="T56" s="7" t="n">
        <v>2867.314</v>
      </c>
      <c r="U56" s="7" t="n">
        <v>95.79</v>
      </c>
      <c r="V56" s="7" t="n">
        <v>12.772</v>
      </c>
      <c r="W56" s="7" t="n">
        <v>2579.94</v>
      </c>
    </row>
    <row r="57" s="7" customFormat="true" ht="15" hidden="false" customHeight="false" outlineLevel="0" collapsed="false">
      <c r="A57" s="7" t="n">
        <v>300</v>
      </c>
      <c r="B57" s="7" t="n">
        <v>1150</v>
      </c>
      <c r="C57" s="7" t="s">
        <v>95</v>
      </c>
      <c r="D57" s="7" t="s">
        <v>66</v>
      </c>
      <c r="E57" s="7" t="s">
        <v>125</v>
      </c>
      <c r="F57" s="7" t="s">
        <v>46</v>
      </c>
      <c r="G57" s="7" t="n">
        <v>240</v>
      </c>
      <c r="H57" s="11" t="n">
        <v>38930</v>
      </c>
      <c r="J57" s="7" t="s">
        <v>39</v>
      </c>
      <c r="K57" s="7" t="s">
        <v>40</v>
      </c>
      <c r="L57" s="7" t="s">
        <v>41</v>
      </c>
      <c r="P57" s="7" t="s">
        <v>42</v>
      </c>
      <c r="Q57" s="7" t="s">
        <v>126</v>
      </c>
      <c r="T57" s="7" t="n">
        <v>1060.076</v>
      </c>
      <c r="U57" s="7" t="n">
        <v>35.123</v>
      </c>
      <c r="V57" s="7" t="n">
        <v>0.2874</v>
      </c>
      <c r="W57" s="7" t="n">
        <v>954.71</v>
      </c>
    </row>
    <row r="58" s="7" customFormat="true" ht="15" hidden="false" customHeight="false" outlineLevel="0" collapsed="false">
      <c r="A58" s="7" t="n">
        <v>300</v>
      </c>
      <c r="B58" s="7" t="n">
        <v>1150</v>
      </c>
      <c r="C58" s="7" t="s">
        <v>95</v>
      </c>
      <c r="D58" s="7" t="s">
        <v>66</v>
      </c>
      <c r="E58" s="7" t="s">
        <v>125</v>
      </c>
      <c r="F58" s="7" t="s">
        <v>46</v>
      </c>
      <c r="G58" s="7" t="n">
        <v>240</v>
      </c>
      <c r="H58" s="11" t="n">
        <v>38930</v>
      </c>
      <c r="I58" s="7" t="s">
        <v>85</v>
      </c>
      <c r="J58" s="7" t="s">
        <v>39</v>
      </c>
      <c r="K58" s="7" t="s">
        <v>40</v>
      </c>
      <c r="L58" s="7" t="s">
        <v>41</v>
      </c>
      <c r="P58" s="7" t="s">
        <v>42</v>
      </c>
      <c r="Q58" s="7" t="s">
        <v>127</v>
      </c>
      <c r="T58" s="7" t="n">
        <v>1101.585</v>
      </c>
      <c r="U58" s="7" t="n">
        <v>35.123</v>
      </c>
      <c r="V58" s="7" t="n">
        <v>0.2874</v>
      </c>
      <c r="W58" s="7" t="n">
        <v>996.22</v>
      </c>
    </row>
    <row r="59" s="7" customFormat="true" ht="15" hidden="false" customHeight="false" outlineLevel="0" collapsed="false">
      <c r="A59" s="7" t="n">
        <v>300</v>
      </c>
      <c r="B59" s="7" t="n">
        <v>1200</v>
      </c>
      <c r="C59" s="7" t="s">
        <v>95</v>
      </c>
      <c r="D59" s="7" t="s">
        <v>66</v>
      </c>
      <c r="E59" s="7" t="s">
        <v>128</v>
      </c>
      <c r="F59" s="7" t="s">
        <v>70</v>
      </c>
      <c r="G59" s="7" t="n">
        <v>198.8</v>
      </c>
      <c r="H59" s="11" t="n">
        <v>38939</v>
      </c>
      <c r="J59" s="7" t="s">
        <v>39</v>
      </c>
      <c r="K59" s="7" t="s">
        <v>40</v>
      </c>
      <c r="L59" s="7" t="s">
        <v>41</v>
      </c>
      <c r="P59" s="7" t="s">
        <v>42</v>
      </c>
      <c r="Q59" s="7" t="s">
        <v>129</v>
      </c>
      <c r="T59" s="7" t="n">
        <v>179.1273</v>
      </c>
      <c r="U59" s="7" t="n">
        <v>6.0667</v>
      </c>
      <c r="V59" s="7" t="n">
        <v>0.2874</v>
      </c>
      <c r="W59" s="7" t="n">
        <v>160.93</v>
      </c>
    </row>
    <row r="60" s="7" customFormat="true" ht="15" hidden="false" customHeight="false" outlineLevel="0" collapsed="false">
      <c r="A60" s="7" t="n">
        <v>300</v>
      </c>
      <c r="B60" s="7" t="n">
        <v>1250</v>
      </c>
      <c r="C60" s="7" t="s">
        <v>95</v>
      </c>
      <c r="D60" s="7" t="s">
        <v>66</v>
      </c>
      <c r="E60" s="7" t="s">
        <v>128</v>
      </c>
      <c r="F60" s="7" t="s">
        <v>70</v>
      </c>
      <c r="G60" s="7" t="n">
        <v>278.8</v>
      </c>
      <c r="H60" s="11" t="n">
        <v>38939</v>
      </c>
      <c r="J60" s="7" t="s">
        <v>39</v>
      </c>
      <c r="K60" s="7" t="s">
        <v>40</v>
      </c>
      <c r="L60" s="7" t="s">
        <v>41</v>
      </c>
      <c r="P60" s="7" t="s">
        <v>42</v>
      </c>
      <c r="Q60" s="7" t="s">
        <v>130</v>
      </c>
      <c r="T60" s="7" t="n">
        <v>99.6216</v>
      </c>
      <c r="U60" s="7" t="n">
        <v>3.193</v>
      </c>
      <c r="V60" s="7" t="n">
        <v>0.2874</v>
      </c>
      <c r="W60" s="7" t="n">
        <v>90.04</v>
      </c>
    </row>
    <row r="61" s="7" customFormat="true" ht="15" hidden="false" customHeight="false" outlineLevel="0" collapsed="false">
      <c r="A61" s="7" t="n">
        <v>300</v>
      </c>
      <c r="B61" s="7" t="n">
        <v>1300</v>
      </c>
      <c r="C61" s="7" t="s">
        <v>95</v>
      </c>
      <c r="D61" s="7" t="s">
        <v>74</v>
      </c>
      <c r="E61" s="7" t="s">
        <v>131</v>
      </c>
      <c r="F61" s="7" t="s">
        <v>70</v>
      </c>
      <c r="G61" s="7" t="n">
        <v>915.1</v>
      </c>
      <c r="H61" s="11" t="n">
        <v>38929</v>
      </c>
      <c r="J61" s="7" t="s">
        <v>39</v>
      </c>
      <c r="K61" s="7" t="s">
        <v>40</v>
      </c>
      <c r="L61" s="7" t="s">
        <v>41</v>
      </c>
      <c r="N61" s="7" t="s">
        <v>47</v>
      </c>
      <c r="O61" s="7" t="s">
        <v>48</v>
      </c>
      <c r="P61" s="7" t="s">
        <v>42</v>
      </c>
      <c r="Q61" s="7" t="s">
        <v>132</v>
      </c>
      <c r="T61" s="7" t="n">
        <v>0.2554</v>
      </c>
      <c r="U61" s="7" t="n">
        <v>0.2874</v>
      </c>
      <c r="V61" s="7" t="n">
        <v>0.2874</v>
      </c>
      <c r="W61" s="7" t="n">
        <v>-0.61</v>
      </c>
    </row>
    <row r="62" s="7" customFormat="true" ht="15" hidden="false" customHeight="false" outlineLevel="0" collapsed="false">
      <c r="A62" s="7" t="n">
        <v>300</v>
      </c>
      <c r="B62" s="7" t="n">
        <v>1400</v>
      </c>
      <c r="C62" s="7" t="s">
        <v>95</v>
      </c>
      <c r="D62" s="7" t="s">
        <v>74</v>
      </c>
      <c r="E62" s="7" t="s">
        <v>133</v>
      </c>
      <c r="F62" s="7" t="s">
        <v>70</v>
      </c>
      <c r="G62" s="7" t="n">
        <v>711.1</v>
      </c>
      <c r="H62" s="11" t="n">
        <v>38930</v>
      </c>
      <c r="J62" s="7" t="s">
        <v>39</v>
      </c>
      <c r="K62" s="7" t="s">
        <v>40</v>
      </c>
      <c r="L62" s="7" t="s">
        <v>41</v>
      </c>
      <c r="N62" s="7" t="s">
        <v>47</v>
      </c>
      <c r="O62" s="7" t="s">
        <v>48</v>
      </c>
      <c r="P62" s="7" t="s">
        <v>42</v>
      </c>
      <c r="Q62" s="7" t="s">
        <v>134</v>
      </c>
      <c r="T62" s="7" t="n">
        <v>0</v>
      </c>
      <c r="U62" s="7" t="n">
        <v>0.2874</v>
      </c>
      <c r="V62" s="7" t="n">
        <v>0.2874</v>
      </c>
      <c r="W62" s="7" t="n">
        <v>-0.86</v>
      </c>
    </row>
    <row r="63" s="7" customFormat="true" ht="15" hidden="false" customHeight="false" outlineLevel="0" collapsed="false">
      <c r="A63" s="7" t="n">
        <v>300</v>
      </c>
      <c r="B63" s="7" t="n">
        <v>1450</v>
      </c>
      <c r="C63" s="7" t="s">
        <v>95</v>
      </c>
      <c r="D63" s="7" t="s">
        <v>74</v>
      </c>
      <c r="E63" s="7" t="s">
        <v>133</v>
      </c>
      <c r="F63" s="7" t="s">
        <v>70</v>
      </c>
      <c r="G63" s="7" t="n">
        <v>825</v>
      </c>
      <c r="H63" s="11" t="n">
        <v>38931</v>
      </c>
      <c r="J63" s="7" t="s">
        <v>39</v>
      </c>
      <c r="K63" s="7" t="s">
        <v>40</v>
      </c>
      <c r="L63" s="7" t="s">
        <v>41</v>
      </c>
      <c r="N63" s="7" t="s">
        <v>47</v>
      </c>
      <c r="O63" s="7" t="s">
        <v>48</v>
      </c>
      <c r="P63" s="7" t="s">
        <v>42</v>
      </c>
      <c r="Q63" s="7" t="s">
        <v>135</v>
      </c>
      <c r="T63" s="7" t="n">
        <v>0.2235</v>
      </c>
      <c r="U63" s="7" t="n">
        <v>0.2874</v>
      </c>
      <c r="V63" s="7" t="n">
        <v>0.2874</v>
      </c>
      <c r="W63" s="7" t="n">
        <v>-0.64</v>
      </c>
    </row>
    <row r="64" s="7" customFormat="true" ht="15" hidden="false" customHeight="false" outlineLevel="0" collapsed="false">
      <c r="A64" s="7" t="n">
        <v>300</v>
      </c>
      <c r="B64" s="7" t="n">
        <v>1451</v>
      </c>
      <c r="C64" s="7" t="s">
        <v>95</v>
      </c>
      <c r="D64" s="7" t="s">
        <v>74</v>
      </c>
      <c r="E64" s="7" t="s">
        <v>136</v>
      </c>
      <c r="F64" s="7" t="s">
        <v>46</v>
      </c>
      <c r="G64" s="7" t="n">
        <v>1205</v>
      </c>
      <c r="H64" s="11" t="n">
        <v>38777</v>
      </c>
      <c r="J64" s="7" t="s">
        <v>39</v>
      </c>
      <c r="K64" s="7" t="s">
        <v>40</v>
      </c>
      <c r="L64" s="7" t="s">
        <v>41</v>
      </c>
      <c r="N64" s="7" t="s">
        <v>47</v>
      </c>
      <c r="O64" s="7" t="s">
        <v>48</v>
      </c>
      <c r="P64" s="7" t="s">
        <v>42</v>
      </c>
      <c r="Q64" s="7" t="s">
        <v>137</v>
      </c>
      <c r="T64" s="7" t="n">
        <v>-0.4151</v>
      </c>
      <c r="U64" s="7" t="n">
        <v>0.2874</v>
      </c>
      <c r="V64" s="7" t="n">
        <v>0.2874</v>
      </c>
      <c r="W64" s="7" t="n">
        <v>-1.28</v>
      </c>
    </row>
    <row r="65" s="7" customFormat="true" ht="15" hidden="false" customHeight="false" outlineLevel="0" collapsed="false">
      <c r="A65" s="7" t="n">
        <v>300</v>
      </c>
      <c r="B65" s="7" t="n">
        <v>1451</v>
      </c>
      <c r="C65" s="7" t="s">
        <v>95</v>
      </c>
      <c r="D65" s="7" t="s">
        <v>74</v>
      </c>
      <c r="E65" s="9" t="s">
        <v>136</v>
      </c>
      <c r="F65" s="9" t="s">
        <v>46</v>
      </c>
      <c r="G65" s="9" t="n">
        <v>1205</v>
      </c>
      <c r="H65" s="12" t="n">
        <v>38777</v>
      </c>
      <c r="I65" s="9" t="s">
        <v>76</v>
      </c>
      <c r="J65" s="9" t="s">
        <v>39</v>
      </c>
      <c r="K65" s="9" t="s">
        <v>40</v>
      </c>
      <c r="L65" s="9" t="s">
        <v>41</v>
      </c>
      <c r="M65" s="9"/>
      <c r="N65" s="9" t="s">
        <v>47</v>
      </c>
      <c r="O65" s="9" t="s">
        <v>48</v>
      </c>
      <c r="P65" s="7" t="s">
        <v>42</v>
      </c>
      <c r="Q65" s="7" t="s">
        <v>138</v>
      </c>
      <c r="T65" s="7" t="n">
        <v>-0.1597</v>
      </c>
      <c r="U65" s="7" t="n">
        <v>0.2874</v>
      </c>
      <c r="V65" s="7" t="n">
        <v>0.2874</v>
      </c>
      <c r="W65" s="7" t="n">
        <v>-1.02</v>
      </c>
    </row>
    <row r="66" s="7" customFormat="true" ht="15" hidden="false" customHeight="false" outlineLevel="0" collapsed="false">
      <c r="A66" s="7" t="n">
        <v>300</v>
      </c>
      <c r="B66" s="7" t="n">
        <v>1451</v>
      </c>
      <c r="C66" s="7" t="s">
        <v>95</v>
      </c>
      <c r="D66" s="7" t="s">
        <v>74</v>
      </c>
      <c r="E66" s="9" t="s">
        <v>136</v>
      </c>
      <c r="F66" s="9" t="s">
        <v>46</v>
      </c>
      <c r="G66" s="9" t="n">
        <v>1205</v>
      </c>
      <c r="H66" s="12" t="n">
        <v>38848</v>
      </c>
      <c r="I66" s="9" t="s">
        <v>76</v>
      </c>
      <c r="J66" s="9" t="s">
        <v>39</v>
      </c>
      <c r="K66" s="9" t="s">
        <v>40</v>
      </c>
      <c r="L66" s="9" t="s">
        <v>41</v>
      </c>
      <c r="M66" s="9"/>
      <c r="N66" s="9" t="s">
        <v>47</v>
      </c>
      <c r="O66" s="9" t="s">
        <v>48</v>
      </c>
      <c r="P66" s="7" t="s">
        <v>42</v>
      </c>
      <c r="Q66" s="7" t="s">
        <v>139</v>
      </c>
      <c r="T66" s="7" t="n">
        <v>0.1597</v>
      </c>
      <c r="U66" s="7" t="n">
        <v>0.2874</v>
      </c>
      <c r="V66" s="7" t="n">
        <v>0.2874</v>
      </c>
      <c r="W66" s="7" t="n">
        <v>-0.7</v>
      </c>
    </row>
    <row r="67" s="7" customFormat="true" ht="15" hidden="false" customHeight="false" outlineLevel="0" collapsed="false">
      <c r="A67" s="7" t="n">
        <v>300</v>
      </c>
      <c r="B67" s="7" t="n">
        <v>1451</v>
      </c>
      <c r="C67" s="7" t="s">
        <v>95</v>
      </c>
      <c r="D67" s="7" t="s">
        <v>74</v>
      </c>
      <c r="E67" s="7" t="s">
        <v>136</v>
      </c>
      <c r="F67" s="7" t="s">
        <v>46</v>
      </c>
      <c r="G67" s="7" t="n">
        <v>1205</v>
      </c>
      <c r="H67" s="11" t="n">
        <v>38848</v>
      </c>
      <c r="J67" s="7" t="s">
        <v>39</v>
      </c>
      <c r="K67" s="7" t="s">
        <v>40</v>
      </c>
      <c r="L67" s="7" t="s">
        <v>41</v>
      </c>
      <c r="N67" s="7" t="s">
        <v>47</v>
      </c>
      <c r="O67" s="7" t="s">
        <v>48</v>
      </c>
      <c r="P67" s="7" t="s">
        <v>42</v>
      </c>
      <c r="Q67" s="7" t="s">
        <v>140</v>
      </c>
      <c r="T67" s="7" t="n">
        <v>0.1597</v>
      </c>
      <c r="U67" s="7" t="n">
        <v>0.2874</v>
      </c>
      <c r="V67" s="7" t="n">
        <v>0.2874</v>
      </c>
      <c r="W67" s="7" t="n">
        <v>-0.7</v>
      </c>
    </row>
    <row r="68" s="7" customFormat="true" ht="15" hidden="false" customHeight="false" outlineLevel="0" collapsed="false">
      <c r="A68" s="7" t="n">
        <v>300</v>
      </c>
      <c r="B68" s="7" t="n">
        <v>1451</v>
      </c>
      <c r="C68" s="7" t="s">
        <v>95</v>
      </c>
      <c r="D68" s="7" t="s">
        <v>74</v>
      </c>
      <c r="E68" s="7" t="s">
        <v>136</v>
      </c>
      <c r="F68" s="7" t="s">
        <v>46</v>
      </c>
      <c r="G68" s="7" t="n">
        <v>1205</v>
      </c>
      <c r="H68" s="11" t="n">
        <v>38924</v>
      </c>
      <c r="I68" s="7" t="s">
        <v>85</v>
      </c>
      <c r="J68" s="7" t="s">
        <v>39</v>
      </c>
      <c r="K68" s="7" t="s">
        <v>40</v>
      </c>
      <c r="L68" s="7" t="s">
        <v>41</v>
      </c>
      <c r="N68" s="7" t="s">
        <v>47</v>
      </c>
      <c r="O68" s="7" t="s">
        <v>48</v>
      </c>
      <c r="P68" s="7" t="s">
        <v>42</v>
      </c>
      <c r="Q68" s="7" t="s">
        <v>141</v>
      </c>
      <c r="T68" s="7" t="n">
        <v>-0.0639</v>
      </c>
      <c r="U68" s="7" t="n">
        <v>0.2874</v>
      </c>
      <c r="V68" s="7" t="n">
        <v>0.2874</v>
      </c>
      <c r="W68" s="7" t="n">
        <v>-0.93</v>
      </c>
    </row>
    <row r="69" s="7" customFormat="true" ht="15" hidden="false" customHeight="false" outlineLevel="0" collapsed="false">
      <c r="A69" s="7" t="n">
        <v>300</v>
      </c>
      <c r="B69" s="7" t="n">
        <v>1451</v>
      </c>
      <c r="C69" s="7" t="s">
        <v>95</v>
      </c>
      <c r="D69" s="7" t="s">
        <v>74</v>
      </c>
      <c r="E69" s="7" t="s">
        <v>136</v>
      </c>
      <c r="F69" s="7" t="s">
        <v>46</v>
      </c>
      <c r="G69" s="7" t="n">
        <v>1205</v>
      </c>
      <c r="H69" s="11" t="n">
        <v>38924</v>
      </c>
      <c r="J69" s="7" t="s">
        <v>39</v>
      </c>
      <c r="K69" s="7" t="s">
        <v>40</v>
      </c>
      <c r="L69" s="7" t="s">
        <v>41</v>
      </c>
      <c r="N69" s="7" t="s">
        <v>47</v>
      </c>
      <c r="O69" s="7" t="s">
        <v>48</v>
      </c>
      <c r="P69" s="7" t="s">
        <v>42</v>
      </c>
      <c r="Q69" s="7" t="s">
        <v>142</v>
      </c>
      <c r="T69" s="7" t="n">
        <v>0.2235</v>
      </c>
      <c r="U69" s="7" t="n">
        <v>0.2874</v>
      </c>
      <c r="V69" s="7" t="n">
        <v>0.2874</v>
      </c>
      <c r="W69" s="7" t="n">
        <v>-0.64</v>
      </c>
    </row>
    <row r="70" s="7" customFormat="true" ht="15" hidden="false" customHeight="false" outlineLevel="0" collapsed="false">
      <c r="A70" s="7" t="n">
        <v>300</v>
      </c>
      <c r="B70" s="7" t="n">
        <v>1500</v>
      </c>
      <c r="C70" s="7" t="s">
        <v>95</v>
      </c>
      <c r="D70" s="7" t="s">
        <v>74</v>
      </c>
      <c r="E70" s="7" t="s">
        <v>143</v>
      </c>
      <c r="F70" s="7" t="s">
        <v>46</v>
      </c>
      <c r="G70" s="7" t="n">
        <v>805</v>
      </c>
      <c r="H70" s="11" t="n">
        <v>38736</v>
      </c>
      <c r="J70" s="7" t="s">
        <v>39</v>
      </c>
      <c r="K70" s="7" t="s">
        <v>40</v>
      </c>
      <c r="L70" s="7" t="s">
        <v>41</v>
      </c>
      <c r="P70" s="7" t="s">
        <v>42</v>
      </c>
      <c r="Q70" s="7" t="s">
        <v>144</v>
      </c>
      <c r="T70" s="7" t="n">
        <v>15.4222</v>
      </c>
      <c r="U70" s="7" t="n">
        <v>0.5109</v>
      </c>
      <c r="V70" s="7" t="n">
        <v>0.2874</v>
      </c>
      <c r="W70" s="7" t="n">
        <v>13.89</v>
      </c>
    </row>
    <row r="71" s="7" customFormat="true" ht="15" hidden="false" customHeight="false" outlineLevel="0" collapsed="false">
      <c r="A71" s="7" t="n">
        <v>300</v>
      </c>
      <c r="B71" s="7" t="n">
        <v>1700</v>
      </c>
      <c r="C71" s="7" t="s">
        <v>95</v>
      </c>
      <c r="D71" s="7" t="s">
        <v>74</v>
      </c>
      <c r="E71" s="9" t="s">
        <v>145</v>
      </c>
      <c r="F71" s="9" t="s">
        <v>46</v>
      </c>
      <c r="G71" s="9" t="n">
        <v>684</v>
      </c>
      <c r="H71" s="12" t="n">
        <v>38929</v>
      </c>
      <c r="I71" s="9" t="s">
        <v>76</v>
      </c>
      <c r="J71" s="9" t="s">
        <v>39</v>
      </c>
      <c r="K71" s="9" t="s">
        <v>40</v>
      </c>
      <c r="L71" s="9" t="s">
        <v>41</v>
      </c>
      <c r="M71" s="9"/>
      <c r="N71" s="9" t="s">
        <v>47</v>
      </c>
      <c r="O71" s="9" t="s">
        <v>48</v>
      </c>
      <c r="P71" s="7" t="s">
        <v>42</v>
      </c>
      <c r="Q71" s="7" t="s">
        <v>146</v>
      </c>
      <c r="T71" s="7" t="n">
        <v>0.1277</v>
      </c>
      <c r="U71" s="7" t="n">
        <v>0.2874</v>
      </c>
      <c r="V71" s="7" t="n">
        <v>0.2874</v>
      </c>
      <c r="W71" s="7" t="n">
        <v>-0.73</v>
      </c>
    </row>
    <row r="72" s="7" customFormat="true" ht="15" hidden="false" customHeight="false" outlineLevel="0" collapsed="false">
      <c r="A72" s="7" t="n">
        <v>300</v>
      </c>
      <c r="B72" s="7" t="n">
        <v>1700</v>
      </c>
      <c r="C72" s="7" t="s">
        <v>95</v>
      </c>
      <c r="D72" s="7" t="s">
        <v>74</v>
      </c>
      <c r="E72" s="7" t="s">
        <v>145</v>
      </c>
      <c r="F72" s="7" t="s">
        <v>46</v>
      </c>
      <c r="G72" s="7" t="n">
        <v>684</v>
      </c>
      <c r="H72" s="11" t="n">
        <v>38929</v>
      </c>
      <c r="I72" s="7" t="s">
        <v>85</v>
      </c>
      <c r="J72" s="7" t="s">
        <v>39</v>
      </c>
      <c r="K72" s="7" t="s">
        <v>40</v>
      </c>
      <c r="L72" s="7" t="s">
        <v>41</v>
      </c>
      <c r="P72" s="7" t="s">
        <v>42</v>
      </c>
      <c r="Q72" s="7" t="s">
        <v>147</v>
      </c>
      <c r="T72" s="7" t="n">
        <v>10.8881</v>
      </c>
      <c r="U72" s="7" t="n">
        <v>0.3832</v>
      </c>
      <c r="V72" s="7" t="n">
        <v>0.2874</v>
      </c>
      <c r="W72" s="7" t="n">
        <v>9.74</v>
      </c>
    </row>
    <row r="73" s="7" customFormat="true" ht="15" hidden="false" customHeight="false" outlineLevel="0" collapsed="false">
      <c r="A73" s="7" t="n">
        <v>300</v>
      </c>
      <c r="B73" s="7" t="n">
        <v>1700</v>
      </c>
      <c r="C73" s="7" t="s">
        <v>95</v>
      </c>
      <c r="D73" s="7" t="s">
        <v>74</v>
      </c>
      <c r="E73" s="7" t="s">
        <v>145</v>
      </c>
      <c r="F73" s="7" t="s">
        <v>46</v>
      </c>
      <c r="G73" s="7" t="n">
        <v>684</v>
      </c>
      <c r="H73" s="11" t="n">
        <v>38929</v>
      </c>
      <c r="J73" s="7" t="s">
        <v>39</v>
      </c>
      <c r="K73" s="7" t="s">
        <v>40</v>
      </c>
      <c r="L73" s="7" t="s">
        <v>41</v>
      </c>
      <c r="P73" s="7" t="s">
        <v>42</v>
      </c>
      <c r="Q73" s="7" t="s">
        <v>148</v>
      </c>
      <c r="T73" s="7" t="n">
        <v>11.0797</v>
      </c>
      <c r="U73" s="7" t="n">
        <v>0.3832</v>
      </c>
      <c r="V73" s="7" t="n">
        <v>0.2874</v>
      </c>
      <c r="W73" s="7" t="n">
        <v>9.93</v>
      </c>
    </row>
    <row r="74" s="7" customFormat="true" ht="15" hidden="false" customHeight="false" outlineLevel="0" collapsed="false">
      <c r="A74" s="7" t="n">
        <v>300</v>
      </c>
      <c r="B74" s="7" t="n">
        <v>1800</v>
      </c>
      <c r="C74" s="7" t="s">
        <v>95</v>
      </c>
      <c r="D74" s="7" t="s">
        <v>44</v>
      </c>
      <c r="E74" s="7" t="s">
        <v>149</v>
      </c>
      <c r="F74" s="7" t="s">
        <v>46</v>
      </c>
      <c r="G74" s="7" t="n">
        <v>1115</v>
      </c>
      <c r="H74" s="11" t="n">
        <v>38861</v>
      </c>
      <c r="J74" s="7" t="s">
        <v>39</v>
      </c>
      <c r="K74" s="7" t="s">
        <v>40</v>
      </c>
      <c r="L74" s="7" t="s">
        <v>41</v>
      </c>
      <c r="N74" s="7" t="s">
        <v>47</v>
      </c>
      <c r="O74" s="7" t="s">
        <v>48</v>
      </c>
      <c r="P74" s="7" t="s">
        <v>42</v>
      </c>
      <c r="Q74" s="7" t="s">
        <v>150</v>
      </c>
      <c r="T74" s="7" t="n">
        <v>0.1597</v>
      </c>
      <c r="U74" s="7" t="n">
        <v>0.2874</v>
      </c>
      <c r="V74" s="7" t="n">
        <v>0.2874</v>
      </c>
      <c r="W74" s="7" t="n">
        <v>-0.7</v>
      </c>
    </row>
    <row r="75" s="7" customFormat="true" ht="15" hidden="false" customHeight="false" outlineLevel="0" collapsed="false">
      <c r="A75" s="7" t="n">
        <v>300</v>
      </c>
      <c r="B75" s="7" t="n">
        <v>1800</v>
      </c>
      <c r="C75" s="7" t="s">
        <v>95</v>
      </c>
      <c r="D75" s="7" t="s">
        <v>44</v>
      </c>
      <c r="E75" s="8" t="s">
        <v>149</v>
      </c>
      <c r="F75" s="8" t="s">
        <v>46</v>
      </c>
      <c r="G75" s="8" t="n">
        <v>1115</v>
      </c>
      <c r="H75" s="13" t="n">
        <v>39057</v>
      </c>
      <c r="I75" s="8"/>
      <c r="J75" s="8" t="s">
        <v>39</v>
      </c>
      <c r="K75" s="8" t="s">
        <v>40</v>
      </c>
      <c r="L75" s="8" t="s">
        <v>41</v>
      </c>
      <c r="M75" s="8"/>
      <c r="N75" s="8"/>
      <c r="O75" s="8"/>
      <c r="P75" s="7" t="s">
        <v>42</v>
      </c>
      <c r="Q75" s="7" t="s">
        <v>151</v>
      </c>
      <c r="T75" s="7" t="n">
        <v>0.0958</v>
      </c>
      <c r="U75" s="7" t="n">
        <v>0.2874</v>
      </c>
      <c r="V75" s="7" t="n">
        <v>0.2874</v>
      </c>
      <c r="W75" s="7" t="n">
        <v>-0.77</v>
      </c>
    </row>
    <row r="76" s="7" customFormat="true" ht="15" hidden="false" customHeight="false" outlineLevel="0" collapsed="false">
      <c r="A76" s="7" t="n">
        <v>400</v>
      </c>
      <c r="B76" s="7" t="n">
        <v>200</v>
      </c>
      <c r="C76" s="7" t="s">
        <v>152</v>
      </c>
      <c r="D76" s="7" t="s">
        <v>57</v>
      </c>
      <c r="E76" s="7" t="s">
        <v>153</v>
      </c>
      <c r="F76" s="7" t="s">
        <v>46</v>
      </c>
      <c r="G76" s="7" t="n">
        <v>11.32</v>
      </c>
      <c r="H76" s="11" t="n">
        <v>38938</v>
      </c>
      <c r="J76" s="7" t="s">
        <v>39</v>
      </c>
      <c r="K76" s="7" t="s">
        <v>40</v>
      </c>
      <c r="L76" s="7" t="s">
        <v>41</v>
      </c>
      <c r="P76" s="7" t="s">
        <v>42</v>
      </c>
      <c r="Q76" s="7" t="s">
        <v>154</v>
      </c>
      <c r="T76" s="7" t="n">
        <v>42.1476</v>
      </c>
      <c r="U76" s="7" t="n">
        <v>1.2772</v>
      </c>
      <c r="V76" s="7" t="n">
        <v>0.2874</v>
      </c>
      <c r="W76" s="7" t="n">
        <v>38.32</v>
      </c>
    </row>
    <row r="77" s="7" customFormat="true" ht="15" hidden="false" customHeight="false" outlineLevel="0" collapsed="false">
      <c r="A77" s="7" t="n">
        <v>400</v>
      </c>
      <c r="B77" s="7" t="n">
        <v>250</v>
      </c>
      <c r="C77" s="7" t="s">
        <v>152</v>
      </c>
      <c r="D77" s="7" t="s">
        <v>57</v>
      </c>
      <c r="E77" s="7" t="s">
        <v>155</v>
      </c>
      <c r="F77" s="7" t="s">
        <v>46</v>
      </c>
      <c r="G77" s="7" t="n">
        <v>5.24</v>
      </c>
      <c r="H77" s="11" t="n">
        <v>38938</v>
      </c>
      <c r="J77" s="7" t="s">
        <v>39</v>
      </c>
      <c r="K77" s="7" t="s">
        <v>40</v>
      </c>
      <c r="L77" s="7" t="s">
        <v>41</v>
      </c>
      <c r="P77" s="7" t="s">
        <v>42</v>
      </c>
      <c r="Q77" s="7" t="s">
        <v>156</v>
      </c>
      <c r="T77" s="7" t="n">
        <v>25.2886</v>
      </c>
      <c r="U77" s="7" t="n">
        <v>0.8302</v>
      </c>
      <c r="V77" s="7" t="n">
        <v>0.2874</v>
      </c>
      <c r="W77" s="7" t="n">
        <v>22.8</v>
      </c>
    </row>
    <row r="78" s="7" customFormat="true" ht="15" hidden="false" customHeight="false" outlineLevel="0" collapsed="false">
      <c r="A78" s="7" t="n">
        <v>400</v>
      </c>
      <c r="B78" s="7" t="n">
        <v>450</v>
      </c>
      <c r="C78" s="7" t="s">
        <v>152</v>
      </c>
      <c r="D78" s="7" t="s">
        <v>157</v>
      </c>
      <c r="E78" s="7" t="s">
        <v>158</v>
      </c>
      <c r="F78" s="7" t="s">
        <v>38</v>
      </c>
      <c r="G78" s="7" t="n">
        <v>0</v>
      </c>
      <c r="H78" s="11" t="n">
        <v>38937</v>
      </c>
      <c r="J78" s="7" t="s">
        <v>39</v>
      </c>
      <c r="K78" s="7" t="s">
        <v>40</v>
      </c>
      <c r="L78" s="7" t="s">
        <v>41</v>
      </c>
      <c r="P78" s="7" t="s">
        <v>42</v>
      </c>
      <c r="Q78" s="7" t="s">
        <v>159</v>
      </c>
      <c r="T78" s="7" t="n">
        <v>36.4002</v>
      </c>
      <c r="U78" s="7" t="n">
        <v>1.2772</v>
      </c>
      <c r="V78" s="7" t="n">
        <v>0.2874</v>
      </c>
      <c r="W78" s="7" t="n">
        <v>32.57</v>
      </c>
    </row>
    <row r="79" s="7" customFormat="true" ht="15" hidden="false" customHeight="false" outlineLevel="0" collapsed="false">
      <c r="A79" s="7" t="n">
        <v>400</v>
      </c>
      <c r="B79" s="7" t="n">
        <v>460</v>
      </c>
      <c r="C79" s="7" t="s">
        <v>152</v>
      </c>
      <c r="D79" s="7" t="s">
        <v>74</v>
      </c>
      <c r="E79" s="9" t="s">
        <v>160</v>
      </c>
      <c r="F79" s="9" t="s">
        <v>46</v>
      </c>
      <c r="G79" s="9" t="n">
        <v>825</v>
      </c>
      <c r="H79" s="12" t="n">
        <v>38782</v>
      </c>
      <c r="I79" s="9" t="s">
        <v>76</v>
      </c>
      <c r="J79" s="9" t="s">
        <v>39</v>
      </c>
      <c r="K79" s="9" t="s">
        <v>40</v>
      </c>
      <c r="L79" s="9" t="s">
        <v>41</v>
      </c>
      <c r="M79" s="9"/>
      <c r="N79" s="9" t="s">
        <v>47</v>
      </c>
      <c r="O79" s="9" t="s">
        <v>48</v>
      </c>
      <c r="P79" s="7" t="s">
        <v>42</v>
      </c>
      <c r="Q79" s="7" t="s">
        <v>161</v>
      </c>
      <c r="T79" s="7" t="n">
        <v>-0.3193</v>
      </c>
      <c r="U79" s="7" t="n">
        <v>0.2874</v>
      </c>
      <c r="V79" s="7" t="n">
        <v>0.2874</v>
      </c>
      <c r="W79" s="7" t="n">
        <v>-1.18</v>
      </c>
    </row>
    <row r="80" s="7" customFormat="true" ht="15" hidden="false" customHeight="false" outlineLevel="0" collapsed="false">
      <c r="A80" s="7" t="n">
        <v>400</v>
      </c>
      <c r="B80" s="7" t="n">
        <v>460</v>
      </c>
      <c r="C80" s="7" t="s">
        <v>152</v>
      </c>
      <c r="D80" s="7" t="s">
        <v>74</v>
      </c>
      <c r="E80" s="7" t="s">
        <v>160</v>
      </c>
      <c r="F80" s="7" t="s">
        <v>46</v>
      </c>
      <c r="G80" s="7" t="n">
        <v>825</v>
      </c>
      <c r="H80" s="11" t="n">
        <v>38782</v>
      </c>
      <c r="J80" s="7" t="s">
        <v>39</v>
      </c>
      <c r="K80" s="7" t="s">
        <v>40</v>
      </c>
      <c r="L80" s="7" t="s">
        <v>41</v>
      </c>
      <c r="N80" s="7" t="s">
        <v>47</v>
      </c>
      <c r="O80" s="7" t="s">
        <v>48</v>
      </c>
      <c r="P80" s="7" t="s">
        <v>42</v>
      </c>
      <c r="Q80" s="7" t="s">
        <v>162</v>
      </c>
      <c r="T80" s="7" t="n">
        <v>0.0639</v>
      </c>
      <c r="U80" s="7" t="n">
        <v>0.2874</v>
      </c>
      <c r="V80" s="7" t="n">
        <v>0.2874</v>
      </c>
      <c r="W80" s="7" t="n">
        <v>-0.8</v>
      </c>
    </row>
    <row r="81" s="7" customFormat="true" ht="15" hidden="false" customHeight="false" outlineLevel="0" collapsed="false">
      <c r="A81" s="7" t="n">
        <v>400</v>
      </c>
      <c r="B81" s="7" t="n">
        <v>460</v>
      </c>
      <c r="C81" s="7" t="s">
        <v>152</v>
      </c>
      <c r="D81" s="7" t="s">
        <v>74</v>
      </c>
      <c r="E81" s="9" t="s">
        <v>160</v>
      </c>
      <c r="F81" s="9" t="s">
        <v>46</v>
      </c>
      <c r="G81" s="9" t="n">
        <v>825</v>
      </c>
      <c r="H81" s="12" t="n">
        <v>38847</v>
      </c>
      <c r="I81" s="9" t="s">
        <v>78</v>
      </c>
      <c r="J81" s="9" t="s">
        <v>39</v>
      </c>
      <c r="K81" s="9" t="s">
        <v>40</v>
      </c>
      <c r="L81" s="9" t="s">
        <v>41</v>
      </c>
      <c r="M81" s="9"/>
      <c r="N81" s="9" t="s">
        <v>47</v>
      </c>
      <c r="O81" s="9" t="s">
        <v>48</v>
      </c>
      <c r="P81" s="7" t="s">
        <v>42</v>
      </c>
      <c r="Q81" s="7" t="s">
        <v>163</v>
      </c>
      <c r="T81" s="7" t="n">
        <v>0.0639</v>
      </c>
      <c r="U81" s="7" t="n">
        <v>0.2874</v>
      </c>
      <c r="V81" s="7" t="n">
        <v>0.2874</v>
      </c>
      <c r="W81" s="7" t="n">
        <v>-0.8</v>
      </c>
    </row>
    <row r="82" s="7" customFormat="true" ht="15" hidden="false" customHeight="false" outlineLevel="0" collapsed="false">
      <c r="A82" s="7" t="n">
        <v>400</v>
      </c>
      <c r="B82" s="7" t="n">
        <v>460</v>
      </c>
      <c r="C82" s="7" t="s">
        <v>152</v>
      </c>
      <c r="D82" s="7" t="s">
        <v>74</v>
      </c>
      <c r="E82" s="7" t="s">
        <v>160</v>
      </c>
      <c r="F82" s="7" t="s">
        <v>46</v>
      </c>
      <c r="G82" s="7" t="n">
        <v>825</v>
      </c>
      <c r="H82" s="11" t="n">
        <v>38847</v>
      </c>
      <c r="J82" s="7" t="s">
        <v>39</v>
      </c>
      <c r="K82" s="7" t="s">
        <v>40</v>
      </c>
      <c r="L82" s="7" t="s">
        <v>41</v>
      </c>
      <c r="N82" s="7" t="s">
        <v>47</v>
      </c>
      <c r="O82" s="7" t="s">
        <v>48</v>
      </c>
      <c r="P82" s="7" t="s">
        <v>42</v>
      </c>
      <c r="Q82" s="7" t="s">
        <v>164</v>
      </c>
      <c r="T82" s="7" t="n">
        <v>0.0639</v>
      </c>
      <c r="U82" s="7" t="n">
        <v>0.2874</v>
      </c>
      <c r="V82" s="7" t="n">
        <v>0.2874</v>
      </c>
      <c r="W82" s="7" t="n">
        <v>-0.8</v>
      </c>
    </row>
    <row r="83" s="7" customFormat="true" ht="15" hidden="false" customHeight="false" outlineLevel="0" collapsed="false">
      <c r="A83" s="7" t="n">
        <v>400</v>
      </c>
      <c r="B83" s="7" t="n">
        <v>460</v>
      </c>
      <c r="C83" s="7" t="s">
        <v>152</v>
      </c>
      <c r="D83" s="7" t="s">
        <v>74</v>
      </c>
      <c r="E83" s="9" t="s">
        <v>160</v>
      </c>
      <c r="F83" s="9" t="s">
        <v>46</v>
      </c>
      <c r="G83" s="9" t="n">
        <v>825</v>
      </c>
      <c r="H83" s="12" t="n">
        <v>38847</v>
      </c>
      <c r="I83" s="9" t="s">
        <v>76</v>
      </c>
      <c r="J83" s="9" t="s">
        <v>39</v>
      </c>
      <c r="K83" s="9" t="s">
        <v>40</v>
      </c>
      <c r="L83" s="9" t="s">
        <v>41</v>
      </c>
      <c r="M83" s="9"/>
      <c r="N83" s="9" t="s">
        <v>47</v>
      </c>
      <c r="O83" s="9" t="s">
        <v>48</v>
      </c>
      <c r="P83" s="7" t="s">
        <v>42</v>
      </c>
      <c r="Q83" s="7" t="s">
        <v>165</v>
      </c>
      <c r="T83" s="7" t="n">
        <v>0.4151</v>
      </c>
      <c r="U83" s="7" t="n">
        <v>0.2874</v>
      </c>
      <c r="V83" s="7" t="n">
        <v>0.2874</v>
      </c>
      <c r="W83" s="7" t="n">
        <v>-0.45</v>
      </c>
    </row>
    <row r="84" s="7" customFormat="true" ht="15" hidden="false" customHeight="false" outlineLevel="0" collapsed="false">
      <c r="A84" s="7" t="n">
        <v>400</v>
      </c>
      <c r="B84" s="7" t="n">
        <v>460</v>
      </c>
      <c r="C84" s="7" t="s">
        <v>152</v>
      </c>
      <c r="D84" s="7" t="s">
        <v>74</v>
      </c>
      <c r="E84" s="8" t="s">
        <v>160</v>
      </c>
      <c r="F84" s="8" t="s">
        <v>46</v>
      </c>
      <c r="G84" s="8" t="n">
        <v>825</v>
      </c>
      <c r="H84" s="13" t="n">
        <v>38925</v>
      </c>
      <c r="I84" s="8" t="s">
        <v>85</v>
      </c>
      <c r="J84" s="8" t="s">
        <v>39</v>
      </c>
      <c r="K84" s="8" t="s">
        <v>40</v>
      </c>
      <c r="L84" s="8" t="s">
        <v>41</v>
      </c>
      <c r="M84" s="8"/>
      <c r="N84" s="8" t="s">
        <v>166</v>
      </c>
      <c r="O84" s="8" t="s">
        <v>167</v>
      </c>
      <c r="P84" s="7" t="s">
        <v>42</v>
      </c>
      <c r="Q84" s="7" t="s">
        <v>168</v>
      </c>
      <c r="T84" s="7" t="n">
        <v>0.6705</v>
      </c>
      <c r="U84" s="7" t="n">
        <v>0.2874</v>
      </c>
      <c r="V84" s="7" t="n">
        <v>0.2874</v>
      </c>
      <c r="W84" s="7" t="n">
        <v>-0.19</v>
      </c>
    </row>
    <row r="85" s="7" customFormat="true" ht="15" hidden="false" customHeight="false" outlineLevel="0" collapsed="false">
      <c r="A85" s="7" t="n">
        <v>400</v>
      </c>
      <c r="B85" s="7" t="n">
        <v>460</v>
      </c>
      <c r="C85" s="7" t="s">
        <v>152</v>
      </c>
      <c r="D85" s="7" t="s">
        <v>74</v>
      </c>
      <c r="E85" s="7" t="s">
        <v>160</v>
      </c>
      <c r="F85" s="7" t="s">
        <v>46</v>
      </c>
      <c r="G85" s="7" t="n">
        <v>825</v>
      </c>
      <c r="H85" s="11" t="n">
        <v>38925</v>
      </c>
      <c r="J85" s="7" t="s">
        <v>39</v>
      </c>
      <c r="K85" s="7" t="s">
        <v>40</v>
      </c>
      <c r="L85" s="7" t="s">
        <v>41</v>
      </c>
      <c r="N85" s="7" t="s">
        <v>47</v>
      </c>
      <c r="O85" s="7" t="s">
        <v>48</v>
      </c>
      <c r="P85" s="7" t="s">
        <v>42</v>
      </c>
      <c r="Q85" s="7" t="s">
        <v>169</v>
      </c>
      <c r="T85" s="7" t="n">
        <v>-0.0319</v>
      </c>
      <c r="U85" s="7" t="n">
        <v>0.2874</v>
      </c>
      <c r="V85" s="7" t="n">
        <v>0.2874</v>
      </c>
      <c r="W85" s="7" t="n">
        <v>-0.89</v>
      </c>
    </row>
    <row r="86" s="7" customFormat="true" ht="15" hidden="false" customHeight="false" outlineLevel="0" collapsed="false">
      <c r="A86" s="7" t="n">
        <v>500</v>
      </c>
      <c r="B86" s="7" t="n">
        <v>10</v>
      </c>
      <c r="C86" s="7" t="s">
        <v>170</v>
      </c>
      <c r="D86" s="7" t="s">
        <v>57</v>
      </c>
      <c r="E86" s="7" t="s">
        <v>171</v>
      </c>
      <c r="F86" s="7" t="s">
        <v>46</v>
      </c>
      <c r="G86" s="7" t="n">
        <v>2.1</v>
      </c>
      <c r="H86" s="11" t="n">
        <v>39006</v>
      </c>
      <c r="J86" s="7" t="s">
        <v>39</v>
      </c>
      <c r="K86" s="7" t="s">
        <v>40</v>
      </c>
      <c r="L86" s="7" t="s">
        <v>41</v>
      </c>
      <c r="P86" s="7" t="s">
        <v>42</v>
      </c>
      <c r="Q86" s="7" t="s">
        <v>172</v>
      </c>
      <c r="T86" s="7" t="n">
        <v>25.8314</v>
      </c>
      <c r="U86" s="7" t="n">
        <v>0.8621</v>
      </c>
      <c r="V86" s="7" t="n">
        <v>0.2874</v>
      </c>
      <c r="W86" s="7" t="n">
        <v>23.25</v>
      </c>
    </row>
    <row r="87" s="7" customFormat="true" ht="15" hidden="false" customHeight="false" outlineLevel="0" collapsed="false">
      <c r="A87" s="7" t="n">
        <v>500</v>
      </c>
      <c r="B87" s="7" t="n">
        <v>50</v>
      </c>
      <c r="C87" s="7" t="s">
        <v>170</v>
      </c>
      <c r="D87" s="7" t="s">
        <v>57</v>
      </c>
      <c r="E87" s="7" t="s">
        <v>173</v>
      </c>
      <c r="F87" s="7" t="s">
        <v>46</v>
      </c>
      <c r="G87" s="7" t="n">
        <v>65.2</v>
      </c>
      <c r="H87" s="11" t="n">
        <v>39001</v>
      </c>
      <c r="I87" s="7" t="s">
        <v>85</v>
      </c>
      <c r="J87" s="7" t="s">
        <v>39</v>
      </c>
      <c r="K87" s="7" t="s">
        <v>40</v>
      </c>
      <c r="L87" s="7" t="s">
        <v>41</v>
      </c>
      <c r="P87" s="7" t="s">
        <v>42</v>
      </c>
      <c r="Q87" s="7" t="s">
        <v>174</v>
      </c>
      <c r="T87" s="7" t="n">
        <v>103.1339</v>
      </c>
      <c r="U87" s="7" t="n">
        <v>3.5123</v>
      </c>
      <c r="V87" s="7" t="n">
        <v>0.2874</v>
      </c>
      <c r="W87" s="7" t="n">
        <v>92.6</v>
      </c>
    </row>
    <row r="88" s="7" customFormat="true" ht="15" hidden="false" customHeight="false" outlineLevel="0" collapsed="false">
      <c r="A88" s="7" t="n">
        <v>500</v>
      </c>
      <c r="B88" s="7" t="n">
        <v>400</v>
      </c>
      <c r="C88" s="7" t="s">
        <v>170</v>
      </c>
      <c r="D88" s="7" t="s">
        <v>66</v>
      </c>
      <c r="E88" s="9" t="s">
        <v>175</v>
      </c>
      <c r="F88" s="9" t="s">
        <v>70</v>
      </c>
      <c r="G88" s="9" t="n">
        <v>468.1</v>
      </c>
      <c r="H88" s="12" t="n">
        <v>38750</v>
      </c>
      <c r="I88" s="9" t="s">
        <v>76</v>
      </c>
      <c r="J88" s="9" t="s">
        <v>39</v>
      </c>
      <c r="K88" s="9" t="s">
        <v>40</v>
      </c>
      <c r="L88" s="9" t="s">
        <v>41</v>
      </c>
      <c r="M88" s="9"/>
      <c r="N88" s="9" t="s">
        <v>47</v>
      </c>
      <c r="O88" s="9" t="s">
        <v>48</v>
      </c>
      <c r="P88" s="7" t="s">
        <v>42</v>
      </c>
      <c r="Q88" s="7" t="s">
        <v>176</v>
      </c>
      <c r="T88" s="7" t="n">
        <v>-0.1597</v>
      </c>
      <c r="U88" s="7" t="n">
        <v>0.2874</v>
      </c>
      <c r="V88" s="7" t="n">
        <v>0.2874</v>
      </c>
      <c r="W88" s="7" t="n">
        <v>-1.02</v>
      </c>
    </row>
    <row r="89" s="7" customFormat="true" ht="15" hidden="false" customHeight="false" outlineLevel="0" collapsed="false">
      <c r="A89" s="7" t="n">
        <v>500</v>
      </c>
      <c r="B89" s="7" t="n">
        <v>400</v>
      </c>
      <c r="C89" s="7" t="s">
        <v>170</v>
      </c>
      <c r="D89" s="7" t="s">
        <v>66</v>
      </c>
      <c r="E89" s="7" t="s">
        <v>175</v>
      </c>
      <c r="F89" s="7" t="s">
        <v>70</v>
      </c>
      <c r="G89" s="7" t="n">
        <v>468.1</v>
      </c>
      <c r="H89" s="11" t="n">
        <v>38750</v>
      </c>
      <c r="J89" s="7" t="s">
        <v>39</v>
      </c>
      <c r="K89" s="7" t="s">
        <v>40</v>
      </c>
      <c r="L89" s="7" t="s">
        <v>41</v>
      </c>
      <c r="P89" s="7" t="s">
        <v>42</v>
      </c>
      <c r="Q89" s="7" t="s">
        <v>177</v>
      </c>
      <c r="T89" s="7" t="n">
        <v>120.6954</v>
      </c>
      <c r="U89" s="7" t="n">
        <v>3.8316</v>
      </c>
      <c r="V89" s="7" t="n">
        <v>0.2874</v>
      </c>
      <c r="W89" s="7" t="n">
        <v>109.2</v>
      </c>
    </row>
    <row r="90" s="7" customFormat="true" ht="15" hidden="false" customHeight="false" outlineLevel="0" collapsed="false">
      <c r="A90" s="7" t="n">
        <v>500</v>
      </c>
      <c r="B90" s="7" t="n">
        <v>500</v>
      </c>
      <c r="C90" s="7" t="s">
        <v>170</v>
      </c>
      <c r="D90" s="7" t="s">
        <v>66</v>
      </c>
      <c r="E90" s="7" t="s">
        <v>175</v>
      </c>
      <c r="F90" s="7" t="s">
        <v>70</v>
      </c>
      <c r="G90" s="7" t="n">
        <v>507</v>
      </c>
      <c r="H90" s="11" t="n">
        <v>38749</v>
      </c>
      <c r="J90" s="7" t="s">
        <v>39</v>
      </c>
      <c r="K90" s="7" t="s">
        <v>40</v>
      </c>
      <c r="L90" s="7" t="s">
        <v>41</v>
      </c>
      <c r="P90" s="7" t="s">
        <v>42</v>
      </c>
      <c r="Q90" s="7" t="s">
        <v>178</v>
      </c>
      <c r="T90" s="7" t="n">
        <v>14.0811</v>
      </c>
      <c r="U90" s="7" t="n">
        <v>0.479</v>
      </c>
      <c r="V90" s="7" t="n">
        <v>0.2874</v>
      </c>
      <c r="W90" s="7" t="n">
        <v>12.64</v>
      </c>
    </row>
    <row r="91" s="7" customFormat="true" ht="15" hidden="false" customHeight="false" outlineLevel="0" collapsed="false">
      <c r="A91" s="7" t="n">
        <v>500</v>
      </c>
      <c r="B91" s="7" t="n">
        <v>555</v>
      </c>
      <c r="C91" s="7" t="s">
        <v>170</v>
      </c>
      <c r="D91" s="7" t="s">
        <v>74</v>
      </c>
      <c r="E91" s="7" t="s">
        <v>179</v>
      </c>
      <c r="F91" s="7" t="s">
        <v>46</v>
      </c>
      <c r="G91" s="7" t="n">
        <v>855</v>
      </c>
      <c r="H91" s="11" t="n">
        <v>38751</v>
      </c>
      <c r="J91" s="7" t="s">
        <v>39</v>
      </c>
      <c r="K91" s="7" t="s">
        <v>40</v>
      </c>
      <c r="L91" s="7" t="s">
        <v>41</v>
      </c>
      <c r="P91" s="7" t="s">
        <v>42</v>
      </c>
      <c r="Q91" s="7" t="s">
        <v>180</v>
      </c>
      <c r="T91" s="7" t="n">
        <v>8.1741</v>
      </c>
      <c r="U91" s="7" t="n">
        <v>0.2874</v>
      </c>
      <c r="V91" s="7" t="n">
        <v>0.2874</v>
      </c>
      <c r="W91" s="7" t="n">
        <v>7.31</v>
      </c>
    </row>
    <row r="92" s="7" customFormat="true" ht="15" hidden="false" customHeight="false" outlineLevel="0" collapsed="false">
      <c r="A92" s="7" t="n">
        <v>500</v>
      </c>
      <c r="B92" s="7" t="n">
        <v>555</v>
      </c>
      <c r="C92" s="7" t="s">
        <v>170</v>
      </c>
      <c r="D92" s="7" t="s">
        <v>74</v>
      </c>
      <c r="E92" s="9" t="s">
        <v>179</v>
      </c>
      <c r="F92" s="9" t="s">
        <v>46</v>
      </c>
      <c r="G92" s="9" t="n">
        <v>855</v>
      </c>
      <c r="H92" s="12" t="n">
        <v>38908</v>
      </c>
      <c r="I92" s="9" t="s">
        <v>76</v>
      </c>
      <c r="J92" s="9" t="s">
        <v>39</v>
      </c>
      <c r="K92" s="9" t="s">
        <v>40</v>
      </c>
      <c r="L92" s="9" t="s">
        <v>41</v>
      </c>
      <c r="M92" s="9"/>
      <c r="N92" s="9" t="s">
        <v>47</v>
      </c>
      <c r="O92" s="9" t="s">
        <v>48</v>
      </c>
      <c r="P92" s="7" t="s">
        <v>42</v>
      </c>
      <c r="Q92" s="7" t="s">
        <v>181</v>
      </c>
      <c r="T92" s="7" t="n">
        <v>0.1916</v>
      </c>
      <c r="U92" s="7" t="n">
        <v>0.2874</v>
      </c>
      <c r="V92" s="7" t="n">
        <v>0.2874</v>
      </c>
      <c r="W92" s="7" t="n">
        <v>-0.67</v>
      </c>
    </row>
    <row r="93" s="7" customFormat="true" ht="15" hidden="false" customHeight="false" outlineLevel="0" collapsed="false">
      <c r="A93" s="7" t="n">
        <v>500</v>
      </c>
      <c r="B93" s="7" t="n">
        <v>555</v>
      </c>
      <c r="C93" s="7" t="s">
        <v>170</v>
      </c>
      <c r="D93" s="7" t="s">
        <v>74</v>
      </c>
      <c r="E93" s="7" t="s">
        <v>179</v>
      </c>
      <c r="F93" s="7" t="s">
        <v>46</v>
      </c>
      <c r="G93" s="7" t="n">
        <v>855</v>
      </c>
      <c r="H93" s="11" t="n">
        <v>38908</v>
      </c>
      <c r="I93" s="7" t="s">
        <v>85</v>
      </c>
      <c r="J93" s="7" t="s">
        <v>39</v>
      </c>
      <c r="K93" s="7" t="s">
        <v>40</v>
      </c>
      <c r="L93" s="7" t="s">
        <v>41</v>
      </c>
      <c r="P93" s="7" t="s">
        <v>42</v>
      </c>
      <c r="Q93" s="7" t="s">
        <v>182</v>
      </c>
      <c r="T93" s="7" t="n">
        <v>11.0159</v>
      </c>
      <c r="U93" s="7" t="n">
        <v>0.3512</v>
      </c>
      <c r="V93" s="7" t="n">
        <v>0.2874</v>
      </c>
      <c r="W93" s="7" t="n">
        <v>9.96</v>
      </c>
    </row>
    <row r="94" s="7" customFormat="true" ht="15" hidden="false" customHeight="false" outlineLevel="0" collapsed="false">
      <c r="A94" s="7" t="n">
        <v>500</v>
      </c>
      <c r="B94" s="7" t="n">
        <v>555</v>
      </c>
      <c r="C94" s="7" t="s">
        <v>170</v>
      </c>
      <c r="D94" s="7" t="s">
        <v>74</v>
      </c>
      <c r="E94" s="7" t="s">
        <v>179</v>
      </c>
      <c r="F94" s="7" t="s">
        <v>46</v>
      </c>
      <c r="G94" s="7" t="n">
        <v>855</v>
      </c>
      <c r="H94" s="11" t="n">
        <v>38908</v>
      </c>
      <c r="J94" s="7" t="s">
        <v>39</v>
      </c>
      <c r="K94" s="7" t="s">
        <v>40</v>
      </c>
      <c r="L94" s="7" t="s">
        <v>41</v>
      </c>
      <c r="P94" s="7" t="s">
        <v>42</v>
      </c>
      <c r="Q94" s="7" t="s">
        <v>183</v>
      </c>
      <c r="T94" s="7" t="n">
        <v>11.1755</v>
      </c>
      <c r="U94" s="7" t="n">
        <v>0.3832</v>
      </c>
      <c r="V94" s="7" t="n">
        <v>0.2874</v>
      </c>
      <c r="W94" s="7" t="n">
        <v>10.03</v>
      </c>
    </row>
    <row r="95" s="7" customFormat="true" ht="15" hidden="false" customHeight="false" outlineLevel="0" collapsed="false">
      <c r="A95" s="7" t="n">
        <v>500</v>
      </c>
      <c r="B95" s="7" t="n">
        <v>555</v>
      </c>
      <c r="C95" s="7" t="s">
        <v>170</v>
      </c>
      <c r="D95" s="7" t="s">
        <v>74</v>
      </c>
      <c r="E95" s="7" t="s">
        <v>179</v>
      </c>
      <c r="F95" s="7" t="s">
        <v>46</v>
      </c>
      <c r="G95" s="7" t="n">
        <v>855</v>
      </c>
      <c r="H95" s="11" t="n">
        <v>39000</v>
      </c>
      <c r="J95" s="7" t="s">
        <v>39</v>
      </c>
      <c r="K95" s="7" t="s">
        <v>40</v>
      </c>
      <c r="L95" s="7" t="s">
        <v>41</v>
      </c>
      <c r="P95" s="7" t="s">
        <v>42</v>
      </c>
      <c r="Q95" s="7" t="s">
        <v>184</v>
      </c>
      <c r="T95" s="7" t="n">
        <v>9.3555</v>
      </c>
      <c r="U95" s="7" t="n">
        <v>0.3193</v>
      </c>
      <c r="V95" s="7" t="n">
        <v>0.2874</v>
      </c>
      <c r="W95" s="7" t="n">
        <v>8.4</v>
      </c>
    </row>
    <row r="96" s="7" customFormat="true" ht="15" hidden="false" customHeight="false" outlineLevel="0" collapsed="false">
      <c r="A96" s="7" t="n">
        <v>500</v>
      </c>
      <c r="B96" s="7" t="n">
        <v>555</v>
      </c>
      <c r="C96" s="7" t="s">
        <v>170</v>
      </c>
      <c r="D96" s="7" t="s">
        <v>74</v>
      </c>
      <c r="E96" s="7" t="s">
        <v>179</v>
      </c>
      <c r="F96" s="7" t="s">
        <v>46</v>
      </c>
      <c r="G96" s="7" t="n">
        <v>855</v>
      </c>
      <c r="H96" s="11" t="n">
        <v>39000</v>
      </c>
      <c r="I96" s="7" t="s">
        <v>85</v>
      </c>
      <c r="J96" s="7" t="s">
        <v>39</v>
      </c>
      <c r="K96" s="7" t="s">
        <v>40</v>
      </c>
      <c r="L96" s="7" t="s">
        <v>41</v>
      </c>
      <c r="P96" s="7" t="s">
        <v>42</v>
      </c>
      <c r="Q96" s="7" t="s">
        <v>185</v>
      </c>
      <c r="T96" s="7" t="n">
        <v>10.2176</v>
      </c>
      <c r="U96" s="7" t="n">
        <v>0.3193</v>
      </c>
      <c r="V96" s="7" t="n">
        <v>0.2874</v>
      </c>
      <c r="W96" s="7" t="n">
        <v>9.26</v>
      </c>
    </row>
    <row r="97" s="7" customFormat="true" ht="15" hidden="false" customHeight="false" outlineLevel="0" collapsed="false">
      <c r="A97" s="7" t="n">
        <v>500</v>
      </c>
      <c r="B97" s="7" t="n">
        <v>600</v>
      </c>
      <c r="C97" s="7" t="s">
        <v>170</v>
      </c>
      <c r="D97" s="7" t="s">
        <v>74</v>
      </c>
      <c r="E97" s="7" t="s">
        <v>175</v>
      </c>
      <c r="F97" s="7" t="s">
        <v>70</v>
      </c>
      <c r="G97" s="7" t="n">
        <v>810.8</v>
      </c>
      <c r="H97" s="11" t="n">
        <v>38748</v>
      </c>
      <c r="J97" s="7" t="s">
        <v>39</v>
      </c>
      <c r="K97" s="7" t="s">
        <v>40</v>
      </c>
      <c r="L97" s="7" t="s">
        <v>41</v>
      </c>
      <c r="P97" s="7" t="s">
        <v>42</v>
      </c>
      <c r="Q97" s="7" t="s">
        <v>186</v>
      </c>
      <c r="T97" s="7" t="n">
        <v>37.6774</v>
      </c>
      <c r="U97" s="7" t="n">
        <v>1.2772</v>
      </c>
      <c r="V97" s="7" t="n">
        <v>0.2874</v>
      </c>
      <c r="W97" s="7" t="n">
        <v>33.85</v>
      </c>
    </row>
    <row r="98" s="7" customFormat="true" ht="15" hidden="false" customHeight="false" outlineLevel="0" collapsed="false">
      <c r="A98" s="7" t="n">
        <v>500</v>
      </c>
      <c r="B98" s="7" t="n">
        <v>700</v>
      </c>
      <c r="C98" s="7" t="s">
        <v>170</v>
      </c>
      <c r="D98" s="7" t="s">
        <v>44</v>
      </c>
      <c r="E98" s="7" t="s">
        <v>187</v>
      </c>
      <c r="F98" s="7" t="s">
        <v>46</v>
      </c>
      <c r="G98" s="7" t="n">
        <v>945</v>
      </c>
      <c r="H98" s="11" t="n">
        <v>38861</v>
      </c>
      <c r="J98" s="7" t="s">
        <v>39</v>
      </c>
      <c r="K98" s="7" t="s">
        <v>40</v>
      </c>
      <c r="L98" s="7" t="s">
        <v>41</v>
      </c>
      <c r="N98" s="7" t="s">
        <v>47</v>
      </c>
      <c r="O98" s="7" t="s">
        <v>48</v>
      </c>
      <c r="P98" s="7" t="s">
        <v>42</v>
      </c>
      <c r="Q98" s="7" t="s">
        <v>188</v>
      </c>
      <c r="T98" s="7" t="n">
        <v>0.0639</v>
      </c>
      <c r="U98" s="7" t="n">
        <v>0.2874</v>
      </c>
      <c r="V98" s="7" t="n">
        <v>0.2874</v>
      </c>
      <c r="W98" s="7" t="n">
        <v>-0.8</v>
      </c>
    </row>
    <row r="99" s="7" customFormat="true" ht="15" hidden="false" customHeight="false" outlineLevel="0" collapsed="false">
      <c r="A99" s="7" t="n">
        <v>500</v>
      </c>
      <c r="B99" s="7" t="n">
        <v>800</v>
      </c>
      <c r="C99" s="7" t="s">
        <v>170</v>
      </c>
      <c r="D99" s="7" t="s">
        <v>44</v>
      </c>
      <c r="E99" s="7" t="s">
        <v>189</v>
      </c>
      <c r="F99" s="7" t="s">
        <v>46</v>
      </c>
      <c r="G99" s="7" t="n">
        <v>956</v>
      </c>
      <c r="H99" s="11" t="n">
        <v>38861</v>
      </c>
      <c r="J99" s="7" t="s">
        <v>39</v>
      </c>
      <c r="K99" s="7" t="s">
        <v>190</v>
      </c>
      <c r="L99" s="7" t="s">
        <v>41</v>
      </c>
      <c r="N99" s="7" t="s">
        <v>47</v>
      </c>
      <c r="O99" s="7" t="s">
        <v>48</v>
      </c>
      <c r="P99" s="7" t="s">
        <v>42</v>
      </c>
      <c r="Q99" s="7" t="s">
        <v>191</v>
      </c>
      <c r="T99" s="7" t="n">
        <v>0.1277</v>
      </c>
      <c r="U99" s="7" t="n">
        <v>0.2874</v>
      </c>
      <c r="V99" s="7" t="n">
        <v>0.2874</v>
      </c>
      <c r="W99" s="7" t="n">
        <v>-0.73</v>
      </c>
    </row>
    <row r="100" s="7" customFormat="true" ht="15" hidden="false" customHeight="false" outlineLevel="0" collapsed="false">
      <c r="A100" s="7" t="n">
        <v>500</v>
      </c>
      <c r="B100" s="7" t="n">
        <v>800</v>
      </c>
      <c r="C100" s="7" t="s">
        <v>170</v>
      </c>
      <c r="D100" s="7" t="s">
        <v>44</v>
      </c>
      <c r="E100" s="7" t="s">
        <v>189</v>
      </c>
      <c r="F100" s="7" t="s">
        <v>46</v>
      </c>
      <c r="G100" s="7" t="n">
        <v>956</v>
      </c>
      <c r="H100" s="11" t="n">
        <v>38861</v>
      </c>
      <c r="J100" s="7" t="s">
        <v>39</v>
      </c>
      <c r="K100" s="7" t="s">
        <v>40</v>
      </c>
      <c r="L100" s="7" t="s">
        <v>41</v>
      </c>
      <c r="N100" s="7" t="s">
        <v>47</v>
      </c>
      <c r="O100" s="7" t="s">
        <v>48</v>
      </c>
      <c r="P100" s="7" t="s">
        <v>42</v>
      </c>
      <c r="Q100" s="7" t="s">
        <v>191</v>
      </c>
      <c r="T100" s="7" t="n">
        <v>16.6994</v>
      </c>
      <c r="U100" s="7" t="n">
        <v>0.479</v>
      </c>
      <c r="V100" s="7" t="n">
        <v>0.2874</v>
      </c>
      <c r="W100" s="7" t="n">
        <v>15.26</v>
      </c>
    </row>
    <row r="101" s="7" customFormat="true" ht="15" hidden="false" customHeight="false" outlineLevel="0" collapsed="false">
      <c r="A101" s="7" t="n">
        <v>600</v>
      </c>
      <c r="B101" s="7" t="n">
        <v>50</v>
      </c>
      <c r="C101" s="7" t="s">
        <v>192</v>
      </c>
      <c r="D101" s="7" t="s">
        <v>57</v>
      </c>
      <c r="E101" s="7" t="s">
        <v>193</v>
      </c>
      <c r="F101" s="7" t="s">
        <v>46</v>
      </c>
      <c r="G101" s="7" t="n">
        <v>1.05</v>
      </c>
      <c r="H101" s="11" t="n">
        <v>38908</v>
      </c>
      <c r="J101" s="7" t="s">
        <v>39</v>
      </c>
      <c r="K101" s="7" t="s">
        <v>40</v>
      </c>
      <c r="L101" s="7" t="s">
        <v>41</v>
      </c>
      <c r="P101" s="7" t="s">
        <v>42</v>
      </c>
      <c r="Q101" s="7" t="s">
        <v>194</v>
      </c>
      <c r="T101" s="7" t="n">
        <v>75.9934</v>
      </c>
      <c r="U101" s="7" t="n">
        <v>2.5544</v>
      </c>
      <c r="V101" s="7" t="n">
        <v>0.2874</v>
      </c>
      <c r="W101" s="7" t="n">
        <v>68.33</v>
      </c>
    </row>
    <row r="102" s="7" customFormat="true" ht="15" hidden="false" customHeight="false" outlineLevel="0" collapsed="false">
      <c r="A102" s="7" t="n">
        <v>600</v>
      </c>
      <c r="B102" s="7" t="n">
        <v>70</v>
      </c>
      <c r="C102" s="7" t="s">
        <v>192</v>
      </c>
      <c r="D102" s="7" t="s">
        <v>57</v>
      </c>
      <c r="E102" s="7" t="s">
        <v>195</v>
      </c>
      <c r="F102" s="7" t="s">
        <v>46</v>
      </c>
      <c r="G102" s="7" t="n">
        <v>2</v>
      </c>
      <c r="H102" s="11" t="n">
        <v>38908</v>
      </c>
      <c r="J102" s="7" t="s">
        <v>39</v>
      </c>
      <c r="K102" s="7" t="s">
        <v>40</v>
      </c>
      <c r="L102" s="7" t="s">
        <v>41</v>
      </c>
      <c r="P102" s="7" t="s">
        <v>42</v>
      </c>
      <c r="Q102" s="7" t="s">
        <v>196</v>
      </c>
      <c r="T102" s="7" t="n">
        <v>80.1443</v>
      </c>
      <c r="U102" s="7" t="n">
        <v>2.5544</v>
      </c>
      <c r="V102" s="7" t="n">
        <v>0.2874</v>
      </c>
      <c r="W102" s="7" t="n">
        <v>72.48</v>
      </c>
    </row>
    <row r="103" s="7" customFormat="true" ht="15" hidden="false" customHeight="false" outlineLevel="0" collapsed="false">
      <c r="A103" s="7" t="n">
        <v>600</v>
      </c>
      <c r="B103" s="7" t="n">
        <v>80</v>
      </c>
      <c r="C103" s="7" t="s">
        <v>192</v>
      </c>
      <c r="D103" s="7" t="s">
        <v>57</v>
      </c>
      <c r="E103" s="7" t="s">
        <v>197</v>
      </c>
      <c r="F103" s="7" t="s">
        <v>46</v>
      </c>
      <c r="G103" s="7" t="n">
        <v>2.4</v>
      </c>
      <c r="H103" s="11" t="n">
        <v>38910</v>
      </c>
      <c r="J103" s="7" t="s">
        <v>39</v>
      </c>
      <c r="K103" s="7" t="s">
        <v>40</v>
      </c>
      <c r="L103" s="7" t="s">
        <v>41</v>
      </c>
      <c r="P103" s="7" t="s">
        <v>42</v>
      </c>
      <c r="Q103" s="7" t="s">
        <v>198</v>
      </c>
      <c r="T103" s="7" t="n">
        <v>79.1864</v>
      </c>
      <c r="U103" s="7" t="n">
        <v>2.5544</v>
      </c>
      <c r="V103" s="7" t="n">
        <v>0.2874</v>
      </c>
      <c r="W103" s="7" t="n">
        <v>71.52</v>
      </c>
    </row>
    <row r="104" s="7" customFormat="true" ht="15" hidden="false" customHeight="false" outlineLevel="0" collapsed="false">
      <c r="A104" s="7" t="n">
        <v>600</v>
      </c>
      <c r="B104" s="7" t="n">
        <v>975</v>
      </c>
      <c r="C104" s="7" t="s">
        <v>192</v>
      </c>
      <c r="D104" s="7" t="s">
        <v>74</v>
      </c>
      <c r="E104" s="7" t="s">
        <v>199</v>
      </c>
      <c r="F104" s="7" t="s">
        <v>70</v>
      </c>
      <c r="G104" s="7" t="n">
        <v>1204.5</v>
      </c>
      <c r="H104" s="11" t="n">
        <v>38741</v>
      </c>
      <c r="J104" s="7" t="s">
        <v>39</v>
      </c>
      <c r="K104" s="7" t="s">
        <v>40</v>
      </c>
      <c r="L104" s="7" t="s">
        <v>41</v>
      </c>
      <c r="N104" s="7" t="s">
        <v>47</v>
      </c>
      <c r="O104" s="7" t="s">
        <v>48</v>
      </c>
      <c r="P104" s="7" t="s">
        <v>42</v>
      </c>
      <c r="Q104" s="7" t="s">
        <v>200</v>
      </c>
      <c r="T104" s="7" t="n">
        <v>0</v>
      </c>
      <c r="U104" s="7" t="n">
        <v>0.2874</v>
      </c>
      <c r="V104" s="7" t="n">
        <v>0.2874</v>
      </c>
      <c r="W104" s="7" t="n">
        <v>-0.86</v>
      </c>
    </row>
    <row r="105" s="7" customFormat="true" ht="15" hidden="false" customHeight="false" outlineLevel="0" collapsed="false">
      <c r="A105" s="7" t="n">
        <v>600</v>
      </c>
      <c r="B105" s="7" t="n">
        <v>975</v>
      </c>
      <c r="C105" s="7" t="s">
        <v>192</v>
      </c>
      <c r="D105" s="7" t="s">
        <v>74</v>
      </c>
      <c r="E105" s="7" t="s">
        <v>199</v>
      </c>
      <c r="F105" s="7" t="s">
        <v>70</v>
      </c>
      <c r="G105" s="7" t="n">
        <v>1204.5</v>
      </c>
      <c r="H105" s="11" t="n">
        <v>38894</v>
      </c>
      <c r="J105" s="7" t="s">
        <v>39</v>
      </c>
      <c r="K105" s="7" t="s">
        <v>40</v>
      </c>
      <c r="L105" s="7" t="s">
        <v>41</v>
      </c>
      <c r="N105" s="7" t="s">
        <v>47</v>
      </c>
      <c r="O105" s="7" t="s">
        <v>48</v>
      </c>
      <c r="P105" s="7" t="s">
        <v>42</v>
      </c>
      <c r="Q105" s="7" t="s">
        <v>201</v>
      </c>
      <c r="T105" s="7" t="n">
        <v>-0.1916</v>
      </c>
      <c r="U105" s="7" t="n">
        <v>0.2874</v>
      </c>
      <c r="V105" s="7" t="n">
        <v>0.2874</v>
      </c>
      <c r="W105" s="7" t="n">
        <v>-1.05</v>
      </c>
    </row>
    <row r="106" s="7" customFormat="true" ht="15" hidden="false" customHeight="false" outlineLevel="0" collapsed="false">
      <c r="A106" s="7" t="n">
        <v>600</v>
      </c>
      <c r="B106" s="7" t="n">
        <v>975</v>
      </c>
      <c r="C106" s="7" t="s">
        <v>192</v>
      </c>
      <c r="D106" s="7" t="s">
        <v>74</v>
      </c>
      <c r="E106" s="7" t="s">
        <v>199</v>
      </c>
      <c r="F106" s="7" t="s">
        <v>70</v>
      </c>
      <c r="G106" s="7" t="n">
        <v>1204.5</v>
      </c>
      <c r="H106" s="11" t="n">
        <v>39013</v>
      </c>
      <c r="J106" s="7" t="s">
        <v>39</v>
      </c>
      <c r="K106" s="7" t="s">
        <v>40</v>
      </c>
      <c r="L106" s="7" t="s">
        <v>41</v>
      </c>
      <c r="N106" s="7" t="s">
        <v>47</v>
      </c>
      <c r="O106" s="7" t="s">
        <v>48</v>
      </c>
      <c r="P106" s="7" t="s">
        <v>42</v>
      </c>
      <c r="Q106" s="7" t="s">
        <v>202</v>
      </c>
      <c r="T106" s="7" t="n">
        <v>-0.2235</v>
      </c>
      <c r="U106" s="7" t="n">
        <v>0.2874</v>
      </c>
      <c r="V106" s="7" t="n">
        <v>0.2874</v>
      </c>
      <c r="W106" s="7" t="n">
        <v>-1.09</v>
      </c>
    </row>
    <row r="107" s="7" customFormat="true" ht="15" hidden="false" customHeight="false" outlineLevel="0" collapsed="false">
      <c r="A107" s="7" t="n">
        <v>600</v>
      </c>
      <c r="B107" s="7" t="n">
        <v>985</v>
      </c>
      <c r="C107" s="7" t="s">
        <v>192</v>
      </c>
      <c r="D107" s="7" t="s">
        <v>74</v>
      </c>
      <c r="E107" s="7" t="s">
        <v>199</v>
      </c>
      <c r="F107" s="7" t="s">
        <v>70</v>
      </c>
      <c r="G107" s="7" t="n">
        <v>1288.5</v>
      </c>
      <c r="H107" s="11" t="n">
        <v>38742</v>
      </c>
      <c r="J107" s="7" t="s">
        <v>39</v>
      </c>
      <c r="K107" s="7" t="s">
        <v>190</v>
      </c>
      <c r="L107" s="7" t="s">
        <v>41</v>
      </c>
      <c r="N107" s="7" t="s">
        <v>47</v>
      </c>
      <c r="O107" s="7" t="s">
        <v>48</v>
      </c>
      <c r="P107" s="7" t="s">
        <v>42</v>
      </c>
      <c r="Q107" s="7" t="s">
        <v>203</v>
      </c>
      <c r="T107" s="7" t="n">
        <v>-0.1277</v>
      </c>
      <c r="U107" s="7" t="n">
        <v>0.2874</v>
      </c>
      <c r="V107" s="7" t="n">
        <v>0.2874</v>
      </c>
      <c r="W107" s="7" t="n">
        <v>-0.99</v>
      </c>
    </row>
    <row r="108" s="7" customFormat="true" ht="15" hidden="false" customHeight="false" outlineLevel="0" collapsed="false">
      <c r="A108" s="7" t="n">
        <v>600</v>
      </c>
      <c r="B108" s="7" t="n">
        <v>985</v>
      </c>
      <c r="C108" s="7" t="s">
        <v>192</v>
      </c>
      <c r="D108" s="7" t="s">
        <v>74</v>
      </c>
      <c r="E108" s="7" t="s">
        <v>199</v>
      </c>
      <c r="F108" s="7" t="s">
        <v>70</v>
      </c>
      <c r="G108" s="7" t="n">
        <v>1288.5</v>
      </c>
      <c r="H108" s="11" t="n">
        <v>38742</v>
      </c>
      <c r="J108" s="7" t="s">
        <v>39</v>
      </c>
      <c r="K108" s="7" t="s">
        <v>40</v>
      </c>
      <c r="L108" s="7" t="s">
        <v>41</v>
      </c>
      <c r="P108" s="7" t="s">
        <v>42</v>
      </c>
      <c r="Q108" s="7" t="s">
        <v>203</v>
      </c>
      <c r="T108" s="7" t="n">
        <v>2.299</v>
      </c>
      <c r="U108" s="7" t="n">
        <v>0.2874</v>
      </c>
      <c r="V108" s="7" t="n">
        <v>0.2874</v>
      </c>
      <c r="W108" s="7" t="n">
        <v>1.44</v>
      </c>
    </row>
    <row r="109" s="7" customFormat="true" ht="15" hidden="false" customHeight="false" outlineLevel="0" collapsed="false">
      <c r="A109" s="7" t="n">
        <v>600</v>
      </c>
      <c r="B109" s="7" t="n">
        <v>985</v>
      </c>
      <c r="C109" s="7" t="s">
        <v>192</v>
      </c>
      <c r="D109" s="7" t="s">
        <v>74</v>
      </c>
      <c r="E109" s="7" t="s">
        <v>199</v>
      </c>
      <c r="F109" s="7" t="s">
        <v>70</v>
      </c>
      <c r="G109" s="7" t="n">
        <v>1288.5</v>
      </c>
      <c r="H109" s="11" t="n">
        <v>38896</v>
      </c>
      <c r="J109" s="7" t="s">
        <v>39</v>
      </c>
      <c r="K109" s="7" t="s">
        <v>40</v>
      </c>
      <c r="L109" s="7" t="s">
        <v>41</v>
      </c>
      <c r="N109" s="7" t="s">
        <v>47</v>
      </c>
      <c r="O109" s="7" t="s">
        <v>48</v>
      </c>
      <c r="P109" s="7" t="s">
        <v>42</v>
      </c>
      <c r="Q109" s="7" t="s">
        <v>204</v>
      </c>
      <c r="T109" s="7" t="n">
        <v>0.0319</v>
      </c>
      <c r="U109" s="7" t="n">
        <v>0.2874</v>
      </c>
      <c r="V109" s="7" t="n">
        <v>0.2874</v>
      </c>
      <c r="W109" s="7" t="n">
        <v>-0.83</v>
      </c>
    </row>
    <row r="110" s="7" customFormat="true" ht="15" hidden="false" customHeight="false" outlineLevel="0" collapsed="false">
      <c r="A110" s="7" t="n">
        <v>600</v>
      </c>
      <c r="B110" s="7" t="n">
        <v>985</v>
      </c>
      <c r="C110" s="7" t="s">
        <v>192</v>
      </c>
      <c r="D110" s="7" t="s">
        <v>74</v>
      </c>
      <c r="E110" s="7" t="s">
        <v>199</v>
      </c>
      <c r="F110" s="7" t="s">
        <v>70</v>
      </c>
      <c r="G110" s="7" t="n">
        <v>1288.5</v>
      </c>
      <c r="H110" s="11" t="n">
        <v>39013</v>
      </c>
      <c r="J110" s="7" t="s">
        <v>39</v>
      </c>
      <c r="K110" s="7" t="s">
        <v>40</v>
      </c>
      <c r="L110" s="7" t="s">
        <v>41</v>
      </c>
      <c r="N110" s="7" t="s">
        <v>47</v>
      </c>
      <c r="O110" s="7" t="s">
        <v>48</v>
      </c>
      <c r="P110" s="7" t="s">
        <v>42</v>
      </c>
      <c r="Q110" s="7" t="s">
        <v>205</v>
      </c>
      <c r="T110" s="7" t="n">
        <v>0.3193</v>
      </c>
      <c r="U110" s="7" t="n">
        <v>0.2874</v>
      </c>
      <c r="V110" s="7" t="n">
        <v>0.2874</v>
      </c>
      <c r="W110" s="7" t="n">
        <v>-0.54</v>
      </c>
    </row>
    <row r="111" s="7" customFormat="true" ht="15" hidden="false" customHeight="false" outlineLevel="0" collapsed="false">
      <c r="A111" s="7" t="n">
        <v>600</v>
      </c>
      <c r="B111" s="7" t="n">
        <v>990</v>
      </c>
      <c r="C111" s="7" t="s">
        <v>192</v>
      </c>
      <c r="D111" s="7" t="s">
        <v>74</v>
      </c>
      <c r="E111" s="9" t="s">
        <v>206</v>
      </c>
      <c r="F111" s="9" t="s">
        <v>46</v>
      </c>
      <c r="G111" s="9" t="n">
        <v>1031.1</v>
      </c>
      <c r="H111" s="12" t="n">
        <v>38742</v>
      </c>
      <c r="I111" s="9" t="s">
        <v>78</v>
      </c>
      <c r="J111" s="9" t="s">
        <v>39</v>
      </c>
      <c r="K111" s="9" t="s">
        <v>40</v>
      </c>
      <c r="L111" s="9" t="s">
        <v>41</v>
      </c>
      <c r="M111" s="9"/>
      <c r="N111" s="9" t="s">
        <v>47</v>
      </c>
      <c r="O111" s="9" t="s">
        <v>48</v>
      </c>
      <c r="P111" s="7" t="s">
        <v>42</v>
      </c>
      <c r="Q111" s="7" t="s">
        <v>207</v>
      </c>
      <c r="T111" s="7" t="n">
        <v>0.2235</v>
      </c>
      <c r="U111" s="7" t="n">
        <v>0.2874</v>
      </c>
      <c r="V111" s="7" t="n">
        <v>0.2874</v>
      </c>
      <c r="W111" s="7" t="n">
        <v>-0.64</v>
      </c>
    </row>
    <row r="112" s="7" customFormat="true" ht="15" hidden="false" customHeight="false" outlineLevel="0" collapsed="false">
      <c r="A112" s="7" t="n">
        <v>600</v>
      </c>
      <c r="B112" s="7" t="n">
        <v>990</v>
      </c>
      <c r="C112" s="7" t="s">
        <v>192</v>
      </c>
      <c r="D112" s="7" t="s">
        <v>74</v>
      </c>
      <c r="E112" s="8" t="s">
        <v>206</v>
      </c>
      <c r="F112" s="8" t="s">
        <v>46</v>
      </c>
      <c r="G112" s="8" t="n">
        <v>1031.1</v>
      </c>
      <c r="H112" s="13" t="n">
        <v>38742</v>
      </c>
      <c r="I112" s="8"/>
      <c r="J112" s="8" t="s">
        <v>39</v>
      </c>
      <c r="K112" s="8" t="s">
        <v>40</v>
      </c>
      <c r="L112" s="8" t="s">
        <v>41</v>
      </c>
      <c r="M112" s="8"/>
      <c r="N112" s="8"/>
      <c r="O112" s="8"/>
      <c r="P112" s="7" t="s">
        <v>42</v>
      </c>
      <c r="Q112" s="7" t="s">
        <v>208</v>
      </c>
      <c r="T112" s="7" t="n">
        <v>0.447</v>
      </c>
      <c r="U112" s="7" t="n">
        <v>0.2874</v>
      </c>
      <c r="V112" s="7" t="n">
        <v>0.2874</v>
      </c>
      <c r="W112" s="7" t="n">
        <v>-0.42</v>
      </c>
    </row>
    <row r="113" s="7" customFormat="true" ht="15" hidden="false" customHeight="false" outlineLevel="0" collapsed="false">
      <c r="A113" s="7" t="n">
        <v>600</v>
      </c>
      <c r="B113" s="7" t="n">
        <v>990</v>
      </c>
      <c r="C113" s="7" t="s">
        <v>192</v>
      </c>
      <c r="D113" s="7" t="s">
        <v>74</v>
      </c>
      <c r="E113" s="7" t="s">
        <v>206</v>
      </c>
      <c r="F113" s="7" t="s">
        <v>46</v>
      </c>
      <c r="G113" s="7" t="n">
        <v>1031.1</v>
      </c>
      <c r="H113" s="11" t="n">
        <v>38904</v>
      </c>
      <c r="I113" s="7" t="s">
        <v>85</v>
      </c>
      <c r="J113" s="7" t="s">
        <v>39</v>
      </c>
      <c r="K113" s="7" t="s">
        <v>40</v>
      </c>
      <c r="L113" s="7" t="s">
        <v>41</v>
      </c>
      <c r="N113" s="7" t="s">
        <v>47</v>
      </c>
      <c r="O113" s="7" t="s">
        <v>48</v>
      </c>
      <c r="P113" s="7" t="s">
        <v>42</v>
      </c>
      <c r="Q113" s="7" t="s">
        <v>209</v>
      </c>
      <c r="T113" s="7" t="n">
        <v>-0.3512</v>
      </c>
      <c r="U113" s="7" t="n">
        <v>0.2874</v>
      </c>
      <c r="V113" s="7" t="n">
        <v>0.2874</v>
      </c>
      <c r="W113" s="7" t="n">
        <v>-1.21</v>
      </c>
    </row>
    <row r="114" s="7" customFormat="true" ht="15" hidden="false" customHeight="false" outlineLevel="0" collapsed="false">
      <c r="A114" s="7" t="n">
        <v>600</v>
      </c>
      <c r="B114" s="7" t="n">
        <v>990</v>
      </c>
      <c r="C114" s="7" t="s">
        <v>192</v>
      </c>
      <c r="D114" s="7" t="s">
        <v>74</v>
      </c>
      <c r="E114" s="7" t="s">
        <v>206</v>
      </c>
      <c r="F114" s="7" t="s">
        <v>46</v>
      </c>
      <c r="G114" s="7" t="n">
        <v>1031.1</v>
      </c>
      <c r="H114" s="11" t="n">
        <v>38904</v>
      </c>
      <c r="J114" s="7" t="s">
        <v>39</v>
      </c>
      <c r="K114" s="7" t="s">
        <v>40</v>
      </c>
      <c r="L114" s="7" t="s">
        <v>41</v>
      </c>
      <c r="N114" s="7" t="s">
        <v>47</v>
      </c>
      <c r="O114" s="7" t="s">
        <v>48</v>
      </c>
      <c r="P114" s="7" t="s">
        <v>42</v>
      </c>
      <c r="Q114" s="7" t="s">
        <v>210</v>
      </c>
      <c r="T114" s="7" t="n">
        <v>0.5428</v>
      </c>
      <c r="U114" s="7" t="n">
        <v>0.2874</v>
      </c>
      <c r="V114" s="7" t="n">
        <v>0.2874</v>
      </c>
      <c r="W114" s="7" t="n">
        <v>-0.32</v>
      </c>
    </row>
    <row r="115" s="7" customFormat="true" ht="15" hidden="false" customHeight="false" outlineLevel="0" collapsed="false">
      <c r="A115" s="7" t="n">
        <v>600</v>
      </c>
      <c r="B115" s="7" t="n">
        <v>990</v>
      </c>
      <c r="C115" s="7" t="s">
        <v>192</v>
      </c>
      <c r="D115" s="7" t="s">
        <v>74</v>
      </c>
      <c r="E115" s="7" t="s">
        <v>206</v>
      </c>
      <c r="F115" s="7" t="s">
        <v>46</v>
      </c>
      <c r="G115" s="7" t="n">
        <v>1031.1</v>
      </c>
      <c r="H115" s="11" t="n">
        <v>39016</v>
      </c>
      <c r="J115" s="7" t="s">
        <v>39</v>
      </c>
      <c r="K115" s="7" t="s">
        <v>40</v>
      </c>
      <c r="L115" s="7" t="s">
        <v>41</v>
      </c>
      <c r="N115" s="7" t="s">
        <v>47</v>
      </c>
      <c r="O115" s="7" t="s">
        <v>48</v>
      </c>
      <c r="P115" s="7" t="s">
        <v>42</v>
      </c>
      <c r="Q115" s="7" t="s">
        <v>211</v>
      </c>
      <c r="T115" s="7" t="n">
        <v>0.0319</v>
      </c>
      <c r="U115" s="7" t="n">
        <v>0.2874</v>
      </c>
      <c r="V115" s="7" t="n">
        <v>0.2874</v>
      </c>
      <c r="W115" s="7" t="n">
        <v>-0.83</v>
      </c>
    </row>
    <row r="116" s="7" customFormat="true" ht="15" hidden="false" customHeight="false" outlineLevel="0" collapsed="false">
      <c r="A116" s="7" t="n">
        <v>600</v>
      </c>
      <c r="B116" s="7" t="n">
        <v>990</v>
      </c>
      <c r="C116" s="7" t="s">
        <v>192</v>
      </c>
      <c r="D116" s="7" t="s">
        <v>74</v>
      </c>
      <c r="E116" s="7" t="s">
        <v>206</v>
      </c>
      <c r="F116" s="7" t="s">
        <v>46</v>
      </c>
      <c r="G116" s="7" t="n">
        <v>1031.1</v>
      </c>
      <c r="H116" s="11" t="n">
        <v>39016</v>
      </c>
      <c r="I116" s="7" t="s">
        <v>85</v>
      </c>
      <c r="J116" s="7" t="s">
        <v>39</v>
      </c>
      <c r="K116" s="7" t="s">
        <v>40</v>
      </c>
      <c r="L116" s="7" t="s">
        <v>41</v>
      </c>
      <c r="N116" s="7" t="s">
        <v>47</v>
      </c>
      <c r="O116" s="7" t="s">
        <v>48</v>
      </c>
      <c r="P116" s="7" t="s">
        <v>42</v>
      </c>
      <c r="Q116" s="7" t="s">
        <v>212</v>
      </c>
      <c r="T116" s="7" t="n">
        <v>0.2235</v>
      </c>
      <c r="U116" s="7" t="n">
        <v>0.2874</v>
      </c>
      <c r="V116" s="7" t="n">
        <v>0.2874</v>
      </c>
      <c r="W116" s="7" t="n">
        <v>-0.64</v>
      </c>
    </row>
    <row r="117" s="7" customFormat="true" ht="15" hidden="false" customHeight="false" outlineLevel="0" collapsed="false">
      <c r="A117" s="7" t="n">
        <v>600</v>
      </c>
      <c r="B117" s="7" t="n">
        <v>1000</v>
      </c>
      <c r="C117" s="7" t="s">
        <v>192</v>
      </c>
      <c r="D117" s="7" t="s">
        <v>74</v>
      </c>
      <c r="E117" s="7" t="s">
        <v>213</v>
      </c>
      <c r="F117" s="7" t="s">
        <v>46</v>
      </c>
      <c r="G117" s="7" t="n">
        <v>953</v>
      </c>
      <c r="H117" s="11" t="n">
        <v>38741</v>
      </c>
      <c r="J117" s="7" t="s">
        <v>39</v>
      </c>
      <c r="K117" s="7" t="s">
        <v>40</v>
      </c>
      <c r="L117" s="7" t="s">
        <v>41</v>
      </c>
      <c r="P117" s="7" t="s">
        <v>42</v>
      </c>
      <c r="Q117" s="7" t="s">
        <v>214</v>
      </c>
      <c r="T117" s="7" t="n">
        <v>15.6776</v>
      </c>
      <c r="U117" s="7" t="n">
        <v>0.5109</v>
      </c>
      <c r="V117" s="7" t="n">
        <v>0.2874</v>
      </c>
      <c r="W117" s="7" t="n">
        <v>14.14</v>
      </c>
    </row>
    <row r="118" s="7" customFormat="true" ht="15" hidden="false" customHeight="false" outlineLevel="0" collapsed="false">
      <c r="A118" s="7" t="n">
        <v>600</v>
      </c>
      <c r="B118" s="7" t="n">
        <v>1000</v>
      </c>
      <c r="C118" s="7" t="s">
        <v>192</v>
      </c>
      <c r="D118" s="7" t="s">
        <v>74</v>
      </c>
      <c r="E118" s="7" t="s">
        <v>213</v>
      </c>
      <c r="F118" s="7" t="s">
        <v>46</v>
      </c>
      <c r="G118" s="7" t="n">
        <v>953</v>
      </c>
      <c r="H118" s="11" t="n">
        <v>38896</v>
      </c>
      <c r="I118" s="7" t="s">
        <v>85</v>
      </c>
      <c r="J118" s="7" t="s">
        <v>39</v>
      </c>
      <c r="K118" s="7" t="s">
        <v>40</v>
      </c>
      <c r="L118" s="7" t="s">
        <v>41</v>
      </c>
      <c r="P118" s="7" t="s">
        <v>42</v>
      </c>
      <c r="Q118" s="7" t="s">
        <v>215</v>
      </c>
      <c r="T118" s="7" t="n">
        <v>3.0014</v>
      </c>
      <c r="U118" s="7" t="n">
        <v>0.2874</v>
      </c>
      <c r="V118" s="7" t="n">
        <v>0.2874</v>
      </c>
      <c r="W118" s="7" t="n">
        <v>2.14</v>
      </c>
    </row>
    <row r="119" s="7" customFormat="true" ht="15" hidden="false" customHeight="false" outlineLevel="0" collapsed="false">
      <c r="A119" s="7" t="n">
        <v>600</v>
      </c>
      <c r="B119" s="7" t="n">
        <v>1025</v>
      </c>
      <c r="C119" s="7" t="s">
        <v>192</v>
      </c>
      <c r="D119" s="7" t="s">
        <v>74</v>
      </c>
      <c r="E119" s="7" t="s">
        <v>216</v>
      </c>
      <c r="F119" s="7" t="s">
        <v>70</v>
      </c>
      <c r="G119" s="7" t="n">
        <v>995.5</v>
      </c>
      <c r="H119" s="11" t="n">
        <v>38764</v>
      </c>
      <c r="J119" s="7" t="s">
        <v>39</v>
      </c>
      <c r="K119" s="7" t="s">
        <v>40</v>
      </c>
      <c r="L119" s="7" t="s">
        <v>41</v>
      </c>
      <c r="N119" s="7" t="s">
        <v>47</v>
      </c>
      <c r="O119" s="7" t="s">
        <v>48</v>
      </c>
      <c r="P119" s="7" t="s">
        <v>42</v>
      </c>
      <c r="Q119" s="7" t="s">
        <v>217</v>
      </c>
      <c r="T119" s="7" t="n">
        <v>-0.1916</v>
      </c>
      <c r="U119" s="7" t="n">
        <v>0.2874</v>
      </c>
      <c r="V119" s="7" t="n">
        <v>0.2874</v>
      </c>
      <c r="W119" s="7" t="n">
        <v>-1.05</v>
      </c>
    </row>
    <row r="120" s="7" customFormat="true" ht="15" hidden="false" customHeight="false" outlineLevel="0" collapsed="false">
      <c r="A120" s="7" t="n">
        <v>600</v>
      </c>
      <c r="B120" s="7" t="n">
        <v>1025</v>
      </c>
      <c r="C120" s="7" t="s">
        <v>192</v>
      </c>
      <c r="D120" s="7" t="s">
        <v>74</v>
      </c>
      <c r="E120" s="9" t="s">
        <v>216</v>
      </c>
      <c r="F120" s="9" t="s">
        <v>70</v>
      </c>
      <c r="G120" s="9" t="n">
        <v>995.5</v>
      </c>
      <c r="H120" s="12" t="n">
        <v>38764</v>
      </c>
      <c r="I120" s="9" t="s">
        <v>78</v>
      </c>
      <c r="J120" s="9" t="s">
        <v>39</v>
      </c>
      <c r="K120" s="9" t="s">
        <v>40</v>
      </c>
      <c r="L120" s="9" t="s">
        <v>41</v>
      </c>
      <c r="M120" s="9"/>
      <c r="N120" s="9" t="s">
        <v>47</v>
      </c>
      <c r="O120" s="9" t="s">
        <v>48</v>
      </c>
      <c r="P120" s="7" t="s">
        <v>42</v>
      </c>
      <c r="Q120" s="7" t="s">
        <v>218</v>
      </c>
      <c r="T120" s="7" t="n">
        <v>-0.1597</v>
      </c>
      <c r="U120" s="7" t="n">
        <v>0.2874</v>
      </c>
      <c r="V120" s="7" t="n">
        <v>0.2874</v>
      </c>
      <c r="W120" s="7" t="n">
        <v>-1.02</v>
      </c>
    </row>
    <row r="121" s="7" customFormat="true" ht="15" hidden="false" customHeight="false" outlineLevel="0" collapsed="false">
      <c r="A121" s="7" t="n">
        <v>600</v>
      </c>
      <c r="B121" s="7" t="n">
        <v>1025</v>
      </c>
      <c r="C121" s="7" t="s">
        <v>192</v>
      </c>
      <c r="D121" s="7" t="s">
        <v>74</v>
      </c>
      <c r="E121" s="7" t="s">
        <v>216</v>
      </c>
      <c r="F121" s="7" t="s">
        <v>70</v>
      </c>
      <c r="G121" s="7" t="n">
        <v>995.5</v>
      </c>
      <c r="H121" s="11" t="n">
        <v>39021</v>
      </c>
      <c r="J121" s="7" t="s">
        <v>39</v>
      </c>
      <c r="K121" s="7" t="s">
        <v>40</v>
      </c>
      <c r="L121" s="7" t="s">
        <v>41</v>
      </c>
      <c r="N121" s="7" t="s">
        <v>47</v>
      </c>
      <c r="O121" s="7" t="s">
        <v>48</v>
      </c>
      <c r="P121" s="7" t="s">
        <v>42</v>
      </c>
      <c r="Q121" s="7" t="s">
        <v>219</v>
      </c>
      <c r="T121" s="7" t="n">
        <v>0.0639</v>
      </c>
      <c r="U121" s="7" t="n">
        <v>0.2874</v>
      </c>
      <c r="V121" s="7" t="n">
        <v>0.2874</v>
      </c>
      <c r="W121" s="7" t="n">
        <v>-0.8</v>
      </c>
    </row>
    <row r="122" s="7" customFormat="true" ht="15" hidden="false" customHeight="false" outlineLevel="0" collapsed="false">
      <c r="A122" s="7" t="n">
        <v>600</v>
      </c>
      <c r="B122" s="7" t="n">
        <v>1026</v>
      </c>
      <c r="C122" s="7" t="s">
        <v>192</v>
      </c>
      <c r="D122" s="7" t="s">
        <v>74</v>
      </c>
      <c r="E122" s="7" t="s">
        <v>216</v>
      </c>
      <c r="F122" s="7" t="s">
        <v>70</v>
      </c>
      <c r="G122" s="7" t="n">
        <v>1112.4</v>
      </c>
      <c r="H122" s="11" t="n">
        <v>38762</v>
      </c>
      <c r="J122" s="7" t="s">
        <v>39</v>
      </c>
      <c r="K122" s="7" t="s">
        <v>40</v>
      </c>
      <c r="L122" s="7" t="s">
        <v>41</v>
      </c>
      <c r="N122" s="7" t="s">
        <v>47</v>
      </c>
      <c r="O122" s="7" t="s">
        <v>48</v>
      </c>
      <c r="P122" s="7" t="s">
        <v>42</v>
      </c>
      <c r="Q122" s="7" t="s">
        <v>220</v>
      </c>
      <c r="T122" s="7" t="n">
        <v>0.0639</v>
      </c>
      <c r="U122" s="7" t="n">
        <v>0.2874</v>
      </c>
      <c r="V122" s="7" t="n">
        <v>0.2874</v>
      </c>
      <c r="W122" s="7" t="n">
        <v>-0.8</v>
      </c>
    </row>
    <row r="123" s="7" customFormat="true" ht="15" hidden="false" customHeight="false" outlineLevel="0" collapsed="false">
      <c r="A123" s="7" t="n">
        <v>600</v>
      </c>
      <c r="B123" s="7" t="n">
        <v>1026</v>
      </c>
      <c r="C123" s="7" t="s">
        <v>192</v>
      </c>
      <c r="D123" s="7" t="s">
        <v>74</v>
      </c>
      <c r="E123" s="7" t="s">
        <v>216</v>
      </c>
      <c r="F123" s="7" t="s">
        <v>70</v>
      </c>
      <c r="G123" s="7" t="n">
        <v>1112.4</v>
      </c>
      <c r="H123" s="11" t="n">
        <v>38903</v>
      </c>
      <c r="J123" s="7" t="s">
        <v>39</v>
      </c>
      <c r="K123" s="7" t="s">
        <v>40</v>
      </c>
      <c r="L123" s="7" t="s">
        <v>41</v>
      </c>
      <c r="N123" s="7" t="s">
        <v>47</v>
      </c>
      <c r="O123" s="7" t="s">
        <v>48</v>
      </c>
      <c r="P123" s="7" t="s">
        <v>42</v>
      </c>
      <c r="Q123" s="7" t="s">
        <v>221</v>
      </c>
      <c r="T123" s="7" t="n">
        <v>0.2235</v>
      </c>
      <c r="U123" s="7" t="n">
        <v>0.2874</v>
      </c>
      <c r="V123" s="7" t="n">
        <v>0.2874</v>
      </c>
      <c r="W123" s="7" t="n">
        <v>-0.64</v>
      </c>
    </row>
    <row r="124" s="7" customFormat="true" ht="15" hidden="false" customHeight="false" outlineLevel="0" collapsed="false">
      <c r="A124" s="7" t="n">
        <v>600</v>
      </c>
      <c r="B124" s="7" t="n">
        <v>1026</v>
      </c>
      <c r="C124" s="7" t="s">
        <v>192</v>
      </c>
      <c r="D124" s="7" t="s">
        <v>74</v>
      </c>
      <c r="E124" s="7" t="s">
        <v>216</v>
      </c>
      <c r="F124" s="7" t="s">
        <v>70</v>
      </c>
      <c r="G124" s="7" t="n">
        <v>1112.4</v>
      </c>
      <c r="H124" s="11" t="n">
        <v>39022</v>
      </c>
      <c r="J124" s="7" t="s">
        <v>39</v>
      </c>
      <c r="K124" s="7" t="s">
        <v>40</v>
      </c>
      <c r="L124" s="7" t="s">
        <v>41</v>
      </c>
      <c r="N124" s="7" t="s">
        <v>47</v>
      </c>
      <c r="O124" s="7" t="s">
        <v>48</v>
      </c>
      <c r="P124" s="7" t="s">
        <v>42</v>
      </c>
      <c r="Q124" s="7" t="s">
        <v>222</v>
      </c>
      <c r="T124" s="7" t="n">
        <v>0.1597</v>
      </c>
      <c r="U124" s="7" t="n">
        <v>0.2874</v>
      </c>
      <c r="V124" s="7" t="n">
        <v>0.2874</v>
      </c>
      <c r="W124" s="7" t="n">
        <v>-0.7</v>
      </c>
    </row>
    <row r="125" s="7" customFormat="true" ht="15" hidden="false" customHeight="false" outlineLevel="0" collapsed="false">
      <c r="A125" s="7" t="n">
        <v>600</v>
      </c>
      <c r="B125" s="7" t="n">
        <v>1050</v>
      </c>
      <c r="C125" s="7" t="s">
        <v>192</v>
      </c>
      <c r="D125" s="7" t="s">
        <v>74</v>
      </c>
      <c r="E125" s="7" t="s">
        <v>223</v>
      </c>
      <c r="F125" s="7" t="s">
        <v>46</v>
      </c>
      <c r="G125" s="7" t="n">
        <v>958.6</v>
      </c>
      <c r="H125" s="11" t="n">
        <v>38747</v>
      </c>
      <c r="J125" s="7" t="s">
        <v>39</v>
      </c>
      <c r="K125" s="7" t="s">
        <v>40</v>
      </c>
      <c r="L125" s="7" t="s">
        <v>41</v>
      </c>
      <c r="P125" s="7" t="s">
        <v>42</v>
      </c>
      <c r="Q125" s="7" t="s">
        <v>224</v>
      </c>
      <c r="T125" s="7" t="n">
        <v>30.0142</v>
      </c>
      <c r="U125" s="7" t="n">
        <v>0.9579</v>
      </c>
      <c r="V125" s="7" t="n">
        <v>0.2874</v>
      </c>
      <c r="W125" s="7" t="n">
        <v>27.14</v>
      </c>
    </row>
    <row r="126" s="7" customFormat="true" ht="15" hidden="false" customHeight="false" outlineLevel="0" collapsed="false">
      <c r="A126" s="7" t="n">
        <v>600</v>
      </c>
      <c r="B126" s="7" t="n">
        <v>1050</v>
      </c>
      <c r="C126" s="7" t="s">
        <v>192</v>
      </c>
      <c r="D126" s="7" t="s">
        <v>74</v>
      </c>
      <c r="E126" s="7" t="s">
        <v>223</v>
      </c>
      <c r="F126" s="7" t="s">
        <v>46</v>
      </c>
      <c r="G126" s="7" t="n">
        <v>958.6</v>
      </c>
      <c r="H126" s="11" t="n">
        <v>38901</v>
      </c>
      <c r="J126" s="7" t="s">
        <v>39</v>
      </c>
      <c r="K126" s="7" t="s">
        <v>40</v>
      </c>
      <c r="L126" s="7" t="s">
        <v>41</v>
      </c>
      <c r="P126" s="7" t="s">
        <v>42</v>
      </c>
      <c r="Q126" s="7" t="s">
        <v>225</v>
      </c>
      <c r="T126" s="7" t="n">
        <v>29.3756</v>
      </c>
      <c r="U126" s="7" t="n">
        <v>0.9579</v>
      </c>
      <c r="V126" s="7" t="n">
        <v>0.2874</v>
      </c>
      <c r="W126" s="7" t="n">
        <v>26.5</v>
      </c>
    </row>
    <row r="127" s="7" customFormat="true" ht="15" hidden="false" customHeight="false" outlineLevel="0" collapsed="false">
      <c r="A127" s="7" t="n">
        <v>600</v>
      </c>
      <c r="B127" s="7" t="n">
        <v>1050</v>
      </c>
      <c r="C127" s="7" t="s">
        <v>192</v>
      </c>
      <c r="D127" s="7" t="s">
        <v>74</v>
      </c>
      <c r="E127" s="7" t="s">
        <v>223</v>
      </c>
      <c r="F127" s="7" t="s">
        <v>46</v>
      </c>
      <c r="G127" s="7" t="n">
        <v>958.6</v>
      </c>
      <c r="H127" s="11" t="n">
        <v>39014</v>
      </c>
      <c r="I127" s="7" t="s">
        <v>85</v>
      </c>
      <c r="J127" s="7" t="s">
        <v>39</v>
      </c>
      <c r="K127" s="7" t="s">
        <v>40</v>
      </c>
      <c r="L127" s="7" t="s">
        <v>41</v>
      </c>
      <c r="P127" s="7" t="s">
        <v>42</v>
      </c>
      <c r="Q127" s="7" t="s">
        <v>226</v>
      </c>
      <c r="T127" s="7" t="n">
        <v>29.0563</v>
      </c>
      <c r="U127" s="7" t="n">
        <v>0.9579</v>
      </c>
      <c r="V127" s="7" t="n">
        <v>0.2874</v>
      </c>
      <c r="W127" s="7" t="n">
        <v>26.18</v>
      </c>
    </row>
    <row r="128" s="7" customFormat="true" ht="15" hidden="false" customHeight="false" outlineLevel="0" collapsed="false">
      <c r="A128" s="7" t="n">
        <v>600</v>
      </c>
      <c r="B128" s="7" t="n">
        <v>1050</v>
      </c>
      <c r="C128" s="7" t="s">
        <v>192</v>
      </c>
      <c r="D128" s="7" t="s">
        <v>74</v>
      </c>
      <c r="E128" s="7" t="s">
        <v>223</v>
      </c>
      <c r="F128" s="7" t="s">
        <v>46</v>
      </c>
      <c r="G128" s="7" t="n">
        <v>958.6</v>
      </c>
      <c r="H128" s="11" t="n">
        <v>39014</v>
      </c>
      <c r="J128" s="7" t="s">
        <v>39</v>
      </c>
      <c r="K128" s="7" t="s">
        <v>40</v>
      </c>
      <c r="L128" s="7" t="s">
        <v>41</v>
      </c>
      <c r="P128" s="7" t="s">
        <v>42</v>
      </c>
      <c r="Q128" s="7" t="s">
        <v>227</v>
      </c>
      <c r="T128" s="7" t="n">
        <v>30.3335</v>
      </c>
      <c r="U128" s="7" t="n">
        <v>0.9579</v>
      </c>
      <c r="V128" s="7" t="n">
        <v>0.2874</v>
      </c>
      <c r="W128" s="7" t="n">
        <v>27.46</v>
      </c>
    </row>
    <row r="129" s="7" customFormat="true" ht="15" hidden="false" customHeight="false" outlineLevel="0" collapsed="false">
      <c r="A129" s="7" t="n">
        <v>600</v>
      </c>
      <c r="B129" s="7" t="n">
        <v>1075</v>
      </c>
      <c r="C129" s="7" t="s">
        <v>192</v>
      </c>
      <c r="D129" s="7" t="s">
        <v>74</v>
      </c>
      <c r="E129" s="7" t="s">
        <v>228</v>
      </c>
      <c r="F129" s="7" t="s">
        <v>46</v>
      </c>
      <c r="G129" s="7" t="n">
        <v>934.3</v>
      </c>
      <c r="H129" s="11" t="n">
        <v>38743</v>
      </c>
      <c r="J129" s="7" t="s">
        <v>39</v>
      </c>
      <c r="K129" s="7" t="s">
        <v>40</v>
      </c>
      <c r="L129" s="7" t="s">
        <v>41</v>
      </c>
      <c r="P129" s="7" t="s">
        <v>42</v>
      </c>
      <c r="Q129" s="7" t="s">
        <v>229</v>
      </c>
      <c r="T129" s="7" t="n">
        <v>180.7238</v>
      </c>
      <c r="U129" s="7" t="n">
        <v>6.0667</v>
      </c>
      <c r="V129" s="7" t="n">
        <v>0.2874</v>
      </c>
      <c r="W129" s="7" t="n">
        <v>162.52</v>
      </c>
    </row>
    <row r="130" s="7" customFormat="true" ht="15" hidden="false" customHeight="false" outlineLevel="0" collapsed="false">
      <c r="A130" s="7" t="n">
        <v>600</v>
      </c>
      <c r="B130" s="7" t="n">
        <v>1075</v>
      </c>
      <c r="C130" s="7" t="s">
        <v>192</v>
      </c>
      <c r="D130" s="7" t="s">
        <v>74</v>
      </c>
      <c r="E130" s="7" t="s">
        <v>228</v>
      </c>
      <c r="F130" s="7" t="s">
        <v>46</v>
      </c>
      <c r="G130" s="7" t="n">
        <v>934.3</v>
      </c>
      <c r="H130" s="11" t="n">
        <v>38743</v>
      </c>
      <c r="I130" s="7" t="s">
        <v>85</v>
      </c>
      <c r="J130" s="7" t="s">
        <v>39</v>
      </c>
      <c r="K130" s="7" t="s">
        <v>40</v>
      </c>
      <c r="L130" s="7" t="s">
        <v>41</v>
      </c>
      <c r="P130" s="7" t="s">
        <v>42</v>
      </c>
      <c r="Q130" s="7" t="s">
        <v>230</v>
      </c>
      <c r="T130" s="7" t="n">
        <v>185.194</v>
      </c>
      <c r="U130" s="7" t="n">
        <v>6.0667</v>
      </c>
      <c r="V130" s="7" t="n">
        <v>0.2874</v>
      </c>
      <c r="W130" s="7" t="n">
        <v>166.99</v>
      </c>
    </row>
    <row r="131" s="7" customFormat="true" ht="15" hidden="false" customHeight="false" outlineLevel="0" collapsed="false">
      <c r="A131" s="7" t="n">
        <v>600</v>
      </c>
      <c r="B131" s="7" t="n">
        <v>1075</v>
      </c>
      <c r="C131" s="7" t="s">
        <v>192</v>
      </c>
      <c r="D131" s="7" t="s">
        <v>74</v>
      </c>
      <c r="E131" s="7" t="s">
        <v>228</v>
      </c>
      <c r="F131" s="7" t="s">
        <v>46</v>
      </c>
      <c r="G131" s="7" t="n">
        <v>934.3</v>
      </c>
      <c r="H131" s="11" t="n">
        <v>38903</v>
      </c>
      <c r="J131" s="7" t="s">
        <v>39</v>
      </c>
      <c r="K131" s="7" t="s">
        <v>40</v>
      </c>
      <c r="L131" s="7" t="s">
        <v>41</v>
      </c>
      <c r="P131" s="7" t="s">
        <v>42</v>
      </c>
      <c r="Q131" s="7" t="s">
        <v>231</v>
      </c>
      <c r="T131" s="7" t="n">
        <v>174.3378</v>
      </c>
      <c r="U131" s="7" t="n">
        <v>5.7474</v>
      </c>
      <c r="V131" s="7" t="n">
        <v>0.2874</v>
      </c>
      <c r="W131" s="7" t="n">
        <v>157.1</v>
      </c>
    </row>
    <row r="132" s="7" customFormat="true" ht="15" hidden="false" customHeight="false" outlineLevel="0" collapsed="false">
      <c r="A132" s="7" t="n">
        <v>600</v>
      </c>
      <c r="B132" s="7" t="n">
        <v>1075</v>
      </c>
      <c r="C132" s="7" t="s">
        <v>192</v>
      </c>
      <c r="D132" s="7" t="s">
        <v>74</v>
      </c>
      <c r="E132" s="7" t="s">
        <v>228</v>
      </c>
      <c r="F132" s="7" t="s">
        <v>46</v>
      </c>
      <c r="G132" s="7" t="n">
        <v>934.3</v>
      </c>
      <c r="H132" s="11" t="n">
        <v>39016</v>
      </c>
      <c r="J132" s="7" t="s">
        <v>39</v>
      </c>
      <c r="K132" s="7" t="s">
        <v>190</v>
      </c>
      <c r="L132" s="7" t="s">
        <v>41</v>
      </c>
      <c r="P132" s="7" t="s">
        <v>42</v>
      </c>
      <c r="Q132" s="7" t="s">
        <v>232</v>
      </c>
      <c r="T132" s="7" t="n">
        <v>185.194</v>
      </c>
      <c r="U132" s="7" t="n">
        <v>12.772</v>
      </c>
      <c r="V132" s="7" t="n">
        <v>12.772</v>
      </c>
      <c r="W132" s="7" t="n">
        <v>146.88</v>
      </c>
    </row>
    <row r="133" s="7" customFormat="true" ht="15" hidden="false" customHeight="false" outlineLevel="0" collapsed="false">
      <c r="A133" s="7" t="n">
        <v>600</v>
      </c>
      <c r="B133" s="7" t="n">
        <v>1075</v>
      </c>
      <c r="C133" s="7" t="s">
        <v>192</v>
      </c>
      <c r="D133" s="7" t="s">
        <v>74</v>
      </c>
      <c r="E133" s="7" t="s">
        <v>228</v>
      </c>
      <c r="F133" s="7" t="s">
        <v>46</v>
      </c>
      <c r="G133" s="7" t="n">
        <v>934.3</v>
      </c>
      <c r="H133" s="11" t="n">
        <v>39016</v>
      </c>
      <c r="J133" s="7" t="s">
        <v>39</v>
      </c>
      <c r="K133" s="7" t="s">
        <v>40</v>
      </c>
      <c r="L133" s="7" t="s">
        <v>41</v>
      </c>
      <c r="P133" s="7" t="s">
        <v>42</v>
      </c>
      <c r="Q133" s="7" t="s">
        <v>232</v>
      </c>
      <c r="T133" s="7" t="n">
        <v>194.773</v>
      </c>
      <c r="U133" s="7" t="n">
        <v>12.772</v>
      </c>
      <c r="V133" s="7" t="n">
        <v>12.772</v>
      </c>
      <c r="W133" s="7" t="n">
        <v>156.46</v>
      </c>
    </row>
    <row r="134" s="7" customFormat="true" ht="15" hidden="false" customHeight="false" outlineLevel="0" collapsed="false">
      <c r="A134" s="7" t="n">
        <v>600</v>
      </c>
      <c r="B134" s="7" t="n">
        <v>1100</v>
      </c>
      <c r="C134" s="7" t="s">
        <v>192</v>
      </c>
      <c r="D134" s="7" t="s">
        <v>74</v>
      </c>
      <c r="E134" s="7" t="s">
        <v>233</v>
      </c>
      <c r="F134" s="7" t="s">
        <v>46</v>
      </c>
      <c r="G134" s="7" t="n">
        <v>958.3</v>
      </c>
      <c r="H134" s="11" t="n">
        <v>38750</v>
      </c>
      <c r="J134" s="7" t="s">
        <v>39</v>
      </c>
      <c r="K134" s="7" t="s">
        <v>40</v>
      </c>
      <c r="L134" s="7" t="s">
        <v>41</v>
      </c>
      <c r="N134" s="7" t="s">
        <v>47</v>
      </c>
      <c r="O134" s="7" t="s">
        <v>48</v>
      </c>
      <c r="P134" s="7" t="s">
        <v>42</v>
      </c>
      <c r="Q134" s="7" t="s">
        <v>234</v>
      </c>
      <c r="T134" s="7" t="n">
        <v>-0.0319</v>
      </c>
      <c r="U134" s="7" t="n">
        <v>0.2874</v>
      </c>
      <c r="V134" s="7" t="n">
        <v>0.2874</v>
      </c>
      <c r="W134" s="7" t="n">
        <v>-0.89</v>
      </c>
    </row>
    <row r="135" s="7" customFormat="true" ht="15" hidden="false" customHeight="false" outlineLevel="0" collapsed="false">
      <c r="A135" s="7" t="n">
        <v>600</v>
      </c>
      <c r="B135" s="7" t="n">
        <v>1100</v>
      </c>
      <c r="C135" s="7" t="s">
        <v>192</v>
      </c>
      <c r="D135" s="7" t="s">
        <v>74</v>
      </c>
      <c r="E135" s="7" t="s">
        <v>233</v>
      </c>
      <c r="F135" s="7" t="s">
        <v>46</v>
      </c>
      <c r="G135" s="7" t="n">
        <v>958.3</v>
      </c>
      <c r="H135" s="11" t="n">
        <v>38901</v>
      </c>
      <c r="J135" s="7" t="s">
        <v>39</v>
      </c>
      <c r="K135" s="7" t="s">
        <v>40</v>
      </c>
      <c r="L135" s="7" t="s">
        <v>41</v>
      </c>
      <c r="N135" s="7" t="s">
        <v>47</v>
      </c>
      <c r="O135" s="7" t="s">
        <v>48</v>
      </c>
      <c r="P135" s="7" t="s">
        <v>42</v>
      </c>
      <c r="Q135" s="7" t="s">
        <v>235</v>
      </c>
      <c r="T135" s="7" t="n">
        <v>0.2235</v>
      </c>
      <c r="U135" s="7" t="n">
        <v>0.2874</v>
      </c>
      <c r="V135" s="7" t="n">
        <v>0.2874</v>
      </c>
      <c r="W135" s="7" t="n">
        <v>-0.64</v>
      </c>
    </row>
    <row r="136" s="7" customFormat="true" ht="15" hidden="false" customHeight="false" outlineLevel="0" collapsed="false">
      <c r="A136" s="7" t="n">
        <v>600</v>
      </c>
      <c r="B136" s="7" t="n">
        <v>1100</v>
      </c>
      <c r="C136" s="7" t="s">
        <v>192</v>
      </c>
      <c r="D136" s="7" t="s">
        <v>74</v>
      </c>
      <c r="E136" s="7" t="s">
        <v>233</v>
      </c>
      <c r="F136" s="7" t="s">
        <v>46</v>
      </c>
      <c r="G136" s="7" t="n">
        <v>958.3</v>
      </c>
      <c r="H136" s="11" t="n">
        <v>39015</v>
      </c>
      <c r="J136" s="7" t="s">
        <v>39</v>
      </c>
      <c r="K136" s="7" t="s">
        <v>40</v>
      </c>
      <c r="L136" s="7" t="s">
        <v>41</v>
      </c>
      <c r="N136" s="7" t="s">
        <v>47</v>
      </c>
      <c r="O136" s="7" t="s">
        <v>48</v>
      </c>
      <c r="P136" s="7" t="s">
        <v>42</v>
      </c>
      <c r="Q136" s="7" t="s">
        <v>236</v>
      </c>
      <c r="T136" s="7" t="n">
        <v>0.0639</v>
      </c>
      <c r="U136" s="7" t="n">
        <v>0.2874</v>
      </c>
      <c r="V136" s="7" t="n">
        <v>0.2874</v>
      </c>
      <c r="W136" s="7" t="n">
        <v>-0.8</v>
      </c>
    </row>
    <row r="137" s="7" customFormat="true" ht="15" hidden="false" customHeight="false" outlineLevel="0" collapsed="false">
      <c r="A137" s="7" t="n">
        <v>600</v>
      </c>
      <c r="B137" s="7" t="n">
        <v>1100</v>
      </c>
      <c r="C137" s="7" t="s">
        <v>192</v>
      </c>
      <c r="D137" s="7" t="s">
        <v>74</v>
      </c>
      <c r="E137" s="9" t="s">
        <v>233</v>
      </c>
      <c r="F137" s="9" t="s">
        <v>46</v>
      </c>
      <c r="G137" s="9" t="n">
        <v>958.3</v>
      </c>
      <c r="H137" s="12" t="n">
        <v>39015</v>
      </c>
      <c r="I137" s="9" t="s">
        <v>76</v>
      </c>
      <c r="J137" s="9" t="s">
        <v>39</v>
      </c>
      <c r="K137" s="9" t="s">
        <v>40</v>
      </c>
      <c r="L137" s="9" t="s">
        <v>41</v>
      </c>
      <c r="M137" s="9"/>
      <c r="N137" s="9" t="s">
        <v>47</v>
      </c>
      <c r="O137" s="9" t="s">
        <v>48</v>
      </c>
      <c r="P137" s="7" t="s">
        <v>42</v>
      </c>
      <c r="Q137" s="7" t="s">
        <v>237</v>
      </c>
      <c r="T137" s="7" t="n">
        <v>0.2554</v>
      </c>
      <c r="U137" s="7" t="n">
        <v>0.2874</v>
      </c>
      <c r="V137" s="7" t="n">
        <v>0.2874</v>
      </c>
      <c r="W137" s="7" t="n">
        <v>-0.61</v>
      </c>
    </row>
    <row r="138" s="7" customFormat="true" ht="15" hidden="false" customHeight="false" outlineLevel="0" collapsed="false">
      <c r="A138" s="7" t="n">
        <v>600</v>
      </c>
      <c r="B138" s="7" t="n">
        <v>1150</v>
      </c>
      <c r="C138" s="7" t="s">
        <v>192</v>
      </c>
      <c r="D138" s="7" t="s">
        <v>74</v>
      </c>
      <c r="E138" s="7" t="s">
        <v>238</v>
      </c>
      <c r="F138" s="7" t="s">
        <v>46</v>
      </c>
      <c r="G138" s="7" t="n">
        <v>895.15</v>
      </c>
      <c r="H138" s="11" t="n">
        <v>38748</v>
      </c>
      <c r="J138" s="7" t="s">
        <v>39</v>
      </c>
      <c r="K138" s="7" t="s">
        <v>40</v>
      </c>
      <c r="L138" s="7" t="s">
        <v>41</v>
      </c>
      <c r="N138" s="7" t="s">
        <v>47</v>
      </c>
      <c r="O138" s="7" t="s">
        <v>48</v>
      </c>
      <c r="P138" s="7" t="s">
        <v>42</v>
      </c>
      <c r="Q138" s="7" t="s">
        <v>239</v>
      </c>
      <c r="T138" s="7" t="n">
        <v>0.1916</v>
      </c>
      <c r="U138" s="7" t="n">
        <v>0.2874</v>
      </c>
      <c r="V138" s="7" t="n">
        <v>0.2874</v>
      </c>
      <c r="W138" s="7" t="n">
        <v>-0.67</v>
      </c>
    </row>
    <row r="139" s="7" customFormat="true" ht="15" hidden="false" customHeight="false" outlineLevel="0" collapsed="false">
      <c r="A139" s="7" t="n">
        <v>600</v>
      </c>
      <c r="B139" s="7" t="n">
        <v>1150</v>
      </c>
      <c r="C139" s="7" t="s">
        <v>192</v>
      </c>
      <c r="D139" s="7" t="s">
        <v>74</v>
      </c>
      <c r="E139" s="7" t="s">
        <v>238</v>
      </c>
      <c r="F139" s="7" t="s">
        <v>46</v>
      </c>
      <c r="G139" s="7" t="n">
        <v>895.15</v>
      </c>
      <c r="H139" s="11" t="n">
        <v>38748</v>
      </c>
      <c r="I139" s="7" t="s">
        <v>85</v>
      </c>
      <c r="J139" s="7" t="s">
        <v>39</v>
      </c>
      <c r="K139" s="7" t="s">
        <v>40</v>
      </c>
      <c r="L139" s="7" t="s">
        <v>41</v>
      </c>
      <c r="N139" s="7" t="s">
        <v>47</v>
      </c>
      <c r="O139" s="7" t="s">
        <v>48</v>
      </c>
      <c r="P139" s="7" t="s">
        <v>42</v>
      </c>
      <c r="Q139" s="7" t="s">
        <v>240</v>
      </c>
      <c r="T139" s="7" t="n">
        <v>0.2554</v>
      </c>
      <c r="U139" s="7" t="n">
        <v>0.2874</v>
      </c>
      <c r="V139" s="7" t="n">
        <v>0.2874</v>
      </c>
      <c r="W139" s="7" t="n">
        <v>-0.61</v>
      </c>
    </row>
    <row r="140" s="7" customFormat="true" ht="15" hidden="false" customHeight="false" outlineLevel="0" collapsed="false">
      <c r="A140" s="7" t="n">
        <v>600</v>
      </c>
      <c r="B140" s="7" t="n">
        <v>1150</v>
      </c>
      <c r="C140" s="7" t="s">
        <v>192</v>
      </c>
      <c r="D140" s="7" t="s">
        <v>74</v>
      </c>
      <c r="E140" s="7" t="s">
        <v>238</v>
      </c>
      <c r="F140" s="7" t="s">
        <v>46</v>
      </c>
      <c r="G140" s="7" t="n">
        <v>895.15</v>
      </c>
      <c r="H140" s="11" t="n">
        <v>38915</v>
      </c>
      <c r="J140" s="7" t="s">
        <v>39</v>
      </c>
      <c r="K140" s="7" t="s">
        <v>40</v>
      </c>
      <c r="L140" s="7" t="s">
        <v>41</v>
      </c>
      <c r="N140" s="7" t="s">
        <v>47</v>
      </c>
      <c r="O140" s="7" t="s">
        <v>48</v>
      </c>
      <c r="P140" s="7" t="s">
        <v>42</v>
      </c>
      <c r="Q140" s="7" t="s">
        <v>241</v>
      </c>
      <c r="T140" s="7" t="n">
        <v>0.3512</v>
      </c>
      <c r="U140" s="7" t="n">
        <v>0.2874</v>
      </c>
      <c r="V140" s="7" t="n">
        <v>0.2874</v>
      </c>
      <c r="W140" s="7" t="n">
        <v>-0.51</v>
      </c>
    </row>
    <row r="141" s="7" customFormat="true" ht="15" hidden="false" customHeight="false" outlineLevel="0" collapsed="false">
      <c r="A141" s="7" t="n">
        <v>600</v>
      </c>
      <c r="B141" s="7" t="n">
        <v>1150</v>
      </c>
      <c r="C141" s="7" t="s">
        <v>192</v>
      </c>
      <c r="D141" s="7" t="s">
        <v>74</v>
      </c>
      <c r="E141" s="7" t="s">
        <v>238</v>
      </c>
      <c r="F141" s="7" t="s">
        <v>46</v>
      </c>
      <c r="G141" s="7" t="n">
        <v>895.15</v>
      </c>
      <c r="H141" s="11" t="n">
        <v>39020</v>
      </c>
      <c r="J141" s="7" t="s">
        <v>39</v>
      </c>
      <c r="K141" s="7" t="s">
        <v>40</v>
      </c>
      <c r="L141" s="7" t="s">
        <v>41</v>
      </c>
      <c r="N141" s="7" t="s">
        <v>47</v>
      </c>
      <c r="O141" s="7" t="s">
        <v>48</v>
      </c>
      <c r="P141" s="7" t="s">
        <v>42</v>
      </c>
      <c r="Q141" s="7" t="s">
        <v>242</v>
      </c>
      <c r="T141" s="7" t="n">
        <v>-0.1277</v>
      </c>
      <c r="U141" s="7" t="n">
        <v>0.2874</v>
      </c>
      <c r="V141" s="7" t="n">
        <v>0.2874</v>
      </c>
      <c r="W141" s="7" t="n">
        <v>-0.99</v>
      </c>
    </row>
    <row r="142" s="7" customFormat="true" ht="15" hidden="false" customHeight="false" outlineLevel="0" collapsed="false">
      <c r="A142" s="7" t="n">
        <v>600</v>
      </c>
      <c r="B142" s="7" t="n">
        <v>1150</v>
      </c>
      <c r="C142" s="7" t="s">
        <v>192</v>
      </c>
      <c r="D142" s="7" t="s">
        <v>74</v>
      </c>
      <c r="E142" s="9" t="s">
        <v>238</v>
      </c>
      <c r="F142" s="9" t="s">
        <v>46</v>
      </c>
      <c r="G142" s="9" t="n">
        <v>895.15</v>
      </c>
      <c r="H142" s="12" t="n">
        <v>39020</v>
      </c>
      <c r="I142" s="9" t="s">
        <v>76</v>
      </c>
      <c r="J142" s="9" t="s">
        <v>39</v>
      </c>
      <c r="K142" s="9" t="s">
        <v>40</v>
      </c>
      <c r="L142" s="9" t="s">
        <v>41</v>
      </c>
      <c r="M142" s="9"/>
      <c r="N142" s="9" t="s">
        <v>47</v>
      </c>
      <c r="O142" s="9" t="s">
        <v>48</v>
      </c>
      <c r="P142" s="7" t="s">
        <v>42</v>
      </c>
      <c r="Q142" s="7" t="s">
        <v>243</v>
      </c>
      <c r="T142" s="7" t="n">
        <v>0.2235</v>
      </c>
      <c r="U142" s="7" t="n">
        <v>0.2874</v>
      </c>
      <c r="V142" s="7" t="n">
        <v>0.2874</v>
      </c>
      <c r="W142" s="7" t="n">
        <v>-0.64</v>
      </c>
    </row>
    <row r="143" s="7" customFormat="true" ht="15" hidden="false" customHeight="false" outlineLevel="0" collapsed="false">
      <c r="A143" s="7" t="n">
        <v>600</v>
      </c>
      <c r="B143" s="7" t="n">
        <v>1200</v>
      </c>
      <c r="C143" s="7" t="s">
        <v>192</v>
      </c>
      <c r="D143" s="7" t="s">
        <v>74</v>
      </c>
      <c r="E143" s="9" t="s">
        <v>244</v>
      </c>
      <c r="F143" s="9" t="s">
        <v>46</v>
      </c>
      <c r="G143" s="9" t="n">
        <v>600</v>
      </c>
      <c r="H143" s="12" t="n">
        <v>38784</v>
      </c>
      <c r="I143" s="9" t="s">
        <v>76</v>
      </c>
      <c r="J143" s="9" t="s">
        <v>39</v>
      </c>
      <c r="K143" s="9" t="s">
        <v>40</v>
      </c>
      <c r="L143" s="9" t="s">
        <v>41</v>
      </c>
      <c r="M143" s="9"/>
      <c r="N143" s="9" t="s">
        <v>47</v>
      </c>
      <c r="O143" s="9" t="s">
        <v>48</v>
      </c>
      <c r="P143" s="7" t="s">
        <v>42</v>
      </c>
      <c r="Q143" s="7" t="s">
        <v>245</v>
      </c>
      <c r="T143" s="7" t="n">
        <v>-0.3832</v>
      </c>
      <c r="U143" s="7" t="n">
        <v>0.2874</v>
      </c>
      <c r="V143" s="7" t="n">
        <v>0.2874</v>
      </c>
      <c r="W143" s="7" t="n">
        <v>-1.25</v>
      </c>
    </row>
    <row r="144" s="7" customFormat="true" ht="15" hidden="false" customHeight="false" outlineLevel="0" collapsed="false">
      <c r="A144" s="7" t="n">
        <v>600</v>
      </c>
      <c r="B144" s="7" t="n">
        <v>1200</v>
      </c>
      <c r="C144" s="7" t="s">
        <v>192</v>
      </c>
      <c r="D144" s="7" t="s">
        <v>74</v>
      </c>
      <c r="E144" s="7" t="s">
        <v>244</v>
      </c>
      <c r="F144" s="7" t="s">
        <v>46</v>
      </c>
      <c r="G144" s="7" t="n">
        <v>600</v>
      </c>
      <c r="H144" s="11" t="n">
        <v>38784</v>
      </c>
      <c r="I144" s="7" t="s">
        <v>85</v>
      </c>
      <c r="J144" s="7" t="s">
        <v>39</v>
      </c>
      <c r="K144" s="7" t="s">
        <v>40</v>
      </c>
      <c r="L144" s="7" t="s">
        <v>41</v>
      </c>
      <c r="N144" s="7" t="s">
        <v>47</v>
      </c>
      <c r="O144" s="7" t="s">
        <v>48</v>
      </c>
      <c r="P144" s="7" t="s">
        <v>42</v>
      </c>
      <c r="Q144" s="7" t="s">
        <v>246</v>
      </c>
      <c r="T144" s="7" t="n">
        <v>-0.2235</v>
      </c>
      <c r="U144" s="7" t="n">
        <v>0.2874</v>
      </c>
      <c r="V144" s="7" t="n">
        <v>0.2874</v>
      </c>
      <c r="W144" s="7" t="n">
        <v>-1.09</v>
      </c>
    </row>
    <row r="145" s="7" customFormat="true" ht="15" hidden="false" customHeight="false" outlineLevel="0" collapsed="false">
      <c r="A145" s="7" t="n">
        <v>600</v>
      </c>
      <c r="B145" s="7" t="n">
        <v>1200</v>
      </c>
      <c r="C145" s="7" t="s">
        <v>192</v>
      </c>
      <c r="D145" s="7" t="s">
        <v>74</v>
      </c>
      <c r="E145" s="7" t="s">
        <v>244</v>
      </c>
      <c r="F145" s="7" t="s">
        <v>46</v>
      </c>
      <c r="G145" s="7" t="n">
        <v>600</v>
      </c>
      <c r="H145" s="11" t="n">
        <v>38784</v>
      </c>
      <c r="J145" s="7" t="s">
        <v>39</v>
      </c>
      <c r="K145" s="7" t="s">
        <v>40</v>
      </c>
      <c r="L145" s="7" t="s">
        <v>41</v>
      </c>
      <c r="N145" s="7" t="s">
        <v>47</v>
      </c>
      <c r="O145" s="7" t="s">
        <v>48</v>
      </c>
      <c r="P145" s="7" t="s">
        <v>42</v>
      </c>
      <c r="Q145" s="7" t="s">
        <v>247</v>
      </c>
      <c r="T145" s="7" t="n">
        <v>-0.1916</v>
      </c>
      <c r="U145" s="7" t="n">
        <v>0.2874</v>
      </c>
      <c r="V145" s="7" t="n">
        <v>0.2874</v>
      </c>
      <c r="W145" s="7" t="n">
        <v>-1.05</v>
      </c>
    </row>
    <row r="146" s="7" customFormat="true" ht="15" hidden="false" customHeight="false" outlineLevel="0" collapsed="false">
      <c r="A146" s="7" t="n">
        <v>600</v>
      </c>
      <c r="B146" s="7" t="n">
        <v>1200</v>
      </c>
      <c r="C146" s="7" t="s">
        <v>192</v>
      </c>
      <c r="D146" s="7" t="s">
        <v>74</v>
      </c>
      <c r="E146" s="7" t="s">
        <v>244</v>
      </c>
      <c r="F146" s="7" t="s">
        <v>46</v>
      </c>
      <c r="G146" s="7" t="n">
        <v>600</v>
      </c>
      <c r="H146" s="11" t="n">
        <v>38861</v>
      </c>
      <c r="J146" s="7" t="s">
        <v>39</v>
      </c>
      <c r="K146" s="7" t="s">
        <v>40</v>
      </c>
      <c r="L146" s="7" t="s">
        <v>41</v>
      </c>
      <c r="N146" s="7" t="s">
        <v>47</v>
      </c>
      <c r="O146" s="7" t="s">
        <v>48</v>
      </c>
      <c r="P146" s="7" t="s">
        <v>42</v>
      </c>
      <c r="Q146" s="7" t="s">
        <v>248</v>
      </c>
      <c r="T146" s="7" t="n">
        <v>-0.0639</v>
      </c>
      <c r="U146" s="7" t="n">
        <v>0.2874</v>
      </c>
      <c r="V146" s="7" t="n">
        <v>0.2874</v>
      </c>
      <c r="W146" s="7" t="n">
        <v>-0.93</v>
      </c>
    </row>
    <row r="147" s="7" customFormat="true" ht="15" hidden="false" customHeight="false" outlineLevel="0" collapsed="false">
      <c r="A147" s="7" t="n">
        <v>600</v>
      </c>
      <c r="B147" s="7" t="n">
        <v>1200</v>
      </c>
      <c r="C147" s="7" t="s">
        <v>192</v>
      </c>
      <c r="D147" s="7" t="s">
        <v>74</v>
      </c>
      <c r="E147" s="9" t="s">
        <v>244</v>
      </c>
      <c r="F147" s="9" t="s">
        <v>46</v>
      </c>
      <c r="G147" s="9" t="n">
        <v>600</v>
      </c>
      <c r="H147" s="12" t="n">
        <v>38861</v>
      </c>
      <c r="I147" s="9" t="s">
        <v>78</v>
      </c>
      <c r="J147" s="9" t="s">
        <v>39</v>
      </c>
      <c r="K147" s="9" t="s">
        <v>40</v>
      </c>
      <c r="L147" s="9" t="s">
        <v>41</v>
      </c>
      <c r="M147" s="9"/>
      <c r="N147" s="9" t="s">
        <v>47</v>
      </c>
      <c r="O147" s="9" t="s">
        <v>48</v>
      </c>
      <c r="P147" s="7" t="s">
        <v>42</v>
      </c>
      <c r="Q147" s="7" t="s">
        <v>249</v>
      </c>
      <c r="T147" s="7" t="n">
        <v>0.2554</v>
      </c>
      <c r="U147" s="7" t="n">
        <v>0.2874</v>
      </c>
      <c r="V147" s="7" t="n">
        <v>0.2874</v>
      </c>
      <c r="W147" s="7" t="n">
        <v>-0.61</v>
      </c>
    </row>
    <row r="148" s="7" customFormat="true" ht="15" hidden="false" customHeight="false" outlineLevel="0" collapsed="false">
      <c r="A148" s="7" t="n">
        <v>600</v>
      </c>
      <c r="B148" s="7" t="n">
        <v>1200</v>
      </c>
      <c r="C148" s="7" t="s">
        <v>192</v>
      </c>
      <c r="D148" s="7" t="s">
        <v>74</v>
      </c>
      <c r="E148" s="9" t="s">
        <v>244</v>
      </c>
      <c r="F148" s="9" t="s">
        <v>46</v>
      </c>
      <c r="G148" s="9" t="n">
        <v>600</v>
      </c>
      <c r="H148" s="12" t="n">
        <v>38861</v>
      </c>
      <c r="I148" s="9" t="s">
        <v>76</v>
      </c>
      <c r="J148" s="9" t="s">
        <v>39</v>
      </c>
      <c r="K148" s="9" t="s">
        <v>40</v>
      </c>
      <c r="L148" s="9" t="s">
        <v>41</v>
      </c>
      <c r="M148" s="9"/>
      <c r="N148" s="9" t="s">
        <v>47</v>
      </c>
      <c r="O148" s="9" t="s">
        <v>48</v>
      </c>
      <c r="P148" s="7" t="s">
        <v>42</v>
      </c>
      <c r="Q148" s="7" t="s">
        <v>250</v>
      </c>
      <c r="T148" s="7" t="n">
        <v>0.4151</v>
      </c>
      <c r="U148" s="7" t="n">
        <v>0.2874</v>
      </c>
      <c r="V148" s="7" t="n">
        <v>0.2874</v>
      </c>
      <c r="W148" s="7" t="n">
        <v>-0.45</v>
      </c>
    </row>
    <row r="149" s="7" customFormat="true" ht="15" hidden="false" customHeight="false" outlineLevel="0" collapsed="false">
      <c r="A149" s="7" t="n">
        <v>600</v>
      </c>
      <c r="B149" s="7" t="n">
        <v>1200</v>
      </c>
      <c r="C149" s="7" t="s">
        <v>192</v>
      </c>
      <c r="D149" s="7" t="s">
        <v>74</v>
      </c>
      <c r="E149" s="9" t="s">
        <v>244</v>
      </c>
      <c r="F149" s="9" t="s">
        <v>46</v>
      </c>
      <c r="G149" s="9" t="n">
        <v>600</v>
      </c>
      <c r="H149" s="12" t="n">
        <v>38946</v>
      </c>
      <c r="I149" s="9" t="s">
        <v>78</v>
      </c>
      <c r="J149" s="9" t="s">
        <v>39</v>
      </c>
      <c r="K149" s="9" t="s">
        <v>40</v>
      </c>
      <c r="L149" s="9" t="s">
        <v>41</v>
      </c>
      <c r="M149" s="9"/>
      <c r="N149" s="9" t="s">
        <v>47</v>
      </c>
      <c r="O149" s="9" t="s">
        <v>48</v>
      </c>
      <c r="P149" s="7" t="s">
        <v>42</v>
      </c>
      <c r="Q149" s="7" t="s">
        <v>251</v>
      </c>
      <c r="T149" s="7" t="n">
        <v>-0.1916</v>
      </c>
      <c r="U149" s="7" t="n">
        <v>0.2874</v>
      </c>
      <c r="V149" s="7" t="n">
        <v>0.2874</v>
      </c>
      <c r="W149" s="7" t="n">
        <v>-1.05</v>
      </c>
    </row>
    <row r="150" s="7" customFormat="true" ht="15" hidden="false" customHeight="false" outlineLevel="0" collapsed="false">
      <c r="A150" s="7" t="n">
        <v>600</v>
      </c>
      <c r="B150" s="7" t="n">
        <v>1200</v>
      </c>
      <c r="C150" s="7" t="s">
        <v>192</v>
      </c>
      <c r="D150" s="7" t="s">
        <v>74</v>
      </c>
      <c r="E150" s="7" t="s">
        <v>244</v>
      </c>
      <c r="F150" s="7" t="s">
        <v>46</v>
      </c>
      <c r="G150" s="7" t="n">
        <v>600</v>
      </c>
      <c r="H150" s="11" t="n">
        <v>38946</v>
      </c>
      <c r="J150" s="7" t="s">
        <v>39</v>
      </c>
      <c r="K150" s="7" t="s">
        <v>40</v>
      </c>
      <c r="L150" s="7" t="s">
        <v>41</v>
      </c>
      <c r="N150" s="7" t="s">
        <v>47</v>
      </c>
      <c r="O150" s="7" t="s">
        <v>48</v>
      </c>
      <c r="P150" s="7" t="s">
        <v>42</v>
      </c>
      <c r="Q150" s="7" t="s">
        <v>252</v>
      </c>
      <c r="T150" s="7" t="n">
        <v>-0.1916</v>
      </c>
      <c r="U150" s="7" t="n">
        <v>0.2874</v>
      </c>
      <c r="V150" s="7" t="n">
        <v>0.2874</v>
      </c>
      <c r="W150" s="7" t="n">
        <v>-1.05</v>
      </c>
    </row>
    <row r="151" s="7" customFormat="true" ht="15" hidden="false" customHeight="false" outlineLevel="0" collapsed="false">
      <c r="A151" s="7" t="n">
        <v>600</v>
      </c>
      <c r="B151" s="7" t="n">
        <v>1200</v>
      </c>
      <c r="C151" s="7" t="s">
        <v>192</v>
      </c>
      <c r="D151" s="7" t="s">
        <v>74</v>
      </c>
      <c r="E151" s="7" t="s">
        <v>244</v>
      </c>
      <c r="F151" s="7" t="s">
        <v>46</v>
      </c>
      <c r="G151" s="7" t="n">
        <v>600</v>
      </c>
      <c r="H151" s="11" t="n">
        <v>38946</v>
      </c>
      <c r="I151" s="7" t="s">
        <v>85</v>
      </c>
      <c r="J151" s="7" t="s">
        <v>39</v>
      </c>
      <c r="K151" s="7" t="s">
        <v>40</v>
      </c>
      <c r="L151" s="7" t="s">
        <v>41</v>
      </c>
      <c r="N151" s="7" t="s">
        <v>47</v>
      </c>
      <c r="O151" s="7" t="s">
        <v>48</v>
      </c>
      <c r="P151" s="7" t="s">
        <v>42</v>
      </c>
      <c r="Q151" s="7" t="s">
        <v>253</v>
      </c>
      <c r="T151" s="7" t="n">
        <v>-0.1277</v>
      </c>
      <c r="U151" s="7" t="n">
        <v>0.2874</v>
      </c>
      <c r="V151" s="7" t="n">
        <v>0.2874</v>
      </c>
      <c r="W151" s="7" t="n">
        <v>-0.99</v>
      </c>
    </row>
    <row r="152" s="7" customFormat="true" ht="15" hidden="false" customHeight="false" outlineLevel="0" collapsed="false">
      <c r="A152" s="7" t="n">
        <v>600</v>
      </c>
      <c r="B152" s="7" t="n">
        <v>1200</v>
      </c>
      <c r="C152" s="7" t="s">
        <v>192</v>
      </c>
      <c r="D152" s="7" t="s">
        <v>74</v>
      </c>
      <c r="E152" s="9" t="s">
        <v>244</v>
      </c>
      <c r="F152" s="9" t="s">
        <v>46</v>
      </c>
      <c r="G152" s="9" t="n">
        <v>600</v>
      </c>
      <c r="H152" s="12" t="n">
        <v>38946</v>
      </c>
      <c r="I152" s="9" t="s">
        <v>76</v>
      </c>
      <c r="J152" s="9" t="s">
        <v>39</v>
      </c>
      <c r="K152" s="9" t="s">
        <v>40</v>
      </c>
      <c r="L152" s="9" t="s">
        <v>41</v>
      </c>
      <c r="M152" s="9"/>
      <c r="N152" s="9" t="s">
        <v>47</v>
      </c>
      <c r="O152" s="9" t="s">
        <v>48</v>
      </c>
      <c r="P152" s="7" t="s">
        <v>42</v>
      </c>
      <c r="Q152" s="7" t="s">
        <v>254</v>
      </c>
      <c r="T152" s="7" t="n">
        <v>-0.0319</v>
      </c>
      <c r="U152" s="7" t="n">
        <v>0.2874</v>
      </c>
      <c r="V152" s="7" t="n">
        <v>0.2874</v>
      </c>
      <c r="W152" s="7" t="n">
        <v>-0.89</v>
      </c>
    </row>
    <row r="153" s="7" customFormat="true" ht="15" hidden="false" customHeight="false" outlineLevel="0" collapsed="false">
      <c r="A153" s="7" t="n">
        <v>600</v>
      </c>
      <c r="B153" s="7" t="n">
        <v>1200</v>
      </c>
      <c r="C153" s="7" t="s">
        <v>192</v>
      </c>
      <c r="D153" s="7" t="s">
        <v>74</v>
      </c>
      <c r="E153" s="7" t="s">
        <v>244</v>
      </c>
      <c r="F153" s="7" t="s">
        <v>46</v>
      </c>
      <c r="G153" s="7" t="n">
        <v>600</v>
      </c>
      <c r="H153" s="11" t="n">
        <v>39022</v>
      </c>
      <c r="J153" s="7" t="s">
        <v>39</v>
      </c>
      <c r="K153" s="7" t="s">
        <v>40</v>
      </c>
      <c r="L153" s="7" t="s">
        <v>41</v>
      </c>
      <c r="N153" s="7" t="s">
        <v>47</v>
      </c>
      <c r="O153" s="7" t="s">
        <v>48</v>
      </c>
      <c r="P153" s="7" t="s">
        <v>42</v>
      </c>
      <c r="Q153" s="7" t="s">
        <v>255</v>
      </c>
      <c r="T153" s="7" t="n">
        <v>0.0319</v>
      </c>
      <c r="U153" s="7" t="n">
        <v>0.2874</v>
      </c>
      <c r="V153" s="7" t="n">
        <v>0.2874</v>
      </c>
      <c r="W153" s="7" t="n">
        <v>-0.83</v>
      </c>
    </row>
    <row r="154" s="7" customFormat="true" ht="15" hidden="false" customHeight="false" outlineLevel="0" collapsed="false">
      <c r="A154" s="7" t="n">
        <v>600</v>
      </c>
      <c r="B154" s="7" t="n">
        <v>1200</v>
      </c>
      <c r="C154" s="7" t="s">
        <v>192</v>
      </c>
      <c r="D154" s="7" t="s">
        <v>74</v>
      </c>
      <c r="E154" s="9" t="s">
        <v>244</v>
      </c>
      <c r="F154" s="9" t="s">
        <v>46</v>
      </c>
      <c r="G154" s="9" t="n">
        <v>600</v>
      </c>
      <c r="H154" s="12" t="n">
        <v>39022</v>
      </c>
      <c r="I154" s="9" t="s">
        <v>78</v>
      </c>
      <c r="J154" s="9" t="s">
        <v>39</v>
      </c>
      <c r="K154" s="9" t="s">
        <v>40</v>
      </c>
      <c r="L154" s="9" t="s">
        <v>41</v>
      </c>
      <c r="M154" s="9"/>
      <c r="N154" s="9" t="s">
        <v>47</v>
      </c>
      <c r="O154" s="9" t="s">
        <v>48</v>
      </c>
      <c r="P154" s="7" t="s">
        <v>42</v>
      </c>
      <c r="Q154" s="7" t="s">
        <v>256</v>
      </c>
      <c r="T154" s="7" t="n">
        <v>0.1277</v>
      </c>
      <c r="U154" s="7" t="n">
        <v>0.2874</v>
      </c>
      <c r="V154" s="7" t="n">
        <v>0.2874</v>
      </c>
      <c r="W154" s="7" t="n">
        <v>-0.73</v>
      </c>
    </row>
    <row r="155" s="7" customFormat="true" ht="15" hidden="false" customHeight="false" outlineLevel="0" collapsed="false">
      <c r="A155" s="7" t="n">
        <v>600</v>
      </c>
      <c r="B155" s="7" t="n">
        <v>1200</v>
      </c>
      <c r="C155" s="7" t="s">
        <v>192</v>
      </c>
      <c r="D155" s="7" t="s">
        <v>74</v>
      </c>
      <c r="E155" s="9" t="s">
        <v>244</v>
      </c>
      <c r="F155" s="9" t="s">
        <v>46</v>
      </c>
      <c r="G155" s="9" t="n">
        <v>600</v>
      </c>
      <c r="H155" s="12" t="n">
        <v>39022</v>
      </c>
      <c r="I155" s="9" t="s">
        <v>76</v>
      </c>
      <c r="J155" s="9" t="s">
        <v>39</v>
      </c>
      <c r="K155" s="9" t="s">
        <v>40</v>
      </c>
      <c r="L155" s="9" t="s">
        <v>41</v>
      </c>
      <c r="M155" s="9"/>
      <c r="N155" s="9" t="s">
        <v>47</v>
      </c>
      <c r="O155" s="9" t="s">
        <v>48</v>
      </c>
      <c r="P155" s="7" t="s">
        <v>42</v>
      </c>
      <c r="Q155" s="7" t="s">
        <v>257</v>
      </c>
      <c r="T155" s="7" t="n">
        <v>0.1916</v>
      </c>
      <c r="U155" s="7" t="n">
        <v>0.2874</v>
      </c>
      <c r="V155" s="7" t="n">
        <v>0.2874</v>
      </c>
      <c r="W155" s="7" t="n">
        <v>-0.67</v>
      </c>
    </row>
    <row r="156" s="7" customFormat="true" ht="15" hidden="false" customHeight="false" outlineLevel="0" collapsed="false">
      <c r="A156" s="7" t="n">
        <v>600</v>
      </c>
      <c r="B156" s="7" t="n">
        <v>1400</v>
      </c>
      <c r="C156" s="7" t="s">
        <v>192</v>
      </c>
      <c r="D156" s="7" t="s">
        <v>74</v>
      </c>
      <c r="E156" s="7" t="s">
        <v>258</v>
      </c>
      <c r="F156" s="7" t="s">
        <v>46</v>
      </c>
      <c r="G156" s="7" t="n">
        <v>888.8</v>
      </c>
      <c r="H156" s="11" t="n">
        <v>38905</v>
      </c>
      <c r="J156" s="7" t="s">
        <v>39</v>
      </c>
      <c r="K156" s="7" t="s">
        <v>40</v>
      </c>
      <c r="L156" s="7" t="s">
        <v>41</v>
      </c>
      <c r="N156" s="7" t="s">
        <v>47</v>
      </c>
      <c r="O156" s="7" t="s">
        <v>48</v>
      </c>
      <c r="P156" s="7" t="s">
        <v>42</v>
      </c>
      <c r="Q156" s="7" t="s">
        <v>259</v>
      </c>
      <c r="T156" s="7" t="n">
        <v>0.1597</v>
      </c>
      <c r="U156" s="7" t="n">
        <v>0.2874</v>
      </c>
      <c r="V156" s="7" t="n">
        <v>0.2874</v>
      </c>
      <c r="W156" s="7" t="n">
        <v>-0.7</v>
      </c>
    </row>
    <row r="157" s="7" customFormat="true" ht="15" hidden="false" customHeight="false" outlineLevel="0" collapsed="false">
      <c r="A157" s="7" t="n">
        <v>600</v>
      </c>
      <c r="B157" s="7" t="n">
        <v>1400</v>
      </c>
      <c r="C157" s="7" t="s">
        <v>192</v>
      </c>
      <c r="D157" s="7" t="s">
        <v>74</v>
      </c>
      <c r="E157" s="8" t="s">
        <v>258</v>
      </c>
      <c r="F157" s="8" t="s">
        <v>46</v>
      </c>
      <c r="G157" s="8" t="n">
        <v>888.8</v>
      </c>
      <c r="H157" s="13" t="n">
        <v>39027</v>
      </c>
      <c r="I157" s="8"/>
      <c r="J157" s="8" t="s">
        <v>39</v>
      </c>
      <c r="K157" s="8" t="s">
        <v>40</v>
      </c>
      <c r="L157" s="8" t="s">
        <v>41</v>
      </c>
      <c r="M157" s="8"/>
      <c r="N157" s="8"/>
      <c r="O157" s="8"/>
      <c r="P157" s="7" t="s">
        <v>42</v>
      </c>
      <c r="Q157" s="7" t="s">
        <v>260</v>
      </c>
      <c r="T157" s="7" t="n">
        <v>-0.1277</v>
      </c>
      <c r="U157" s="7" t="n">
        <v>0.2874</v>
      </c>
      <c r="V157" s="7" t="n">
        <v>0.2874</v>
      </c>
      <c r="W157" s="7" t="n">
        <v>-0.99</v>
      </c>
    </row>
    <row r="158" s="7" customFormat="true" ht="15" hidden="false" customHeight="false" outlineLevel="0" collapsed="false">
      <c r="A158" s="7" t="n">
        <v>600</v>
      </c>
      <c r="B158" s="7" t="n">
        <v>1400</v>
      </c>
      <c r="C158" s="7" t="s">
        <v>192</v>
      </c>
      <c r="D158" s="7" t="s">
        <v>74</v>
      </c>
      <c r="E158" s="9" t="s">
        <v>258</v>
      </c>
      <c r="F158" s="9" t="s">
        <v>46</v>
      </c>
      <c r="G158" s="9" t="n">
        <v>888.8</v>
      </c>
      <c r="H158" s="12" t="n">
        <v>39027</v>
      </c>
      <c r="I158" s="9" t="s">
        <v>76</v>
      </c>
      <c r="J158" s="8" t="s">
        <v>39</v>
      </c>
      <c r="K158" s="8" t="s">
        <v>40</v>
      </c>
      <c r="L158" s="8" t="s">
        <v>41</v>
      </c>
      <c r="M158" s="8"/>
      <c r="N158" s="8"/>
      <c r="O158" s="8"/>
      <c r="P158" s="7" t="s">
        <v>42</v>
      </c>
      <c r="Q158" s="7" t="s">
        <v>261</v>
      </c>
      <c r="T158" s="7" t="n">
        <v>0.0319</v>
      </c>
      <c r="U158" s="7" t="n">
        <v>0.2874</v>
      </c>
      <c r="V158" s="7" t="n">
        <v>0.2874</v>
      </c>
      <c r="W158" s="7" t="n">
        <v>-0.83</v>
      </c>
    </row>
    <row r="159" s="7" customFormat="true" ht="15" hidden="false" customHeight="false" outlineLevel="0" collapsed="false">
      <c r="A159" s="7" t="n">
        <v>600</v>
      </c>
      <c r="B159" s="7" t="n">
        <v>1400</v>
      </c>
      <c r="C159" s="7" t="s">
        <v>192</v>
      </c>
      <c r="D159" s="7" t="s">
        <v>74</v>
      </c>
      <c r="E159" s="8" t="s">
        <v>258</v>
      </c>
      <c r="F159" s="8" t="s">
        <v>46</v>
      </c>
      <c r="G159" s="8" t="n">
        <v>888.8</v>
      </c>
      <c r="H159" s="13" t="n">
        <v>39027</v>
      </c>
      <c r="I159" s="8" t="s">
        <v>85</v>
      </c>
      <c r="J159" s="8" t="s">
        <v>39</v>
      </c>
      <c r="K159" s="8" t="s">
        <v>40</v>
      </c>
      <c r="L159" s="8" t="s">
        <v>41</v>
      </c>
      <c r="M159" s="8"/>
      <c r="N159" s="8"/>
      <c r="O159" s="8"/>
      <c r="P159" s="7" t="s">
        <v>42</v>
      </c>
      <c r="Q159" s="7" t="s">
        <v>262</v>
      </c>
      <c r="T159" s="7" t="n">
        <v>0.1597</v>
      </c>
      <c r="U159" s="7" t="n">
        <v>0.2874</v>
      </c>
      <c r="V159" s="7" t="n">
        <v>0.2874</v>
      </c>
      <c r="W159" s="7" t="n">
        <v>-0.7</v>
      </c>
    </row>
    <row r="160" s="7" customFormat="true" ht="15" hidden="false" customHeight="false" outlineLevel="0" collapsed="false">
      <c r="A160" s="7" t="n">
        <v>600</v>
      </c>
      <c r="B160" s="7" t="n">
        <v>1500</v>
      </c>
      <c r="C160" s="7" t="s">
        <v>192</v>
      </c>
      <c r="D160" s="7" t="s">
        <v>44</v>
      </c>
      <c r="E160" s="7" t="s">
        <v>263</v>
      </c>
      <c r="F160" s="7" t="s">
        <v>46</v>
      </c>
      <c r="G160" s="7" t="n">
        <v>1260</v>
      </c>
      <c r="H160" s="11" t="n">
        <v>38770</v>
      </c>
      <c r="J160" s="7" t="s">
        <v>39</v>
      </c>
      <c r="K160" s="7" t="s">
        <v>40</v>
      </c>
      <c r="L160" s="7" t="s">
        <v>41</v>
      </c>
      <c r="N160" s="7" t="s">
        <v>47</v>
      </c>
      <c r="O160" s="7" t="s">
        <v>48</v>
      </c>
      <c r="P160" s="7" t="s">
        <v>42</v>
      </c>
      <c r="Q160" s="7" t="s">
        <v>264</v>
      </c>
      <c r="T160" s="7" t="n">
        <v>0.0958</v>
      </c>
      <c r="U160" s="7" t="n">
        <v>0.2874</v>
      </c>
      <c r="V160" s="7" t="n">
        <v>0.2874</v>
      </c>
      <c r="W160" s="7" t="n">
        <v>-0.77</v>
      </c>
    </row>
    <row r="161" s="7" customFormat="true" ht="15" hidden="false" customHeight="false" outlineLevel="0" collapsed="false">
      <c r="A161" s="7" t="n">
        <v>600</v>
      </c>
      <c r="B161" s="7" t="n">
        <v>1500</v>
      </c>
      <c r="C161" s="7" t="s">
        <v>192</v>
      </c>
      <c r="D161" s="7" t="s">
        <v>44</v>
      </c>
      <c r="E161" s="8" t="s">
        <v>263</v>
      </c>
      <c r="F161" s="8" t="s">
        <v>46</v>
      </c>
      <c r="G161" s="8" t="n">
        <v>1260</v>
      </c>
      <c r="H161" s="13" t="n">
        <v>39057</v>
      </c>
      <c r="I161" s="8"/>
      <c r="J161" s="8" t="s">
        <v>39</v>
      </c>
      <c r="K161" s="8" t="s">
        <v>40</v>
      </c>
      <c r="L161" s="8" t="s">
        <v>41</v>
      </c>
      <c r="M161" s="8"/>
      <c r="N161" s="8"/>
      <c r="O161" s="8"/>
      <c r="P161" s="7" t="s">
        <v>42</v>
      </c>
      <c r="Q161" s="7" t="s">
        <v>265</v>
      </c>
      <c r="T161" s="7" t="n">
        <v>-0.0639</v>
      </c>
      <c r="U161" s="7" t="n">
        <v>0.2874</v>
      </c>
      <c r="V161" s="7" t="n">
        <v>0.2874</v>
      </c>
      <c r="W161" s="7" t="n">
        <v>-0.93</v>
      </c>
    </row>
    <row r="162" s="7" customFormat="true" ht="15" hidden="false" customHeight="false" outlineLevel="0" collapsed="false">
      <c r="A162" s="7" t="n">
        <v>600</v>
      </c>
      <c r="B162" s="7" t="n">
        <v>1600</v>
      </c>
      <c r="C162" s="7" t="s">
        <v>192</v>
      </c>
      <c r="D162" s="7" t="s">
        <v>44</v>
      </c>
      <c r="E162" s="7" t="s">
        <v>266</v>
      </c>
      <c r="F162" s="7" t="s">
        <v>46</v>
      </c>
      <c r="G162" s="7" t="n">
        <v>1440</v>
      </c>
      <c r="H162" s="11" t="n">
        <v>38861</v>
      </c>
      <c r="J162" s="7" t="s">
        <v>39</v>
      </c>
      <c r="K162" s="7" t="s">
        <v>40</v>
      </c>
      <c r="L162" s="7" t="s">
        <v>41</v>
      </c>
      <c r="N162" s="7" t="s">
        <v>47</v>
      </c>
      <c r="O162" s="7" t="s">
        <v>48</v>
      </c>
      <c r="P162" s="7" t="s">
        <v>42</v>
      </c>
      <c r="Q162" s="7" t="s">
        <v>267</v>
      </c>
      <c r="T162" s="7" t="n">
        <v>-0.0319</v>
      </c>
      <c r="U162" s="7" t="n">
        <v>0.2874</v>
      </c>
      <c r="V162" s="7" t="n">
        <v>0.2874</v>
      </c>
      <c r="W162" s="7" t="n">
        <v>-0.89</v>
      </c>
    </row>
    <row r="163" s="7" customFormat="true" ht="15" hidden="false" customHeight="false" outlineLevel="0" collapsed="false">
      <c r="A163" s="7" t="n">
        <v>600</v>
      </c>
      <c r="B163" s="7" t="n">
        <v>1600</v>
      </c>
      <c r="C163" s="7" t="s">
        <v>192</v>
      </c>
      <c r="D163" s="7" t="s">
        <v>44</v>
      </c>
      <c r="E163" s="7" t="s">
        <v>266</v>
      </c>
      <c r="F163" s="7" t="s">
        <v>46</v>
      </c>
      <c r="G163" s="7" t="n">
        <v>1440</v>
      </c>
      <c r="H163" s="11" t="n">
        <v>38861</v>
      </c>
      <c r="I163" s="7" t="s">
        <v>85</v>
      </c>
      <c r="J163" s="7" t="s">
        <v>39</v>
      </c>
      <c r="K163" s="7" t="s">
        <v>40</v>
      </c>
      <c r="L163" s="7" t="s">
        <v>41</v>
      </c>
      <c r="N163" s="7" t="s">
        <v>47</v>
      </c>
      <c r="O163" s="7" t="s">
        <v>48</v>
      </c>
      <c r="P163" s="7" t="s">
        <v>42</v>
      </c>
      <c r="Q163" s="7" t="s">
        <v>268</v>
      </c>
      <c r="T163" s="7" t="n">
        <v>0.2235</v>
      </c>
      <c r="U163" s="7" t="n">
        <v>0.2874</v>
      </c>
      <c r="V163" s="7" t="n">
        <v>0.2874</v>
      </c>
      <c r="W163" s="7" t="n">
        <v>-0.64</v>
      </c>
    </row>
    <row r="164" s="7" customFormat="true" ht="15" hidden="false" customHeight="false" outlineLevel="0" collapsed="false">
      <c r="A164" s="7" t="n">
        <v>600</v>
      </c>
      <c r="B164" s="7" t="n">
        <v>1600</v>
      </c>
      <c r="C164" s="7" t="s">
        <v>192</v>
      </c>
      <c r="D164" s="7" t="s">
        <v>44</v>
      </c>
      <c r="E164" s="8" t="s">
        <v>266</v>
      </c>
      <c r="F164" s="8" t="s">
        <v>46</v>
      </c>
      <c r="G164" s="8" t="n">
        <v>1440</v>
      </c>
      <c r="H164" s="13" t="n">
        <v>39058</v>
      </c>
      <c r="I164" s="8"/>
      <c r="J164" s="8" t="s">
        <v>39</v>
      </c>
      <c r="K164" s="8" t="s">
        <v>40</v>
      </c>
      <c r="L164" s="8" t="s">
        <v>41</v>
      </c>
      <c r="M164" s="8"/>
      <c r="N164" s="8"/>
      <c r="O164" s="8"/>
      <c r="P164" s="7" t="s">
        <v>42</v>
      </c>
      <c r="Q164" s="7" t="s">
        <v>269</v>
      </c>
      <c r="T164" s="7" t="n">
        <v>-0.0958</v>
      </c>
      <c r="U164" s="7" t="n">
        <v>0.2874</v>
      </c>
      <c r="V164" s="7" t="n">
        <v>0.2874</v>
      </c>
      <c r="W164" s="7" t="n">
        <v>-0.96</v>
      </c>
    </row>
    <row r="165" s="7" customFormat="true" ht="15" hidden="false" customHeight="false" outlineLevel="0" collapsed="false">
      <c r="A165" s="7" t="n">
        <v>600</v>
      </c>
      <c r="B165" s="7" t="n">
        <v>1700</v>
      </c>
      <c r="C165" s="7" t="s">
        <v>192</v>
      </c>
      <c r="D165" s="7" t="s">
        <v>157</v>
      </c>
      <c r="E165" s="7" t="s">
        <v>270</v>
      </c>
      <c r="F165" s="7" t="s">
        <v>38</v>
      </c>
      <c r="G165" s="7" t="n">
        <v>0</v>
      </c>
      <c r="H165" s="11" t="n">
        <v>38905</v>
      </c>
      <c r="J165" s="7" t="s">
        <v>39</v>
      </c>
      <c r="K165" s="7" t="s">
        <v>40</v>
      </c>
      <c r="L165" s="7" t="s">
        <v>41</v>
      </c>
      <c r="P165" s="7" t="s">
        <v>42</v>
      </c>
      <c r="Q165" s="7" t="s">
        <v>271</v>
      </c>
      <c r="T165" s="7" t="n">
        <v>30.9721</v>
      </c>
      <c r="U165" s="7" t="n">
        <v>0.9579</v>
      </c>
      <c r="V165" s="7" t="n">
        <v>0.2874</v>
      </c>
      <c r="W165" s="7" t="n">
        <v>28.1</v>
      </c>
    </row>
    <row r="166" s="7" customFormat="true" ht="15" hidden="false" customHeight="false" outlineLevel="0" collapsed="false">
      <c r="A166" s="7" t="n">
        <v>600</v>
      </c>
      <c r="B166" s="7" t="n">
        <v>1700</v>
      </c>
      <c r="C166" s="7" t="s">
        <v>192</v>
      </c>
      <c r="D166" s="7" t="s">
        <v>157</v>
      </c>
      <c r="E166" s="7" t="s">
        <v>270</v>
      </c>
      <c r="F166" s="7" t="s">
        <v>38</v>
      </c>
      <c r="G166" s="7" t="n">
        <v>0</v>
      </c>
      <c r="H166" s="11" t="n">
        <v>39021</v>
      </c>
      <c r="J166" s="7" t="s">
        <v>39</v>
      </c>
      <c r="K166" s="7" t="s">
        <v>40</v>
      </c>
      <c r="L166" s="7" t="s">
        <v>41</v>
      </c>
      <c r="P166" s="7" t="s">
        <v>42</v>
      </c>
      <c r="Q166" s="7" t="s">
        <v>272</v>
      </c>
      <c r="T166" s="7" t="n">
        <v>29.6949</v>
      </c>
      <c r="U166" s="7" t="n">
        <v>0.9579</v>
      </c>
      <c r="V166" s="7" t="n">
        <v>0.2874</v>
      </c>
      <c r="W166" s="7" t="n">
        <v>26.82</v>
      </c>
    </row>
    <row r="167" s="7" customFormat="true" ht="15" hidden="false" customHeight="false" outlineLevel="0" collapsed="false">
      <c r="A167" s="7" t="n">
        <v>700</v>
      </c>
      <c r="B167" s="7" t="n">
        <v>900</v>
      </c>
      <c r="C167" s="7" t="s">
        <v>273</v>
      </c>
      <c r="D167" s="7" t="s">
        <v>57</v>
      </c>
      <c r="E167" s="7" t="s">
        <v>274</v>
      </c>
      <c r="F167" s="7" t="s">
        <v>46</v>
      </c>
      <c r="G167" s="7" t="n">
        <v>10</v>
      </c>
      <c r="H167" s="11" t="n">
        <v>38958</v>
      </c>
      <c r="J167" s="7" t="s">
        <v>39</v>
      </c>
      <c r="K167" s="7" t="s">
        <v>40</v>
      </c>
      <c r="L167" s="7" t="s">
        <v>41</v>
      </c>
      <c r="P167" s="7" t="s">
        <v>42</v>
      </c>
      <c r="Q167" s="7" t="s">
        <v>275</v>
      </c>
      <c r="T167" s="7" t="n">
        <v>66.4144</v>
      </c>
      <c r="U167" s="7" t="n">
        <v>2.2351</v>
      </c>
      <c r="V167" s="7" t="n">
        <v>0.2874</v>
      </c>
      <c r="W167" s="7" t="n">
        <v>59.71</v>
      </c>
    </row>
    <row r="168" s="7" customFormat="true" ht="15" hidden="false" customHeight="false" outlineLevel="0" collapsed="false">
      <c r="A168" s="7" t="n">
        <v>700</v>
      </c>
      <c r="B168" s="7" t="n">
        <v>900</v>
      </c>
      <c r="C168" s="7" t="s">
        <v>273</v>
      </c>
      <c r="D168" s="7" t="s">
        <v>57</v>
      </c>
      <c r="E168" s="7" t="s">
        <v>274</v>
      </c>
      <c r="F168" s="7" t="s">
        <v>46</v>
      </c>
      <c r="G168" s="7" t="n">
        <v>10</v>
      </c>
      <c r="H168" s="11" t="n">
        <v>39059</v>
      </c>
      <c r="J168" s="7" t="s">
        <v>39</v>
      </c>
      <c r="K168" s="7" t="s">
        <v>40</v>
      </c>
      <c r="L168" s="7" t="s">
        <v>41</v>
      </c>
      <c r="P168" s="7" t="s">
        <v>42</v>
      </c>
      <c r="Q168" s="7" t="s">
        <v>276</v>
      </c>
      <c r="T168" s="7" t="n">
        <v>62.2635</v>
      </c>
      <c r="U168" s="7" t="n">
        <v>1.9158</v>
      </c>
      <c r="V168" s="7" t="n">
        <v>0.2874</v>
      </c>
      <c r="W168" s="7" t="n">
        <v>56.52</v>
      </c>
    </row>
    <row r="169" s="7" customFormat="true" ht="15" hidden="false" customHeight="false" outlineLevel="0" collapsed="false">
      <c r="A169" s="7" t="n">
        <v>700</v>
      </c>
      <c r="B169" s="7" t="n">
        <v>900</v>
      </c>
      <c r="C169" s="7" t="s">
        <v>273</v>
      </c>
      <c r="D169" s="7" t="s">
        <v>57</v>
      </c>
      <c r="E169" s="7" t="s">
        <v>274</v>
      </c>
      <c r="F169" s="7" t="s">
        <v>46</v>
      </c>
      <c r="G169" s="7" t="n">
        <v>10</v>
      </c>
      <c r="H169" s="11" t="n">
        <v>39059</v>
      </c>
      <c r="I169" s="7" t="s">
        <v>85</v>
      </c>
      <c r="J169" s="7" t="s">
        <v>39</v>
      </c>
      <c r="K169" s="7" t="s">
        <v>40</v>
      </c>
      <c r="L169" s="7" t="s">
        <v>41</v>
      </c>
      <c r="P169" s="7" t="s">
        <v>42</v>
      </c>
      <c r="Q169" s="7" t="s">
        <v>277</v>
      </c>
      <c r="T169" s="7" t="n">
        <v>64.4986</v>
      </c>
      <c r="U169" s="7" t="n">
        <v>2.2351</v>
      </c>
      <c r="V169" s="7" t="n">
        <v>0.2874</v>
      </c>
      <c r="W169" s="7" t="n">
        <v>57.79</v>
      </c>
    </row>
    <row r="170" s="7" customFormat="true" ht="15" hidden="false" customHeight="false" outlineLevel="0" collapsed="false">
      <c r="A170" s="7" t="n">
        <v>700</v>
      </c>
      <c r="B170" s="7" t="n">
        <v>1300</v>
      </c>
      <c r="C170" s="7" t="s">
        <v>273</v>
      </c>
      <c r="D170" s="7" t="s">
        <v>57</v>
      </c>
      <c r="E170" s="7" t="s">
        <v>278</v>
      </c>
      <c r="F170" s="7" t="s">
        <v>46</v>
      </c>
      <c r="G170" s="7" t="n">
        <v>8</v>
      </c>
      <c r="H170" s="11" t="n">
        <v>38959</v>
      </c>
      <c r="I170" s="7" t="s">
        <v>85</v>
      </c>
      <c r="J170" s="7" t="s">
        <v>39</v>
      </c>
      <c r="K170" s="7" t="s">
        <v>40</v>
      </c>
      <c r="L170" s="7" t="s">
        <v>41</v>
      </c>
      <c r="P170" s="7" t="s">
        <v>42</v>
      </c>
      <c r="Q170" s="7" t="s">
        <v>279</v>
      </c>
      <c r="T170" s="7" t="n">
        <v>79.825</v>
      </c>
      <c r="U170" s="7" t="n">
        <v>2.5544</v>
      </c>
      <c r="V170" s="7" t="n">
        <v>0.2874</v>
      </c>
      <c r="W170" s="7" t="n">
        <v>72.16</v>
      </c>
    </row>
    <row r="171" s="7" customFormat="true" ht="15" hidden="false" customHeight="false" outlineLevel="0" collapsed="false">
      <c r="A171" s="7" t="n">
        <v>700</v>
      </c>
      <c r="B171" s="7" t="n">
        <v>1300</v>
      </c>
      <c r="C171" s="7" t="s">
        <v>273</v>
      </c>
      <c r="D171" s="7" t="s">
        <v>57</v>
      </c>
      <c r="E171" s="7" t="s">
        <v>278</v>
      </c>
      <c r="F171" s="7" t="s">
        <v>46</v>
      </c>
      <c r="G171" s="7" t="n">
        <v>8</v>
      </c>
      <c r="H171" s="11" t="n">
        <v>38959</v>
      </c>
      <c r="J171" s="7" t="s">
        <v>39</v>
      </c>
      <c r="K171" s="7" t="s">
        <v>40</v>
      </c>
      <c r="L171" s="7" t="s">
        <v>41</v>
      </c>
      <c r="P171" s="7" t="s">
        <v>42</v>
      </c>
      <c r="Q171" s="7" t="s">
        <v>280</v>
      </c>
      <c r="T171" s="7" t="n">
        <v>80.4636</v>
      </c>
      <c r="U171" s="7" t="n">
        <v>2.5544</v>
      </c>
      <c r="V171" s="7" t="n">
        <v>0.2874</v>
      </c>
      <c r="W171" s="7" t="n">
        <v>72.8</v>
      </c>
    </row>
    <row r="172" s="7" customFormat="true" ht="15" hidden="false" customHeight="false" outlineLevel="0" collapsed="false">
      <c r="A172" s="7" t="n">
        <v>700</v>
      </c>
      <c r="B172" s="7" t="n">
        <v>1300</v>
      </c>
      <c r="C172" s="7" t="s">
        <v>273</v>
      </c>
      <c r="D172" s="7" t="s">
        <v>57</v>
      </c>
      <c r="E172" s="7" t="s">
        <v>278</v>
      </c>
      <c r="F172" s="7" t="s">
        <v>46</v>
      </c>
      <c r="G172" s="7" t="n">
        <v>8</v>
      </c>
      <c r="H172" s="11" t="n">
        <v>39062</v>
      </c>
      <c r="J172" s="7" t="s">
        <v>39</v>
      </c>
      <c r="K172" s="7" t="s">
        <v>40</v>
      </c>
      <c r="L172" s="7" t="s">
        <v>41</v>
      </c>
      <c r="P172" s="7" t="s">
        <v>42</v>
      </c>
      <c r="Q172" s="7" t="s">
        <v>281</v>
      </c>
      <c r="T172" s="7" t="n">
        <v>79.1864</v>
      </c>
      <c r="U172" s="7" t="n">
        <v>2.5544</v>
      </c>
      <c r="V172" s="7" t="n">
        <v>0.2874</v>
      </c>
      <c r="W172" s="7" t="n">
        <v>71.52</v>
      </c>
    </row>
    <row r="173" s="7" customFormat="true" ht="15" hidden="false" customHeight="false" outlineLevel="0" collapsed="false">
      <c r="A173" s="7" t="n">
        <v>700</v>
      </c>
      <c r="B173" s="7" t="n">
        <v>1400</v>
      </c>
      <c r="C173" s="7" t="s">
        <v>273</v>
      </c>
      <c r="D173" s="7" t="s">
        <v>57</v>
      </c>
      <c r="E173" s="7" t="s">
        <v>282</v>
      </c>
      <c r="F173" s="7" t="s">
        <v>46</v>
      </c>
      <c r="G173" s="7" t="n">
        <v>6</v>
      </c>
      <c r="H173" s="11" t="n">
        <v>38960</v>
      </c>
      <c r="J173" s="7" t="s">
        <v>39</v>
      </c>
      <c r="K173" s="7" t="s">
        <v>40</v>
      </c>
      <c r="L173" s="7" t="s">
        <v>41</v>
      </c>
      <c r="P173" s="7" t="s">
        <v>42</v>
      </c>
      <c r="Q173" s="7" t="s">
        <v>283</v>
      </c>
      <c r="T173" s="7" t="n">
        <v>73.7583</v>
      </c>
      <c r="U173" s="7" t="n">
        <v>2.5544</v>
      </c>
      <c r="V173" s="7" t="n">
        <v>0.2874</v>
      </c>
      <c r="W173" s="7" t="n">
        <v>66.1</v>
      </c>
    </row>
    <row r="174" s="7" customFormat="true" ht="15" hidden="false" customHeight="false" outlineLevel="0" collapsed="false">
      <c r="A174" s="7" t="n">
        <v>700</v>
      </c>
      <c r="B174" s="7" t="n">
        <v>1400</v>
      </c>
      <c r="C174" s="7" t="s">
        <v>273</v>
      </c>
      <c r="D174" s="7" t="s">
        <v>57</v>
      </c>
      <c r="E174" s="7" t="s">
        <v>282</v>
      </c>
      <c r="F174" s="7" t="s">
        <v>46</v>
      </c>
      <c r="G174" s="7" t="n">
        <v>6</v>
      </c>
      <c r="H174" s="11" t="n">
        <v>39062</v>
      </c>
      <c r="J174" s="7" t="s">
        <v>39</v>
      </c>
      <c r="K174" s="7" t="s">
        <v>40</v>
      </c>
      <c r="L174" s="7" t="s">
        <v>41</v>
      </c>
      <c r="P174" s="7" t="s">
        <v>42</v>
      </c>
      <c r="Q174" s="7" t="s">
        <v>284</v>
      </c>
      <c r="T174" s="7" t="n">
        <v>82.3794</v>
      </c>
      <c r="U174" s="7" t="n">
        <v>2.8737</v>
      </c>
      <c r="V174" s="7" t="n">
        <v>0.2874</v>
      </c>
      <c r="W174" s="7" t="n">
        <v>73.76</v>
      </c>
    </row>
    <row r="175" s="7" customFormat="true" ht="15" hidden="false" customHeight="false" outlineLevel="0" collapsed="false">
      <c r="A175" s="7" t="n">
        <v>700</v>
      </c>
      <c r="B175" s="7" t="n">
        <v>1450</v>
      </c>
      <c r="C175" s="7" t="s">
        <v>273</v>
      </c>
      <c r="D175" s="7" t="s">
        <v>57</v>
      </c>
      <c r="E175" s="9" t="s">
        <v>285</v>
      </c>
      <c r="F175" s="9" t="s">
        <v>46</v>
      </c>
      <c r="G175" s="9" t="n">
        <v>27</v>
      </c>
      <c r="H175" s="12" t="n">
        <v>38960</v>
      </c>
      <c r="I175" s="9" t="s">
        <v>76</v>
      </c>
      <c r="J175" s="9" t="s">
        <v>39</v>
      </c>
      <c r="K175" s="9" t="s">
        <v>40</v>
      </c>
      <c r="L175" s="9" t="s">
        <v>41</v>
      </c>
      <c r="M175" s="9"/>
      <c r="N175" s="9" t="s">
        <v>47</v>
      </c>
      <c r="O175" s="9" t="s">
        <v>48</v>
      </c>
      <c r="P175" s="7" t="s">
        <v>42</v>
      </c>
      <c r="Q175" s="7" t="s">
        <v>286</v>
      </c>
      <c r="T175" s="7" t="n">
        <v>0.1277</v>
      </c>
      <c r="U175" s="7" t="n">
        <v>0.2874</v>
      </c>
      <c r="V175" s="7" t="n">
        <v>0.2874</v>
      </c>
      <c r="W175" s="7" t="n">
        <v>-0.73</v>
      </c>
    </row>
    <row r="176" s="7" customFormat="true" ht="15" hidden="false" customHeight="false" outlineLevel="0" collapsed="false">
      <c r="A176" s="7" t="n">
        <v>700</v>
      </c>
      <c r="B176" s="7" t="n">
        <v>1450</v>
      </c>
      <c r="C176" s="7" t="s">
        <v>273</v>
      </c>
      <c r="D176" s="7" t="s">
        <v>57</v>
      </c>
      <c r="E176" s="7" t="s">
        <v>285</v>
      </c>
      <c r="F176" s="7" t="s">
        <v>46</v>
      </c>
      <c r="G176" s="7" t="n">
        <v>27</v>
      </c>
      <c r="H176" s="11" t="n">
        <v>38960</v>
      </c>
      <c r="J176" s="7" t="s">
        <v>39</v>
      </c>
      <c r="K176" s="7" t="s">
        <v>40</v>
      </c>
      <c r="L176" s="7" t="s">
        <v>41</v>
      </c>
      <c r="P176" s="7" t="s">
        <v>42</v>
      </c>
      <c r="Q176" s="7" t="s">
        <v>287</v>
      </c>
      <c r="T176" s="7" t="n">
        <v>71.2039</v>
      </c>
      <c r="U176" s="7" t="n">
        <v>2.2351</v>
      </c>
      <c r="V176" s="7" t="n">
        <v>0.2874</v>
      </c>
      <c r="W176" s="7" t="n">
        <v>64.5</v>
      </c>
    </row>
    <row r="177" s="7" customFormat="true" ht="15" hidden="false" customHeight="false" outlineLevel="0" collapsed="false">
      <c r="A177" s="7" t="n">
        <v>700</v>
      </c>
      <c r="B177" s="7" t="n">
        <v>1600</v>
      </c>
      <c r="C177" s="7" t="s">
        <v>273</v>
      </c>
      <c r="D177" s="7" t="s">
        <v>57</v>
      </c>
      <c r="E177" s="7" t="s">
        <v>288</v>
      </c>
      <c r="F177" s="7" t="s">
        <v>46</v>
      </c>
      <c r="G177" s="7" t="n">
        <v>12.5</v>
      </c>
      <c r="H177" s="11" t="n">
        <v>38957</v>
      </c>
      <c r="J177" s="7" t="s">
        <v>39</v>
      </c>
      <c r="K177" s="7" t="s">
        <v>40</v>
      </c>
      <c r="L177" s="7" t="s">
        <v>41</v>
      </c>
      <c r="P177" s="7" t="s">
        <v>42</v>
      </c>
      <c r="Q177" s="7" t="s">
        <v>289</v>
      </c>
      <c r="T177" s="7" t="n">
        <v>67.3723</v>
      </c>
      <c r="U177" s="7" t="n">
        <v>2.2351</v>
      </c>
      <c r="V177" s="7" t="n">
        <v>0.2874</v>
      </c>
      <c r="W177" s="7" t="n">
        <v>60.67</v>
      </c>
    </row>
    <row r="178" s="7" customFormat="true" ht="15" hidden="false" customHeight="false" outlineLevel="0" collapsed="false">
      <c r="A178" s="7" t="n">
        <v>700</v>
      </c>
      <c r="B178" s="7" t="n">
        <v>1600</v>
      </c>
      <c r="C178" s="7" t="s">
        <v>273</v>
      </c>
      <c r="D178" s="7" t="s">
        <v>57</v>
      </c>
      <c r="E178" s="7" t="s">
        <v>288</v>
      </c>
      <c r="F178" s="7" t="s">
        <v>46</v>
      </c>
      <c r="G178" s="7" t="n">
        <v>12.5</v>
      </c>
      <c r="H178" s="11" t="n">
        <v>39058</v>
      </c>
      <c r="J178" s="7" t="s">
        <v>39</v>
      </c>
      <c r="K178" s="7" t="s">
        <v>40</v>
      </c>
      <c r="L178" s="7" t="s">
        <v>41</v>
      </c>
      <c r="P178" s="7" t="s">
        <v>42</v>
      </c>
      <c r="Q178" s="7" t="s">
        <v>290</v>
      </c>
      <c r="T178" s="7" t="n">
        <v>76.3127</v>
      </c>
      <c r="U178" s="7" t="n">
        <v>2.5544</v>
      </c>
      <c r="V178" s="7" t="n">
        <v>0.2874</v>
      </c>
      <c r="W178" s="7" t="n">
        <v>68.65</v>
      </c>
    </row>
    <row r="179" s="7" customFormat="true" ht="15" hidden="false" customHeight="false" outlineLevel="0" collapsed="false">
      <c r="A179" s="7" t="n">
        <v>700</v>
      </c>
      <c r="B179" s="7" t="n">
        <v>1915</v>
      </c>
      <c r="C179" s="7" t="s">
        <v>273</v>
      </c>
      <c r="D179" s="7" t="s">
        <v>157</v>
      </c>
      <c r="E179" s="7" t="s">
        <v>291</v>
      </c>
      <c r="F179" s="7" t="s">
        <v>38</v>
      </c>
      <c r="G179" s="7" t="n">
        <v>0</v>
      </c>
      <c r="H179" s="11" t="n">
        <v>38960</v>
      </c>
      <c r="J179" s="7" t="s">
        <v>39</v>
      </c>
      <c r="K179" s="7" t="s">
        <v>40</v>
      </c>
      <c r="L179" s="7" t="s">
        <v>41</v>
      </c>
      <c r="P179" s="7" t="s">
        <v>42</v>
      </c>
      <c r="Q179" s="7" t="s">
        <v>292</v>
      </c>
      <c r="T179" s="7" t="n">
        <v>40.2318</v>
      </c>
      <c r="U179" s="7" t="n">
        <v>1.2772</v>
      </c>
      <c r="V179" s="7" t="n">
        <v>0.2874</v>
      </c>
      <c r="W179" s="7" t="n">
        <v>36.4</v>
      </c>
    </row>
    <row r="180" s="7" customFormat="true" ht="15" hidden="false" customHeight="false" outlineLevel="0" collapsed="false">
      <c r="A180" s="7" t="n">
        <v>700</v>
      </c>
      <c r="B180" s="7" t="n">
        <v>1920</v>
      </c>
      <c r="C180" s="7" t="s">
        <v>273</v>
      </c>
      <c r="D180" s="7" t="s">
        <v>157</v>
      </c>
      <c r="E180" s="7" t="s">
        <v>293</v>
      </c>
      <c r="F180" s="7" t="s">
        <v>38</v>
      </c>
      <c r="G180" s="7" t="n">
        <v>0</v>
      </c>
      <c r="H180" s="11" t="n">
        <v>38952</v>
      </c>
      <c r="J180" s="7" t="s">
        <v>39</v>
      </c>
      <c r="K180" s="7" t="s">
        <v>40</v>
      </c>
      <c r="L180" s="7" t="s">
        <v>41</v>
      </c>
      <c r="P180" s="7" t="s">
        <v>42</v>
      </c>
      <c r="Q180" s="7" t="s">
        <v>294</v>
      </c>
      <c r="T180" s="7" t="n">
        <v>55.8775</v>
      </c>
      <c r="U180" s="7" t="n">
        <v>1.9158</v>
      </c>
      <c r="V180" s="7" t="n">
        <v>0.2874</v>
      </c>
      <c r="W180" s="7" t="n">
        <v>50.13</v>
      </c>
    </row>
    <row r="181" s="7" customFormat="true" ht="15" hidden="false" customHeight="false" outlineLevel="0" collapsed="false">
      <c r="A181" s="7" t="n">
        <v>700</v>
      </c>
      <c r="B181" s="7" t="n">
        <v>1920</v>
      </c>
      <c r="C181" s="7" t="s">
        <v>273</v>
      </c>
      <c r="D181" s="7" t="s">
        <v>157</v>
      </c>
      <c r="E181" s="7" t="s">
        <v>293</v>
      </c>
      <c r="F181" s="7" t="s">
        <v>38</v>
      </c>
      <c r="G181" s="7" t="n">
        <v>0</v>
      </c>
      <c r="H181" s="11" t="n">
        <v>38952</v>
      </c>
      <c r="I181" s="7" t="s">
        <v>85</v>
      </c>
      <c r="J181" s="7" t="s">
        <v>39</v>
      </c>
      <c r="K181" s="7" t="s">
        <v>40</v>
      </c>
      <c r="L181" s="7" t="s">
        <v>41</v>
      </c>
      <c r="P181" s="7" t="s">
        <v>42</v>
      </c>
      <c r="Q181" s="7" t="s">
        <v>295</v>
      </c>
      <c r="T181" s="7" t="n">
        <v>59.7091</v>
      </c>
      <c r="U181" s="7" t="n">
        <v>1.9158</v>
      </c>
      <c r="V181" s="7" t="n">
        <v>0.2874</v>
      </c>
      <c r="W181" s="7" t="n">
        <v>53.96</v>
      </c>
    </row>
    <row r="182" s="7" customFormat="true" ht="15" hidden="false" customHeight="false" outlineLevel="0" collapsed="false">
      <c r="A182" s="7" t="n">
        <v>700</v>
      </c>
      <c r="B182" s="7" t="n">
        <v>1920</v>
      </c>
      <c r="C182" s="7" t="s">
        <v>273</v>
      </c>
      <c r="D182" s="7" t="s">
        <v>157</v>
      </c>
      <c r="E182" s="9" t="s">
        <v>293</v>
      </c>
      <c r="F182" s="9" t="s">
        <v>38</v>
      </c>
      <c r="G182" s="9" t="n">
        <v>0</v>
      </c>
      <c r="H182" s="12" t="n">
        <v>39063</v>
      </c>
      <c r="I182" s="9" t="s">
        <v>76</v>
      </c>
      <c r="J182" s="8" t="s">
        <v>39</v>
      </c>
      <c r="K182" s="8" t="s">
        <v>40</v>
      </c>
      <c r="L182" s="8" t="s">
        <v>41</v>
      </c>
      <c r="M182" s="8"/>
      <c r="N182" s="8"/>
      <c r="O182" s="8"/>
      <c r="P182" s="7" t="s">
        <v>42</v>
      </c>
      <c r="Q182" s="7" t="s">
        <v>296</v>
      </c>
      <c r="T182" s="7" t="n">
        <v>-0.1597</v>
      </c>
      <c r="U182" s="7" t="n">
        <v>0.2874</v>
      </c>
      <c r="V182" s="7" t="n">
        <v>0.2874</v>
      </c>
      <c r="W182" s="7" t="n">
        <v>-1.02</v>
      </c>
    </row>
    <row r="183" s="7" customFormat="true" ht="15" hidden="false" customHeight="false" outlineLevel="0" collapsed="false">
      <c r="A183" s="7" t="n">
        <v>700</v>
      </c>
      <c r="B183" s="7" t="n">
        <v>1920</v>
      </c>
      <c r="C183" s="7" t="s">
        <v>273</v>
      </c>
      <c r="D183" s="7" t="s">
        <v>157</v>
      </c>
      <c r="E183" s="7" t="s">
        <v>293</v>
      </c>
      <c r="F183" s="7" t="s">
        <v>38</v>
      </c>
      <c r="G183" s="7" t="n">
        <v>0</v>
      </c>
      <c r="H183" s="11" t="n">
        <v>39063</v>
      </c>
      <c r="J183" s="7" t="s">
        <v>39</v>
      </c>
      <c r="K183" s="7" t="s">
        <v>40</v>
      </c>
      <c r="L183" s="7" t="s">
        <v>41</v>
      </c>
      <c r="P183" s="7" t="s">
        <v>42</v>
      </c>
      <c r="Q183" s="7" t="s">
        <v>297</v>
      </c>
      <c r="T183" s="7" t="n">
        <v>33.5265</v>
      </c>
      <c r="U183" s="7" t="n">
        <v>0.9579</v>
      </c>
      <c r="V183" s="7" t="n">
        <v>0.2874</v>
      </c>
      <c r="W183" s="7" t="n">
        <v>30.65</v>
      </c>
    </row>
    <row r="184" s="7" customFormat="true" ht="15" hidden="false" customHeight="false" outlineLevel="0" collapsed="false">
      <c r="A184" s="7" t="n">
        <v>700</v>
      </c>
      <c r="B184" s="7" t="n">
        <v>1920</v>
      </c>
      <c r="C184" s="7" t="s">
        <v>273</v>
      </c>
      <c r="D184" s="7" t="s">
        <v>157</v>
      </c>
      <c r="E184" s="7" t="s">
        <v>293</v>
      </c>
      <c r="F184" s="7" t="s">
        <v>38</v>
      </c>
      <c r="G184" s="7" t="n">
        <v>0</v>
      </c>
      <c r="H184" s="11" t="n">
        <v>39063</v>
      </c>
      <c r="I184" s="7" t="s">
        <v>85</v>
      </c>
      <c r="J184" s="7" t="s">
        <v>39</v>
      </c>
      <c r="K184" s="7" t="s">
        <v>40</v>
      </c>
      <c r="L184" s="7" t="s">
        <v>41</v>
      </c>
      <c r="P184" s="7" t="s">
        <v>42</v>
      </c>
      <c r="Q184" s="7" t="s">
        <v>298</v>
      </c>
      <c r="T184" s="7" t="n">
        <v>35.4423</v>
      </c>
      <c r="U184" s="7" t="n">
        <v>1.2772</v>
      </c>
      <c r="V184" s="7" t="n">
        <v>0.2874</v>
      </c>
      <c r="W184" s="7" t="n">
        <v>31.61</v>
      </c>
    </row>
    <row r="185" s="7" customFormat="true" ht="15" hidden="false" customHeight="false" outlineLevel="0" collapsed="false">
      <c r="A185" s="7" t="n">
        <v>700</v>
      </c>
      <c r="B185" s="7" t="n">
        <v>1930</v>
      </c>
      <c r="C185" s="7" t="s">
        <v>273</v>
      </c>
      <c r="D185" s="7" t="s">
        <v>157</v>
      </c>
      <c r="E185" s="7" t="s">
        <v>299</v>
      </c>
      <c r="F185" s="7" t="s">
        <v>38</v>
      </c>
      <c r="G185" s="7" t="n">
        <v>0</v>
      </c>
      <c r="H185" s="11" t="n">
        <v>38952</v>
      </c>
      <c r="J185" s="7" t="s">
        <v>39</v>
      </c>
      <c r="K185" s="7" t="s">
        <v>40</v>
      </c>
      <c r="L185" s="7" t="s">
        <v>41</v>
      </c>
      <c r="P185" s="7" t="s">
        <v>42</v>
      </c>
      <c r="Q185" s="7" t="s">
        <v>300</v>
      </c>
      <c r="T185" s="7" t="n">
        <v>54.281</v>
      </c>
      <c r="U185" s="7" t="n">
        <v>1.9158</v>
      </c>
      <c r="V185" s="7" t="n">
        <v>0.2874</v>
      </c>
      <c r="W185" s="7" t="n">
        <v>48.53</v>
      </c>
    </row>
    <row r="186" s="7" customFormat="true" ht="15" hidden="false" customHeight="false" outlineLevel="0" collapsed="false">
      <c r="A186" s="7" t="n">
        <v>700</v>
      </c>
      <c r="B186" s="7" t="n">
        <v>1930</v>
      </c>
      <c r="C186" s="7" t="s">
        <v>273</v>
      </c>
      <c r="D186" s="7" t="s">
        <v>157</v>
      </c>
      <c r="E186" s="7" t="s">
        <v>299</v>
      </c>
      <c r="F186" s="7" t="s">
        <v>38</v>
      </c>
      <c r="G186" s="7" t="n">
        <v>0</v>
      </c>
      <c r="H186" s="11" t="n">
        <v>39057</v>
      </c>
      <c r="J186" s="7" t="s">
        <v>39</v>
      </c>
      <c r="K186" s="7" t="s">
        <v>40</v>
      </c>
      <c r="L186" s="7" t="s">
        <v>41</v>
      </c>
      <c r="P186" s="7" t="s">
        <v>42</v>
      </c>
      <c r="Q186" s="7" t="s">
        <v>301</v>
      </c>
      <c r="T186" s="7" t="n">
        <v>37.6774</v>
      </c>
      <c r="U186" s="7" t="n">
        <v>1.2772</v>
      </c>
      <c r="V186" s="7" t="n">
        <v>0.2874</v>
      </c>
      <c r="W186" s="7" t="n">
        <v>33.85</v>
      </c>
    </row>
    <row r="187" s="7" customFormat="true" ht="15" hidden="false" customHeight="false" outlineLevel="0" collapsed="false">
      <c r="A187" s="7" t="n">
        <v>700</v>
      </c>
      <c r="B187" s="7" t="n">
        <v>1935</v>
      </c>
      <c r="C187" s="7" t="s">
        <v>273</v>
      </c>
      <c r="D187" s="7" t="s">
        <v>157</v>
      </c>
      <c r="E187" s="7" t="s">
        <v>302</v>
      </c>
      <c r="F187" s="7" t="s">
        <v>38</v>
      </c>
      <c r="G187" s="7" t="n">
        <v>0</v>
      </c>
      <c r="H187" s="11" t="n">
        <v>38951</v>
      </c>
      <c r="J187" s="7" t="s">
        <v>39</v>
      </c>
      <c r="K187" s="7" t="s">
        <v>40</v>
      </c>
      <c r="L187" s="7" t="s">
        <v>41</v>
      </c>
      <c r="P187" s="7" t="s">
        <v>42</v>
      </c>
      <c r="Q187" s="7" t="s">
        <v>303</v>
      </c>
      <c r="T187" s="7" t="n">
        <v>37.0388</v>
      </c>
      <c r="U187" s="7" t="n">
        <v>1.2772</v>
      </c>
      <c r="V187" s="7" t="n">
        <v>0.2874</v>
      </c>
      <c r="W187" s="7" t="n">
        <v>33.21</v>
      </c>
    </row>
    <row r="188" s="7" customFormat="true" ht="15" hidden="false" customHeight="false" outlineLevel="0" collapsed="false">
      <c r="A188" s="7" t="n">
        <v>700</v>
      </c>
      <c r="B188" s="7" t="n">
        <v>1935</v>
      </c>
      <c r="C188" s="7" t="s">
        <v>273</v>
      </c>
      <c r="D188" s="7" t="s">
        <v>157</v>
      </c>
      <c r="E188" s="7" t="s">
        <v>302</v>
      </c>
      <c r="F188" s="7" t="s">
        <v>38</v>
      </c>
      <c r="G188" s="7" t="n">
        <v>0</v>
      </c>
      <c r="H188" s="11" t="n">
        <v>39062</v>
      </c>
      <c r="J188" s="7" t="s">
        <v>39</v>
      </c>
      <c r="K188" s="7" t="s">
        <v>40</v>
      </c>
      <c r="L188" s="7" t="s">
        <v>41</v>
      </c>
      <c r="P188" s="7" t="s">
        <v>42</v>
      </c>
      <c r="Q188" s="7" t="s">
        <v>304</v>
      </c>
      <c r="T188" s="7" t="n">
        <v>2.2032</v>
      </c>
      <c r="U188" s="7" t="n">
        <v>0.2874</v>
      </c>
      <c r="V188" s="7" t="n">
        <v>0.2874</v>
      </c>
      <c r="W188" s="7" t="n">
        <v>1.34</v>
      </c>
    </row>
    <row r="189" s="7" customFormat="true" ht="15" hidden="false" customHeight="false" outlineLevel="0" collapsed="false">
      <c r="A189" s="7" t="n">
        <v>700</v>
      </c>
      <c r="B189" s="7" t="n">
        <v>1940</v>
      </c>
      <c r="C189" s="7" t="s">
        <v>273</v>
      </c>
      <c r="D189" s="7" t="s">
        <v>157</v>
      </c>
      <c r="E189" s="7" t="s">
        <v>305</v>
      </c>
      <c r="F189" s="7" t="s">
        <v>38</v>
      </c>
      <c r="G189" s="7" t="n">
        <v>0</v>
      </c>
      <c r="H189" s="11" t="n">
        <v>38959</v>
      </c>
      <c r="J189" s="7" t="s">
        <v>39</v>
      </c>
      <c r="K189" s="7" t="s">
        <v>40</v>
      </c>
      <c r="L189" s="7" t="s">
        <v>41</v>
      </c>
      <c r="P189" s="7" t="s">
        <v>42</v>
      </c>
      <c r="Q189" s="7" t="s">
        <v>306</v>
      </c>
      <c r="T189" s="7" t="n">
        <v>71.5232</v>
      </c>
      <c r="U189" s="7" t="n">
        <v>2.2351</v>
      </c>
      <c r="V189" s="7" t="n">
        <v>0.2874</v>
      </c>
      <c r="W189" s="7" t="n">
        <v>64.82</v>
      </c>
    </row>
    <row r="190" s="7" customFormat="true" ht="15" hidden="false" customHeight="false" outlineLevel="0" collapsed="false">
      <c r="A190" s="7" t="n">
        <v>700</v>
      </c>
      <c r="B190" s="7" t="n">
        <v>1940</v>
      </c>
      <c r="C190" s="7" t="s">
        <v>273</v>
      </c>
      <c r="D190" s="7" t="s">
        <v>157</v>
      </c>
      <c r="E190" s="7" t="s">
        <v>305</v>
      </c>
      <c r="F190" s="7" t="s">
        <v>38</v>
      </c>
      <c r="G190" s="7" t="n">
        <v>0</v>
      </c>
      <c r="H190" s="11" t="n">
        <v>39058</v>
      </c>
      <c r="J190" s="7" t="s">
        <v>39</v>
      </c>
      <c r="K190" s="7" t="s">
        <v>40</v>
      </c>
      <c r="L190" s="7" t="s">
        <v>41</v>
      </c>
      <c r="P190" s="7" t="s">
        <v>42</v>
      </c>
      <c r="Q190" s="7" t="s">
        <v>307</v>
      </c>
      <c r="T190" s="7" t="n">
        <v>75.6741</v>
      </c>
      <c r="U190" s="7" t="n">
        <v>2.5544</v>
      </c>
      <c r="V190" s="7" t="n">
        <v>0.2874</v>
      </c>
      <c r="W190" s="7" t="n">
        <v>68.01</v>
      </c>
    </row>
    <row r="191" s="7" customFormat="true" ht="15" hidden="false" customHeight="false" outlineLevel="0" collapsed="false">
      <c r="A191" s="7" t="n">
        <v>700</v>
      </c>
      <c r="B191" s="7" t="n">
        <v>1942</v>
      </c>
      <c r="C191" s="7" t="s">
        <v>273</v>
      </c>
      <c r="D191" s="7" t="s">
        <v>157</v>
      </c>
      <c r="E191" s="7" t="s">
        <v>308</v>
      </c>
      <c r="F191" s="7" t="s">
        <v>38</v>
      </c>
      <c r="G191" s="7" t="n">
        <v>0</v>
      </c>
      <c r="H191" s="11" t="n">
        <v>38960</v>
      </c>
      <c r="J191" s="7" t="s">
        <v>39</v>
      </c>
      <c r="K191" s="7" t="s">
        <v>40</v>
      </c>
      <c r="L191" s="7" t="s">
        <v>41</v>
      </c>
      <c r="P191" s="7" t="s">
        <v>42</v>
      </c>
      <c r="Q191" s="7" t="s">
        <v>309</v>
      </c>
      <c r="T191" s="7" t="n">
        <v>52.3652</v>
      </c>
      <c r="U191" s="7" t="n">
        <v>1.5965</v>
      </c>
      <c r="V191" s="7" t="n">
        <v>0.2874</v>
      </c>
      <c r="W191" s="7" t="n">
        <v>47.58</v>
      </c>
    </row>
    <row r="192" s="7" customFormat="true" ht="15" hidden="false" customHeight="false" outlineLevel="0" collapsed="false">
      <c r="A192" s="7" t="n">
        <v>700</v>
      </c>
      <c r="B192" s="7" t="n">
        <v>1942</v>
      </c>
      <c r="C192" s="7" t="s">
        <v>273</v>
      </c>
      <c r="D192" s="7" t="s">
        <v>157</v>
      </c>
      <c r="E192" s="7" t="s">
        <v>308</v>
      </c>
      <c r="F192" s="7" t="s">
        <v>38</v>
      </c>
      <c r="G192" s="7" t="n">
        <v>0</v>
      </c>
      <c r="H192" s="11" t="n">
        <v>39057</v>
      </c>
      <c r="J192" s="7" t="s">
        <v>39</v>
      </c>
      <c r="K192" s="7" t="s">
        <v>40</v>
      </c>
      <c r="L192" s="7" t="s">
        <v>41</v>
      </c>
      <c r="P192" s="7" t="s">
        <v>42</v>
      </c>
      <c r="Q192" s="7" t="s">
        <v>310</v>
      </c>
      <c r="T192" s="7" t="n">
        <v>37.6774</v>
      </c>
      <c r="U192" s="7" t="n">
        <v>1.2772</v>
      </c>
      <c r="V192" s="7" t="n">
        <v>0.2874</v>
      </c>
      <c r="W192" s="7" t="n">
        <v>33.85</v>
      </c>
    </row>
    <row r="193" s="7" customFormat="true" ht="15" hidden="false" customHeight="false" outlineLevel="0" collapsed="false">
      <c r="A193" s="7" t="n">
        <v>700</v>
      </c>
      <c r="B193" s="7" t="n">
        <v>1945</v>
      </c>
      <c r="C193" s="7" t="s">
        <v>273</v>
      </c>
      <c r="D193" s="7" t="s">
        <v>157</v>
      </c>
      <c r="E193" s="7" t="s">
        <v>311</v>
      </c>
      <c r="F193" s="7" t="s">
        <v>38</v>
      </c>
      <c r="G193" s="7" t="n">
        <v>0</v>
      </c>
      <c r="H193" s="11" t="n">
        <v>38959</v>
      </c>
      <c r="J193" s="7" t="s">
        <v>39</v>
      </c>
      <c r="K193" s="7" t="s">
        <v>40</v>
      </c>
      <c r="L193" s="7" t="s">
        <v>41</v>
      </c>
      <c r="P193" s="7" t="s">
        <v>42</v>
      </c>
      <c r="Q193" s="7" t="s">
        <v>312</v>
      </c>
      <c r="T193" s="7" t="n">
        <v>77.9092</v>
      </c>
      <c r="U193" s="7" t="n">
        <v>2.5544</v>
      </c>
      <c r="V193" s="7" t="n">
        <v>0.2874</v>
      </c>
      <c r="W193" s="7" t="n">
        <v>70.25</v>
      </c>
    </row>
    <row r="194" s="7" customFormat="true" ht="15" hidden="false" customHeight="false" outlineLevel="0" collapsed="false">
      <c r="A194" s="7" t="n">
        <v>700</v>
      </c>
      <c r="B194" s="7" t="n">
        <v>1945</v>
      </c>
      <c r="C194" s="7" t="s">
        <v>273</v>
      </c>
      <c r="D194" s="7" t="s">
        <v>157</v>
      </c>
      <c r="E194" s="7" t="s">
        <v>311</v>
      </c>
      <c r="F194" s="7" t="s">
        <v>38</v>
      </c>
      <c r="G194" s="7" t="n">
        <v>0</v>
      </c>
      <c r="H194" s="11" t="n">
        <v>39058</v>
      </c>
      <c r="J194" s="7" t="s">
        <v>39</v>
      </c>
      <c r="K194" s="7" t="s">
        <v>40</v>
      </c>
      <c r="L194" s="7" t="s">
        <v>41</v>
      </c>
      <c r="P194" s="7" t="s">
        <v>42</v>
      </c>
      <c r="Q194" s="7" t="s">
        <v>313</v>
      </c>
      <c r="T194" s="7" t="n">
        <v>68.0109</v>
      </c>
      <c r="U194" s="7" t="n">
        <v>2.2351</v>
      </c>
      <c r="V194" s="7" t="n">
        <v>0.2874</v>
      </c>
      <c r="W194" s="7" t="n">
        <v>61.31</v>
      </c>
    </row>
    <row r="195" s="7" customFormat="true" ht="15" hidden="false" customHeight="false" outlineLevel="0" collapsed="false">
      <c r="A195" s="7" t="n">
        <v>700</v>
      </c>
      <c r="B195" s="7" t="n">
        <v>2100</v>
      </c>
      <c r="C195" s="7" t="s">
        <v>273</v>
      </c>
      <c r="D195" s="7" t="s">
        <v>66</v>
      </c>
      <c r="E195" s="7" t="s">
        <v>314</v>
      </c>
      <c r="F195" s="7" t="s">
        <v>70</v>
      </c>
      <c r="G195" s="7" t="n">
        <v>909.3</v>
      </c>
      <c r="H195" s="11" t="n">
        <v>38947</v>
      </c>
      <c r="J195" s="7" t="s">
        <v>39</v>
      </c>
      <c r="K195" s="7" t="s">
        <v>40</v>
      </c>
      <c r="L195" s="7" t="s">
        <v>41</v>
      </c>
      <c r="N195" s="7" t="s">
        <v>47</v>
      </c>
      <c r="O195" s="7" t="s">
        <v>48</v>
      </c>
      <c r="P195" s="7" t="s">
        <v>42</v>
      </c>
      <c r="Q195" s="7" t="s">
        <v>315</v>
      </c>
      <c r="T195" s="7" t="n">
        <v>0.1277</v>
      </c>
      <c r="U195" s="7" t="n">
        <v>0.2874</v>
      </c>
      <c r="V195" s="7" t="n">
        <v>0.2874</v>
      </c>
      <c r="W195" s="7" t="n">
        <v>-0.73</v>
      </c>
    </row>
    <row r="196" s="7" customFormat="true" ht="15" hidden="false" customHeight="false" outlineLevel="0" collapsed="false">
      <c r="A196" s="7" t="n">
        <v>700</v>
      </c>
      <c r="B196" s="7" t="n">
        <v>2100</v>
      </c>
      <c r="C196" s="7" t="s">
        <v>273</v>
      </c>
      <c r="D196" s="7" t="s">
        <v>66</v>
      </c>
      <c r="E196" s="8" t="s">
        <v>314</v>
      </c>
      <c r="F196" s="8" t="s">
        <v>70</v>
      </c>
      <c r="G196" s="8" t="n">
        <v>909.3</v>
      </c>
      <c r="H196" s="13" t="n">
        <v>39062</v>
      </c>
      <c r="I196" s="8"/>
      <c r="J196" s="8" t="s">
        <v>39</v>
      </c>
      <c r="K196" s="8" t="s">
        <v>40</v>
      </c>
      <c r="L196" s="8" t="s">
        <v>41</v>
      </c>
      <c r="M196" s="8"/>
      <c r="N196" s="8"/>
      <c r="O196" s="8"/>
      <c r="P196" s="7" t="s">
        <v>42</v>
      </c>
      <c r="Q196" s="7" t="s">
        <v>316</v>
      </c>
      <c r="T196" s="7" t="n">
        <v>0.1916</v>
      </c>
      <c r="U196" s="7" t="n">
        <v>0.2874</v>
      </c>
      <c r="V196" s="7" t="n">
        <v>0.2874</v>
      </c>
      <c r="W196" s="7" t="n">
        <v>-0.67</v>
      </c>
    </row>
    <row r="197" s="7" customFormat="true" ht="15" hidden="false" customHeight="false" outlineLevel="0" collapsed="false">
      <c r="A197" s="7" t="n">
        <v>700</v>
      </c>
      <c r="B197" s="7" t="n">
        <v>2151</v>
      </c>
      <c r="C197" s="7" t="s">
        <v>273</v>
      </c>
      <c r="D197" s="7" t="s">
        <v>66</v>
      </c>
      <c r="E197" s="7" t="s">
        <v>317</v>
      </c>
      <c r="F197" s="7" t="s">
        <v>70</v>
      </c>
      <c r="G197" s="7" t="n">
        <v>470.2</v>
      </c>
      <c r="H197" s="11" t="n">
        <v>38993</v>
      </c>
      <c r="I197" s="7" t="s">
        <v>85</v>
      </c>
      <c r="J197" s="7" t="s">
        <v>39</v>
      </c>
      <c r="K197" s="7" t="s">
        <v>40</v>
      </c>
      <c r="L197" s="7" t="s">
        <v>41</v>
      </c>
      <c r="P197" s="7" t="s">
        <v>42</v>
      </c>
      <c r="Q197" s="7" t="s">
        <v>318</v>
      </c>
      <c r="T197" s="7" t="n">
        <v>23.4686</v>
      </c>
      <c r="U197" s="7" t="n">
        <v>0.7663</v>
      </c>
      <c r="V197" s="7" t="n">
        <v>0.2874</v>
      </c>
      <c r="W197" s="7" t="n">
        <v>21.17</v>
      </c>
    </row>
    <row r="198" s="7" customFormat="true" ht="15" hidden="false" customHeight="false" outlineLevel="0" collapsed="false">
      <c r="A198" s="7" t="n">
        <v>700</v>
      </c>
      <c r="B198" s="7" t="n">
        <v>2151</v>
      </c>
      <c r="C198" s="7" t="s">
        <v>273</v>
      </c>
      <c r="D198" s="7" t="s">
        <v>66</v>
      </c>
      <c r="E198" s="7" t="s">
        <v>317</v>
      </c>
      <c r="F198" s="7" t="s">
        <v>70</v>
      </c>
      <c r="G198" s="7" t="n">
        <v>470.2</v>
      </c>
      <c r="H198" s="11" t="n">
        <v>38993</v>
      </c>
      <c r="J198" s="7" t="s">
        <v>39</v>
      </c>
      <c r="K198" s="7" t="s">
        <v>40</v>
      </c>
      <c r="L198" s="7" t="s">
        <v>41</v>
      </c>
      <c r="P198" s="7" t="s">
        <v>42</v>
      </c>
      <c r="Q198" s="7" t="s">
        <v>319</v>
      </c>
      <c r="T198" s="7" t="n">
        <v>24.0433</v>
      </c>
      <c r="U198" s="7" t="n">
        <v>0.7983</v>
      </c>
      <c r="V198" s="7" t="n">
        <v>0.2874</v>
      </c>
      <c r="W198" s="7" t="n">
        <v>21.65</v>
      </c>
    </row>
    <row r="199" s="7" customFormat="true" ht="15" hidden="false" customHeight="false" outlineLevel="0" collapsed="false">
      <c r="A199" s="7" t="n">
        <v>700</v>
      </c>
      <c r="B199" s="7" t="n">
        <v>2152</v>
      </c>
      <c r="C199" s="7" t="s">
        <v>273</v>
      </c>
      <c r="D199" s="7" t="s">
        <v>66</v>
      </c>
      <c r="E199" s="7" t="s">
        <v>317</v>
      </c>
      <c r="F199" s="7" t="s">
        <v>70</v>
      </c>
      <c r="G199" s="7" t="n">
        <v>524</v>
      </c>
      <c r="H199" s="11" t="n">
        <v>39001</v>
      </c>
      <c r="J199" s="7" t="s">
        <v>39</v>
      </c>
      <c r="K199" s="7" t="s">
        <v>40</v>
      </c>
      <c r="L199" s="7" t="s">
        <v>41</v>
      </c>
      <c r="P199" s="7" t="s">
        <v>42</v>
      </c>
      <c r="Q199" s="7" t="s">
        <v>320</v>
      </c>
      <c r="T199" s="7" t="n">
        <v>31.93</v>
      </c>
      <c r="U199" s="7" t="n">
        <v>0.9579</v>
      </c>
      <c r="V199" s="7" t="n">
        <v>0.2874</v>
      </c>
      <c r="W199" s="7" t="n">
        <v>29.06</v>
      </c>
    </row>
    <row r="200" s="7" customFormat="true" ht="15" hidden="false" customHeight="false" outlineLevel="0" collapsed="false">
      <c r="A200" s="7" t="n">
        <v>700</v>
      </c>
      <c r="B200" s="7" t="n">
        <v>2160</v>
      </c>
      <c r="C200" s="7" t="s">
        <v>273</v>
      </c>
      <c r="D200" s="7" t="s">
        <v>74</v>
      </c>
      <c r="E200" s="9" t="s">
        <v>321</v>
      </c>
      <c r="F200" s="9" t="s">
        <v>46</v>
      </c>
      <c r="G200" s="9" t="n">
        <v>1358</v>
      </c>
      <c r="H200" s="12" t="n">
        <v>38783</v>
      </c>
      <c r="I200" s="9" t="s">
        <v>76</v>
      </c>
      <c r="J200" s="9" t="s">
        <v>39</v>
      </c>
      <c r="K200" s="9" t="s">
        <v>40</v>
      </c>
      <c r="L200" s="9" t="s">
        <v>41</v>
      </c>
      <c r="M200" s="9"/>
      <c r="N200" s="9" t="s">
        <v>47</v>
      </c>
      <c r="O200" s="9" t="s">
        <v>48</v>
      </c>
      <c r="P200" s="7" t="s">
        <v>42</v>
      </c>
      <c r="Q200" s="7" t="s">
        <v>322</v>
      </c>
      <c r="T200" s="7" t="n">
        <v>-0.1277</v>
      </c>
      <c r="U200" s="7" t="n">
        <v>0.2874</v>
      </c>
      <c r="V200" s="7" t="n">
        <v>0.2874</v>
      </c>
      <c r="W200" s="7" t="n">
        <v>-0.99</v>
      </c>
    </row>
    <row r="201" s="7" customFormat="true" ht="15" hidden="false" customHeight="false" outlineLevel="0" collapsed="false">
      <c r="A201" s="7" t="n">
        <v>700</v>
      </c>
      <c r="B201" s="7" t="n">
        <v>2160</v>
      </c>
      <c r="C201" s="7" t="s">
        <v>273</v>
      </c>
      <c r="D201" s="7" t="s">
        <v>74</v>
      </c>
      <c r="E201" s="9" t="s">
        <v>321</v>
      </c>
      <c r="F201" s="9" t="s">
        <v>46</v>
      </c>
      <c r="G201" s="9" t="n">
        <v>1358</v>
      </c>
      <c r="H201" s="12" t="n">
        <v>38783</v>
      </c>
      <c r="I201" s="9" t="s">
        <v>78</v>
      </c>
      <c r="J201" s="9" t="s">
        <v>39</v>
      </c>
      <c r="K201" s="9" t="s">
        <v>40</v>
      </c>
      <c r="L201" s="9" t="s">
        <v>41</v>
      </c>
      <c r="M201" s="9"/>
      <c r="N201" s="9"/>
      <c r="O201" s="9"/>
      <c r="P201" s="7" t="s">
        <v>42</v>
      </c>
      <c r="Q201" s="7" t="s">
        <v>323</v>
      </c>
      <c r="T201" s="7" t="n">
        <v>1.4049</v>
      </c>
      <c r="U201" s="7" t="n">
        <v>0.2874</v>
      </c>
      <c r="V201" s="7" t="n">
        <v>0.2874</v>
      </c>
      <c r="W201" s="7" t="n">
        <v>0.54</v>
      </c>
    </row>
    <row r="202" s="7" customFormat="true" ht="15" hidden="false" customHeight="false" outlineLevel="0" collapsed="false">
      <c r="A202" s="7" t="n">
        <v>700</v>
      </c>
      <c r="B202" s="7" t="n">
        <v>2160</v>
      </c>
      <c r="C202" s="7" t="s">
        <v>273</v>
      </c>
      <c r="D202" s="7" t="s">
        <v>74</v>
      </c>
      <c r="E202" s="7" t="s">
        <v>321</v>
      </c>
      <c r="F202" s="7" t="s">
        <v>46</v>
      </c>
      <c r="G202" s="7" t="n">
        <v>1358</v>
      </c>
      <c r="H202" s="11" t="n">
        <v>38783</v>
      </c>
      <c r="J202" s="7" t="s">
        <v>39</v>
      </c>
      <c r="K202" s="7" t="s">
        <v>40</v>
      </c>
      <c r="L202" s="7" t="s">
        <v>41</v>
      </c>
      <c r="P202" s="7" t="s">
        <v>42</v>
      </c>
      <c r="Q202" s="7" t="s">
        <v>324</v>
      </c>
      <c r="T202" s="7" t="n">
        <v>7.3439</v>
      </c>
      <c r="U202" s="7" t="n">
        <v>0.3512</v>
      </c>
      <c r="V202" s="7" t="n">
        <v>0.2874</v>
      </c>
      <c r="W202" s="7" t="n">
        <v>6.29</v>
      </c>
    </row>
    <row r="203" s="7" customFormat="true" ht="15" hidden="false" customHeight="false" outlineLevel="0" collapsed="false">
      <c r="A203" s="7" t="n">
        <v>700</v>
      </c>
      <c r="B203" s="7" t="n">
        <v>2160</v>
      </c>
      <c r="C203" s="7" t="s">
        <v>273</v>
      </c>
      <c r="D203" s="7" t="s">
        <v>74</v>
      </c>
      <c r="E203" s="9" t="s">
        <v>321</v>
      </c>
      <c r="F203" s="9" t="s">
        <v>46</v>
      </c>
      <c r="G203" s="9" t="n">
        <v>1358</v>
      </c>
      <c r="H203" s="12" t="n">
        <v>38853</v>
      </c>
      <c r="I203" s="9" t="s">
        <v>76</v>
      </c>
      <c r="J203" s="9" t="s">
        <v>39</v>
      </c>
      <c r="K203" s="9" t="s">
        <v>190</v>
      </c>
      <c r="L203" s="9" t="s">
        <v>41</v>
      </c>
      <c r="M203" s="9"/>
      <c r="N203" s="9" t="s">
        <v>47</v>
      </c>
      <c r="O203" s="9" t="s">
        <v>48</v>
      </c>
      <c r="P203" s="7" t="s">
        <v>42</v>
      </c>
      <c r="Q203" s="7" t="s">
        <v>325</v>
      </c>
      <c r="T203" s="7" t="n">
        <v>0</v>
      </c>
      <c r="U203" s="7" t="n">
        <v>0.2874</v>
      </c>
      <c r="V203" s="7" t="n">
        <v>0.2874</v>
      </c>
      <c r="W203" s="7" t="n">
        <v>-0.86</v>
      </c>
    </row>
    <row r="204" s="7" customFormat="true" ht="15" hidden="false" customHeight="false" outlineLevel="0" collapsed="false">
      <c r="A204" s="7" t="n">
        <v>700</v>
      </c>
      <c r="B204" s="7" t="n">
        <v>2160</v>
      </c>
      <c r="C204" s="7" t="s">
        <v>273</v>
      </c>
      <c r="D204" s="7" t="s">
        <v>74</v>
      </c>
      <c r="E204" s="7" t="s">
        <v>321</v>
      </c>
      <c r="F204" s="7" t="s">
        <v>46</v>
      </c>
      <c r="G204" s="7" t="n">
        <v>1358</v>
      </c>
      <c r="H204" s="11" t="n">
        <v>38853</v>
      </c>
      <c r="J204" s="7" t="s">
        <v>39</v>
      </c>
      <c r="K204" s="7" t="s">
        <v>326</v>
      </c>
      <c r="L204" s="7" t="s">
        <v>41</v>
      </c>
      <c r="N204" s="7" t="s">
        <v>47</v>
      </c>
      <c r="O204" s="7" t="s">
        <v>48</v>
      </c>
      <c r="P204" s="7" t="s">
        <v>42</v>
      </c>
      <c r="Q204" s="7" t="s">
        <v>327</v>
      </c>
      <c r="T204" s="7" t="n">
        <v>0.1916</v>
      </c>
      <c r="U204" s="7" t="n">
        <v>0.2874</v>
      </c>
      <c r="V204" s="7" t="n">
        <v>0.2874</v>
      </c>
      <c r="W204" s="7" t="n">
        <v>-0.67</v>
      </c>
    </row>
    <row r="205" s="7" customFormat="true" ht="15" hidden="false" customHeight="false" outlineLevel="0" collapsed="false">
      <c r="A205" s="7" t="n">
        <v>700</v>
      </c>
      <c r="B205" s="7" t="n">
        <v>2160</v>
      </c>
      <c r="C205" s="7" t="s">
        <v>273</v>
      </c>
      <c r="D205" s="7" t="s">
        <v>74</v>
      </c>
      <c r="E205" s="7" t="s">
        <v>321</v>
      </c>
      <c r="F205" s="7" t="s">
        <v>46</v>
      </c>
      <c r="G205" s="7" t="n">
        <v>1358</v>
      </c>
      <c r="H205" s="11" t="n">
        <v>38853</v>
      </c>
      <c r="J205" s="7" t="s">
        <v>39</v>
      </c>
      <c r="K205" s="7" t="s">
        <v>190</v>
      </c>
      <c r="L205" s="7" t="s">
        <v>41</v>
      </c>
      <c r="N205" s="7" t="s">
        <v>47</v>
      </c>
      <c r="O205" s="7" t="s">
        <v>48</v>
      </c>
      <c r="P205" s="7" t="s">
        <v>42</v>
      </c>
      <c r="Q205" s="7" t="s">
        <v>327</v>
      </c>
      <c r="T205" s="7" t="n">
        <v>0.2874</v>
      </c>
      <c r="U205" s="7" t="n">
        <v>0.2874</v>
      </c>
      <c r="V205" s="7" t="n">
        <v>0.2874</v>
      </c>
      <c r="W205" s="7" t="n">
        <v>-0.57</v>
      </c>
    </row>
    <row r="206" s="7" customFormat="true" ht="15" hidden="false" customHeight="false" outlineLevel="0" collapsed="false">
      <c r="A206" s="7" t="n">
        <v>700</v>
      </c>
      <c r="B206" s="7" t="n">
        <v>2160</v>
      </c>
      <c r="C206" s="7" t="s">
        <v>273</v>
      </c>
      <c r="D206" s="7" t="s">
        <v>74</v>
      </c>
      <c r="E206" s="7" t="s">
        <v>321</v>
      </c>
      <c r="F206" s="7" t="s">
        <v>46</v>
      </c>
      <c r="G206" s="7" t="n">
        <v>1358</v>
      </c>
      <c r="H206" s="11" t="n">
        <v>38853</v>
      </c>
      <c r="I206" s="7" t="s">
        <v>85</v>
      </c>
      <c r="J206" s="7" t="s">
        <v>39</v>
      </c>
      <c r="K206" s="7" t="s">
        <v>40</v>
      </c>
      <c r="L206" s="7" t="s">
        <v>41</v>
      </c>
      <c r="N206" s="7" t="s">
        <v>47</v>
      </c>
      <c r="O206" s="7" t="s">
        <v>48</v>
      </c>
      <c r="P206" s="7" t="s">
        <v>42</v>
      </c>
      <c r="Q206" s="7" t="s">
        <v>328</v>
      </c>
      <c r="T206" s="7" t="n">
        <v>0.3193</v>
      </c>
      <c r="U206" s="7" t="n">
        <v>0.2874</v>
      </c>
      <c r="V206" s="7" t="n">
        <v>0.2874</v>
      </c>
      <c r="W206" s="7" t="n">
        <v>-0.54</v>
      </c>
    </row>
    <row r="207" s="7" customFormat="true" ht="15" hidden="false" customHeight="false" outlineLevel="0" collapsed="false">
      <c r="A207" s="7" t="n">
        <v>700</v>
      </c>
      <c r="B207" s="7" t="n">
        <v>2160</v>
      </c>
      <c r="C207" s="7" t="s">
        <v>273</v>
      </c>
      <c r="D207" s="7" t="s">
        <v>74</v>
      </c>
      <c r="E207" s="9" t="s">
        <v>321</v>
      </c>
      <c r="F207" s="9" t="s">
        <v>46</v>
      </c>
      <c r="G207" s="9" t="n">
        <v>1358</v>
      </c>
      <c r="H207" s="12" t="n">
        <v>38853</v>
      </c>
      <c r="I207" s="9" t="s">
        <v>76</v>
      </c>
      <c r="J207" s="9" t="s">
        <v>39</v>
      </c>
      <c r="K207" s="9" t="s">
        <v>40</v>
      </c>
      <c r="L207" s="9" t="s">
        <v>41</v>
      </c>
      <c r="M207" s="9"/>
      <c r="N207" s="9" t="s">
        <v>47</v>
      </c>
      <c r="O207" s="9" t="s">
        <v>48</v>
      </c>
      <c r="P207" s="7" t="s">
        <v>42</v>
      </c>
      <c r="Q207" s="7" t="s">
        <v>325</v>
      </c>
      <c r="T207" s="7" t="n">
        <v>0.447</v>
      </c>
      <c r="U207" s="7" t="n">
        <v>0.2874</v>
      </c>
      <c r="V207" s="7" t="n">
        <v>0.2874</v>
      </c>
      <c r="W207" s="7" t="n">
        <v>-0.42</v>
      </c>
    </row>
    <row r="208" s="7" customFormat="true" ht="15" hidden="false" customHeight="false" outlineLevel="0" collapsed="false">
      <c r="A208" s="7" t="n">
        <v>700</v>
      </c>
      <c r="B208" s="7" t="n">
        <v>2160</v>
      </c>
      <c r="C208" s="7" t="s">
        <v>273</v>
      </c>
      <c r="D208" s="7" t="s">
        <v>74</v>
      </c>
      <c r="E208" s="7" t="s">
        <v>321</v>
      </c>
      <c r="F208" s="7" t="s">
        <v>46</v>
      </c>
      <c r="G208" s="7" t="n">
        <v>1358</v>
      </c>
      <c r="H208" s="11" t="n">
        <v>38853</v>
      </c>
      <c r="J208" s="7" t="s">
        <v>39</v>
      </c>
      <c r="K208" s="7" t="s">
        <v>40</v>
      </c>
      <c r="L208" s="7" t="s">
        <v>41</v>
      </c>
      <c r="P208" s="7" t="s">
        <v>42</v>
      </c>
      <c r="Q208" s="7" t="s">
        <v>327</v>
      </c>
      <c r="T208" s="7" t="n">
        <v>2.267</v>
      </c>
      <c r="U208" s="7" t="n">
        <v>0.2874</v>
      </c>
      <c r="V208" s="7" t="n">
        <v>0.2874</v>
      </c>
      <c r="W208" s="7" t="n">
        <v>1.4</v>
      </c>
    </row>
    <row r="209" s="7" customFormat="true" ht="15" hidden="false" customHeight="false" outlineLevel="0" collapsed="false">
      <c r="A209" s="7" t="n">
        <v>700</v>
      </c>
      <c r="B209" s="7" t="n">
        <v>2160</v>
      </c>
      <c r="C209" s="7" t="s">
        <v>273</v>
      </c>
      <c r="D209" s="7" t="s">
        <v>74</v>
      </c>
      <c r="E209" s="7" t="s">
        <v>321</v>
      </c>
      <c r="F209" s="7" t="s">
        <v>46</v>
      </c>
      <c r="G209" s="7" t="n">
        <v>1358</v>
      </c>
      <c r="H209" s="11" t="n">
        <v>38945</v>
      </c>
      <c r="J209" s="7" t="s">
        <v>39</v>
      </c>
      <c r="K209" s="7" t="s">
        <v>40</v>
      </c>
      <c r="L209" s="7" t="s">
        <v>41</v>
      </c>
      <c r="N209" s="7" t="s">
        <v>47</v>
      </c>
      <c r="O209" s="7" t="s">
        <v>48</v>
      </c>
      <c r="P209" s="7" t="s">
        <v>42</v>
      </c>
      <c r="Q209" s="7" t="s">
        <v>329</v>
      </c>
      <c r="T209" s="7" t="n">
        <v>0.0319</v>
      </c>
      <c r="U209" s="7" t="n">
        <v>0.2874</v>
      </c>
      <c r="V209" s="7" t="n">
        <v>0.2874</v>
      </c>
      <c r="W209" s="7" t="n">
        <v>-0.83</v>
      </c>
    </row>
    <row r="210" s="7" customFormat="true" ht="15" hidden="false" customHeight="false" outlineLevel="0" collapsed="false">
      <c r="A210" s="7" t="n">
        <v>700</v>
      </c>
      <c r="B210" s="7" t="n">
        <v>2160</v>
      </c>
      <c r="C210" s="7" t="s">
        <v>273</v>
      </c>
      <c r="D210" s="7" t="s">
        <v>74</v>
      </c>
      <c r="E210" s="7" t="s">
        <v>321</v>
      </c>
      <c r="F210" s="7" t="s">
        <v>46</v>
      </c>
      <c r="G210" s="7" t="n">
        <v>1358</v>
      </c>
      <c r="H210" s="11" t="n">
        <v>38945</v>
      </c>
      <c r="I210" s="7" t="s">
        <v>85</v>
      </c>
      <c r="J210" s="7" t="s">
        <v>39</v>
      </c>
      <c r="K210" s="7" t="s">
        <v>40</v>
      </c>
      <c r="L210" s="7" t="s">
        <v>41</v>
      </c>
      <c r="N210" s="7" t="s">
        <v>47</v>
      </c>
      <c r="O210" s="7" t="s">
        <v>48</v>
      </c>
      <c r="P210" s="7" t="s">
        <v>42</v>
      </c>
      <c r="Q210" s="7" t="s">
        <v>330</v>
      </c>
      <c r="T210" s="7" t="n">
        <v>0.2554</v>
      </c>
      <c r="U210" s="7" t="n">
        <v>0.2874</v>
      </c>
      <c r="V210" s="7" t="n">
        <v>0.2874</v>
      </c>
      <c r="W210" s="7" t="n">
        <v>-0.61</v>
      </c>
    </row>
    <row r="211" s="7" customFormat="true" ht="15" hidden="false" customHeight="false" outlineLevel="0" collapsed="false">
      <c r="A211" s="7" t="n">
        <v>700</v>
      </c>
      <c r="B211" s="7" t="n">
        <v>2170</v>
      </c>
      <c r="C211" s="7" t="s">
        <v>273</v>
      </c>
      <c r="D211" s="7" t="s">
        <v>74</v>
      </c>
      <c r="E211" s="7" t="s">
        <v>331</v>
      </c>
      <c r="F211" s="7" t="s">
        <v>70</v>
      </c>
      <c r="G211" s="7" t="n">
        <v>1057</v>
      </c>
      <c r="H211" s="11" t="n">
        <v>39009</v>
      </c>
      <c r="J211" s="7" t="s">
        <v>39</v>
      </c>
      <c r="K211" s="7" t="s">
        <v>40</v>
      </c>
      <c r="L211" s="7" t="s">
        <v>41</v>
      </c>
      <c r="N211" s="7" t="s">
        <v>47</v>
      </c>
      <c r="O211" s="7" t="s">
        <v>48</v>
      </c>
      <c r="P211" s="7" t="s">
        <v>42</v>
      </c>
      <c r="Q211" s="7" t="s">
        <v>332</v>
      </c>
      <c r="T211" s="7" t="n">
        <v>0.1916</v>
      </c>
      <c r="U211" s="7" t="n">
        <v>0.2874</v>
      </c>
      <c r="V211" s="7" t="n">
        <v>0.2874</v>
      </c>
      <c r="W211" s="7" t="n">
        <v>-0.67</v>
      </c>
    </row>
    <row r="212" s="7" customFormat="true" ht="15" hidden="false" customHeight="false" outlineLevel="0" collapsed="false">
      <c r="A212" s="7" t="n">
        <v>700</v>
      </c>
      <c r="B212" s="7" t="n">
        <v>2171</v>
      </c>
      <c r="C212" s="7" t="s">
        <v>273</v>
      </c>
      <c r="D212" s="7" t="s">
        <v>74</v>
      </c>
      <c r="E212" s="7" t="s">
        <v>331</v>
      </c>
      <c r="F212" s="7" t="s">
        <v>70</v>
      </c>
      <c r="G212" s="7" t="n">
        <v>1124</v>
      </c>
      <c r="H212" s="11" t="n">
        <v>39007</v>
      </c>
      <c r="J212" s="7" t="s">
        <v>39</v>
      </c>
      <c r="K212" s="7" t="s">
        <v>40</v>
      </c>
      <c r="L212" s="7" t="s">
        <v>41</v>
      </c>
      <c r="N212" s="7" t="s">
        <v>47</v>
      </c>
      <c r="O212" s="7" t="s">
        <v>48</v>
      </c>
      <c r="P212" s="7" t="s">
        <v>42</v>
      </c>
      <c r="Q212" s="7" t="s">
        <v>333</v>
      </c>
      <c r="T212" s="7" t="n">
        <v>0</v>
      </c>
      <c r="U212" s="7" t="n">
        <v>0.2874</v>
      </c>
      <c r="V212" s="7" t="n">
        <v>0.2874</v>
      </c>
      <c r="W212" s="7" t="n">
        <v>-0.86</v>
      </c>
    </row>
    <row r="213" s="7" customFormat="true" ht="15" hidden="false" customHeight="false" outlineLevel="0" collapsed="false">
      <c r="A213" s="7" t="n">
        <v>700</v>
      </c>
      <c r="B213" s="7" t="n">
        <v>2200</v>
      </c>
      <c r="C213" s="7" t="s">
        <v>273</v>
      </c>
      <c r="D213" s="7" t="s">
        <v>74</v>
      </c>
      <c r="E213" s="8" t="s">
        <v>314</v>
      </c>
      <c r="F213" s="8" t="s">
        <v>70</v>
      </c>
      <c r="G213" s="8" t="n">
        <v>1190.7</v>
      </c>
      <c r="H213" s="13" t="n">
        <v>38944</v>
      </c>
      <c r="I213" s="8"/>
      <c r="J213" s="8" t="s">
        <v>39</v>
      </c>
      <c r="K213" s="8" t="s">
        <v>40</v>
      </c>
      <c r="L213" s="8" t="s">
        <v>41</v>
      </c>
      <c r="M213" s="8"/>
      <c r="N213" s="8"/>
      <c r="O213" s="8"/>
      <c r="P213" s="7" t="s">
        <v>42</v>
      </c>
      <c r="Q213" s="7" t="s">
        <v>334</v>
      </c>
      <c r="T213" s="7" t="n">
        <v>-0.1277</v>
      </c>
      <c r="U213" s="7" t="n">
        <v>0.2874</v>
      </c>
      <c r="V213" s="7" t="n">
        <v>0.2874</v>
      </c>
      <c r="W213" s="7" t="n">
        <v>-0.99</v>
      </c>
    </row>
    <row r="214" s="7" customFormat="true" ht="15" hidden="false" customHeight="false" outlineLevel="0" collapsed="false">
      <c r="A214" s="7" t="n">
        <v>700</v>
      </c>
      <c r="B214" s="7" t="n">
        <v>2200</v>
      </c>
      <c r="C214" s="7" t="s">
        <v>273</v>
      </c>
      <c r="D214" s="7" t="s">
        <v>74</v>
      </c>
      <c r="E214" s="8" t="s">
        <v>314</v>
      </c>
      <c r="F214" s="8" t="s">
        <v>70</v>
      </c>
      <c r="G214" s="8" t="n">
        <v>1190.7</v>
      </c>
      <c r="H214" s="13" t="n">
        <v>39062</v>
      </c>
      <c r="I214" s="8"/>
      <c r="J214" s="8" t="s">
        <v>39</v>
      </c>
      <c r="K214" s="8" t="s">
        <v>40</v>
      </c>
      <c r="L214" s="8" t="s">
        <v>41</v>
      </c>
      <c r="M214" s="8"/>
      <c r="N214" s="8"/>
      <c r="O214" s="8"/>
      <c r="P214" s="7" t="s">
        <v>42</v>
      </c>
      <c r="Q214" s="7" t="s">
        <v>335</v>
      </c>
      <c r="T214" s="7" t="n">
        <v>0.1916</v>
      </c>
      <c r="U214" s="7" t="n">
        <v>0.2874</v>
      </c>
      <c r="V214" s="7" t="n">
        <v>0.2874</v>
      </c>
      <c r="W214" s="7" t="n">
        <v>-0.67</v>
      </c>
    </row>
    <row r="215" s="7" customFormat="true" ht="15" hidden="false" customHeight="false" outlineLevel="0" collapsed="false">
      <c r="A215" s="7" t="n">
        <v>700</v>
      </c>
      <c r="B215" s="7" t="n">
        <v>2300</v>
      </c>
      <c r="C215" s="7" t="s">
        <v>273</v>
      </c>
      <c r="D215" s="7" t="s">
        <v>74</v>
      </c>
      <c r="E215" s="8" t="s">
        <v>314</v>
      </c>
      <c r="F215" s="8" t="s">
        <v>70</v>
      </c>
      <c r="G215" s="8" t="n">
        <v>1412.9</v>
      </c>
      <c r="H215" s="13" t="n">
        <v>38945</v>
      </c>
      <c r="I215" s="8"/>
      <c r="J215" s="8" t="s">
        <v>39</v>
      </c>
      <c r="K215" s="8" t="s">
        <v>40</v>
      </c>
      <c r="L215" s="8" t="s">
        <v>41</v>
      </c>
      <c r="M215" s="8"/>
      <c r="N215" s="8"/>
      <c r="O215" s="8"/>
      <c r="P215" s="7" t="s">
        <v>42</v>
      </c>
      <c r="Q215" s="7" t="s">
        <v>336</v>
      </c>
      <c r="T215" s="7" t="n">
        <v>0.1277</v>
      </c>
      <c r="U215" s="7" t="n">
        <v>0.2874</v>
      </c>
      <c r="V215" s="7" t="n">
        <v>0.2874</v>
      </c>
      <c r="W215" s="7" t="n">
        <v>-0.73</v>
      </c>
    </row>
    <row r="216" s="7" customFormat="true" ht="15" hidden="false" customHeight="false" outlineLevel="0" collapsed="false">
      <c r="A216" s="7" t="n">
        <v>700</v>
      </c>
      <c r="B216" s="7" t="n">
        <v>2400</v>
      </c>
      <c r="C216" s="7" t="s">
        <v>273</v>
      </c>
      <c r="D216" s="7" t="s">
        <v>74</v>
      </c>
      <c r="E216" s="8" t="s">
        <v>314</v>
      </c>
      <c r="F216" s="8" t="s">
        <v>70</v>
      </c>
      <c r="G216" s="8" t="n">
        <v>1586.1</v>
      </c>
      <c r="H216" s="13" t="n">
        <v>38946</v>
      </c>
      <c r="I216" s="8"/>
      <c r="J216" s="8" t="s">
        <v>39</v>
      </c>
      <c r="K216" s="8" t="s">
        <v>40</v>
      </c>
      <c r="L216" s="8" t="s">
        <v>41</v>
      </c>
      <c r="M216" s="8"/>
      <c r="N216" s="8"/>
      <c r="O216" s="8"/>
      <c r="P216" s="7" t="s">
        <v>42</v>
      </c>
      <c r="Q216" s="7" t="s">
        <v>337</v>
      </c>
      <c r="T216" s="7" t="n">
        <v>0.1277</v>
      </c>
      <c r="U216" s="7" t="n">
        <v>0.2874</v>
      </c>
      <c r="V216" s="7" t="n">
        <v>0.2874</v>
      </c>
      <c r="W216" s="7" t="n">
        <v>-0.73</v>
      </c>
    </row>
    <row r="217" s="7" customFormat="true" ht="15" hidden="false" customHeight="false" outlineLevel="0" collapsed="false">
      <c r="A217" s="7" t="n">
        <v>700</v>
      </c>
      <c r="B217" s="7" t="n">
        <v>2400</v>
      </c>
      <c r="C217" s="7" t="s">
        <v>273</v>
      </c>
      <c r="D217" s="7" t="s">
        <v>74</v>
      </c>
      <c r="E217" s="8" t="s">
        <v>314</v>
      </c>
      <c r="F217" s="8" t="s">
        <v>70</v>
      </c>
      <c r="G217" s="8" t="n">
        <v>1586.1</v>
      </c>
      <c r="H217" s="13" t="n">
        <v>39062</v>
      </c>
      <c r="I217" s="8"/>
      <c r="J217" s="8" t="s">
        <v>39</v>
      </c>
      <c r="K217" s="8" t="s">
        <v>40</v>
      </c>
      <c r="L217" s="8" t="s">
        <v>41</v>
      </c>
      <c r="M217" s="8"/>
      <c r="N217" s="8"/>
      <c r="O217" s="8"/>
      <c r="P217" s="7" t="s">
        <v>42</v>
      </c>
      <c r="Q217" s="7" t="s">
        <v>338</v>
      </c>
      <c r="T217" s="7" t="n">
        <v>-0.0639</v>
      </c>
      <c r="U217" s="7" t="n">
        <v>0.2874</v>
      </c>
      <c r="V217" s="7" t="n">
        <v>0.2874</v>
      </c>
      <c r="W217" s="7" t="n">
        <v>-0.93</v>
      </c>
    </row>
    <row r="218" s="7" customFormat="true" ht="15" hidden="false" customHeight="false" outlineLevel="0" collapsed="false">
      <c r="A218" s="7" t="n">
        <v>700</v>
      </c>
      <c r="B218" s="7" t="n">
        <v>2500</v>
      </c>
      <c r="C218" s="7" t="s">
        <v>273</v>
      </c>
      <c r="D218" s="7" t="s">
        <v>74</v>
      </c>
      <c r="E218" s="8" t="s">
        <v>314</v>
      </c>
      <c r="F218" s="8" t="s">
        <v>70</v>
      </c>
      <c r="G218" s="8" t="n">
        <v>1730.1</v>
      </c>
      <c r="H218" s="13" t="n">
        <v>38946</v>
      </c>
      <c r="I218" s="8"/>
      <c r="J218" s="8" t="s">
        <v>39</v>
      </c>
      <c r="K218" s="8" t="s">
        <v>40</v>
      </c>
      <c r="L218" s="8" t="s">
        <v>41</v>
      </c>
      <c r="M218" s="8"/>
      <c r="N218" s="8"/>
      <c r="O218" s="8"/>
      <c r="P218" s="7" t="s">
        <v>42</v>
      </c>
      <c r="Q218" s="7" t="s">
        <v>339</v>
      </c>
      <c r="T218" s="7" t="n">
        <v>-0.0319</v>
      </c>
      <c r="U218" s="7" t="n">
        <v>0.2874</v>
      </c>
      <c r="V218" s="7" t="n">
        <v>0.2874</v>
      </c>
      <c r="W218" s="7" t="n">
        <v>-0.89</v>
      </c>
    </row>
    <row r="219" s="7" customFormat="true" ht="15" hidden="false" customHeight="false" outlineLevel="0" collapsed="false">
      <c r="A219" s="7" t="n">
        <v>700</v>
      </c>
      <c r="B219" s="7" t="n">
        <v>2500</v>
      </c>
      <c r="C219" s="7" t="s">
        <v>273</v>
      </c>
      <c r="D219" s="7" t="s">
        <v>74</v>
      </c>
      <c r="E219" s="8" t="s">
        <v>314</v>
      </c>
      <c r="F219" s="8" t="s">
        <v>70</v>
      </c>
      <c r="G219" s="8" t="n">
        <v>1730.1</v>
      </c>
      <c r="H219" s="13" t="n">
        <v>39062</v>
      </c>
      <c r="I219" s="8"/>
      <c r="J219" s="8" t="s">
        <v>39</v>
      </c>
      <c r="K219" s="8" t="s">
        <v>40</v>
      </c>
      <c r="L219" s="8" t="s">
        <v>41</v>
      </c>
      <c r="M219" s="8"/>
      <c r="N219" s="8"/>
      <c r="O219" s="8"/>
      <c r="P219" s="7" t="s">
        <v>42</v>
      </c>
      <c r="Q219" s="7" t="s">
        <v>340</v>
      </c>
      <c r="T219" s="7" t="n">
        <v>-0.1916</v>
      </c>
      <c r="U219" s="7" t="n">
        <v>0.2874</v>
      </c>
      <c r="V219" s="7" t="n">
        <v>0.2874</v>
      </c>
      <c r="W219" s="7" t="n">
        <v>-1.05</v>
      </c>
    </row>
    <row r="220" s="7" customFormat="true" ht="15" hidden="false" customHeight="false" outlineLevel="0" collapsed="false">
      <c r="A220" s="7" t="n">
        <v>700</v>
      </c>
      <c r="B220" s="7" t="n">
        <v>2600</v>
      </c>
      <c r="C220" s="7" t="s">
        <v>273</v>
      </c>
      <c r="D220" s="7" t="s">
        <v>74</v>
      </c>
      <c r="E220" s="7" t="s">
        <v>314</v>
      </c>
      <c r="F220" s="7" t="s">
        <v>70</v>
      </c>
      <c r="G220" s="7" t="n">
        <v>1834.7</v>
      </c>
      <c r="H220" s="11" t="n">
        <v>38947</v>
      </c>
      <c r="J220" s="7" t="s">
        <v>39</v>
      </c>
      <c r="K220" s="7" t="s">
        <v>40</v>
      </c>
      <c r="L220" s="7" t="s">
        <v>41</v>
      </c>
      <c r="N220" s="7" t="s">
        <v>47</v>
      </c>
      <c r="O220" s="7" t="s">
        <v>48</v>
      </c>
      <c r="P220" s="7" t="s">
        <v>42</v>
      </c>
      <c r="Q220" s="7" t="s">
        <v>341</v>
      </c>
      <c r="T220" s="7" t="n">
        <v>0.2235</v>
      </c>
      <c r="U220" s="7" t="n">
        <v>0.2874</v>
      </c>
      <c r="V220" s="7" t="n">
        <v>0.2874</v>
      </c>
      <c r="W220" s="7" t="n">
        <v>-0.64</v>
      </c>
    </row>
    <row r="221" s="7" customFormat="true" ht="15" hidden="false" customHeight="false" outlineLevel="0" collapsed="false">
      <c r="A221" s="7" t="n">
        <v>700</v>
      </c>
      <c r="B221" s="7" t="n">
        <v>3000</v>
      </c>
      <c r="C221" s="7" t="s">
        <v>273</v>
      </c>
      <c r="D221" s="7" t="s">
        <v>74</v>
      </c>
      <c r="E221" s="7" t="s">
        <v>342</v>
      </c>
      <c r="F221" s="7" t="s">
        <v>70</v>
      </c>
      <c r="G221" s="7" t="n">
        <v>907.1</v>
      </c>
      <c r="H221" s="11" t="n">
        <v>38951</v>
      </c>
      <c r="J221" s="7" t="s">
        <v>39</v>
      </c>
      <c r="K221" s="7" t="s">
        <v>190</v>
      </c>
      <c r="L221" s="7" t="s">
        <v>41</v>
      </c>
      <c r="P221" s="7" t="s">
        <v>42</v>
      </c>
      <c r="Q221" s="7" t="s">
        <v>343</v>
      </c>
      <c r="T221" s="7" t="n">
        <v>2.2351</v>
      </c>
      <c r="U221" s="7" t="n">
        <v>0.2874</v>
      </c>
      <c r="V221" s="7" t="n">
        <v>0.2874</v>
      </c>
      <c r="W221" s="7" t="n">
        <v>1.37</v>
      </c>
    </row>
    <row r="222" s="7" customFormat="true" ht="15" hidden="false" customHeight="false" outlineLevel="0" collapsed="false">
      <c r="A222" s="7" t="n">
        <v>700</v>
      </c>
      <c r="B222" s="7" t="n">
        <v>3000</v>
      </c>
      <c r="C222" s="7" t="s">
        <v>273</v>
      </c>
      <c r="D222" s="7" t="s">
        <v>74</v>
      </c>
      <c r="E222" s="7" t="s">
        <v>342</v>
      </c>
      <c r="F222" s="7" t="s">
        <v>70</v>
      </c>
      <c r="G222" s="7" t="n">
        <v>907.1</v>
      </c>
      <c r="H222" s="11" t="n">
        <v>39057</v>
      </c>
      <c r="J222" s="7" t="s">
        <v>39</v>
      </c>
      <c r="K222" s="7" t="s">
        <v>40</v>
      </c>
      <c r="L222" s="7" t="s">
        <v>41</v>
      </c>
      <c r="P222" s="7" t="s">
        <v>42</v>
      </c>
      <c r="Q222" s="7" t="s">
        <v>344</v>
      </c>
      <c r="T222" s="7" t="n">
        <v>3.193</v>
      </c>
      <c r="U222" s="7" t="n">
        <v>0.2874</v>
      </c>
      <c r="V222" s="7" t="n">
        <v>0.2874</v>
      </c>
      <c r="W222" s="7" t="n">
        <v>2.33</v>
      </c>
    </row>
    <row r="223" s="7" customFormat="true" ht="15" hidden="false" customHeight="false" outlineLevel="0" collapsed="false">
      <c r="A223" s="7" t="n">
        <v>700</v>
      </c>
      <c r="B223" s="7" t="n">
        <v>3100</v>
      </c>
      <c r="C223" s="7" t="s">
        <v>273</v>
      </c>
      <c r="D223" s="7" t="s">
        <v>74</v>
      </c>
      <c r="E223" s="7" t="s">
        <v>342</v>
      </c>
      <c r="F223" s="7" t="s">
        <v>70</v>
      </c>
      <c r="G223" s="7" t="n">
        <v>962.8</v>
      </c>
      <c r="H223" s="11" t="n">
        <v>38957</v>
      </c>
      <c r="J223" s="7" t="s">
        <v>39</v>
      </c>
      <c r="K223" s="7" t="s">
        <v>40</v>
      </c>
      <c r="L223" s="7" t="s">
        <v>41</v>
      </c>
      <c r="N223" s="7" t="s">
        <v>47</v>
      </c>
      <c r="O223" s="7" t="s">
        <v>48</v>
      </c>
      <c r="P223" s="7" t="s">
        <v>42</v>
      </c>
      <c r="Q223" s="7" t="s">
        <v>345</v>
      </c>
      <c r="T223" s="7" t="n">
        <v>0.3193</v>
      </c>
      <c r="U223" s="7" t="n">
        <v>0.2874</v>
      </c>
      <c r="V223" s="7" t="n">
        <v>0.2874</v>
      </c>
      <c r="W223" s="7" t="n">
        <v>-0.54</v>
      </c>
    </row>
    <row r="224" s="7" customFormat="true" ht="15" hidden="false" customHeight="false" outlineLevel="0" collapsed="false">
      <c r="A224" s="7" t="n">
        <v>700</v>
      </c>
      <c r="B224" s="7" t="n">
        <v>3100</v>
      </c>
      <c r="C224" s="7" t="s">
        <v>273</v>
      </c>
      <c r="D224" s="7" t="s">
        <v>74</v>
      </c>
      <c r="E224" s="8" t="s">
        <v>342</v>
      </c>
      <c r="F224" s="8" t="s">
        <v>70</v>
      </c>
      <c r="G224" s="8" t="n">
        <v>962.8</v>
      </c>
      <c r="H224" s="13" t="n">
        <v>39058</v>
      </c>
      <c r="I224" s="8"/>
      <c r="J224" s="8" t="s">
        <v>39</v>
      </c>
      <c r="K224" s="8" t="s">
        <v>40</v>
      </c>
      <c r="L224" s="8" t="s">
        <v>41</v>
      </c>
      <c r="M224" s="8"/>
      <c r="N224" s="8"/>
      <c r="O224" s="8"/>
      <c r="P224" s="7" t="s">
        <v>42</v>
      </c>
      <c r="Q224" s="7" t="s">
        <v>346</v>
      </c>
      <c r="T224" s="7" t="n">
        <v>0</v>
      </c>
      <c r="U224" s="7" t="n">
        <v>0.2874</v>
      </c>
      <c r="V224" s="7" t="n">
        <v>0.2874</v>
      </c>
      <c r="W224" s="7" t="n">
        <v>-0.86</v>
      </c>
    </row>
    <row r="225" s="7" customFormat="true" ht="15" hidden="false" customHeight="false" outlineLevel="0" collapsed="false">
      <c r="A225" s="7" t="n">
        <v>700</v>
      </c>
      <c r="B225" s="7" t="n">
        <v>3200</v>
      </c>
      <c r="C225" s="7" t="s">
        <v>273</v>
      </c>
      <c r="D225" s="7" t="s">
        <v>74</v>
      </c>
      <c r="E225" s="7" t="s">
        <v>342</v>
      </c>
      <c r="F225" s="7" t="s">
        <v>70</v>
      </c>
      <c r="G225" s="7" t="n">
        <v>1273.5</v>
      </c>
      <c r="H225" s="11" t="n">
        <v>38951</v>
      </c>
      <c r="J225" s="7" t="s">
        <v>39</v>
      </c>
      <c r="K225" s="7" t="s">
        <v>40</v>
      </c>
      <c r="L225" s="7" t="s">
        <v>41</v>
      </c>
      <c r="N225" s="7" t="s">
        <v>47</v>
      </c>
      <c r="O225" s="7" t="s">
        <v>48</v>
      </c>
      <c r="P225" s="7" t="s">
        <v>42</v>
      </c>
      <c r="Q225" s="7" t="s">
        <v>347</v>
      </c>
      <c r="T225" s="7" t="n">
        <v>0.2235</v>
      </c>
      <c r="U225" s="7" t="n">
        <v>0.2874</v>
      </c>
      <c r="V225" s="7" t="n">
        <v>0.2874</v>
      </c>
      <c r="W225" s="7" t="n">
        <v>-0.64</v>
      </c>
    </row>
    <row r="226" s="7" customFormat="true" ht="15" hidden="false" customHeight="false" outlineLevel="0" collapsed="false">
      <c r="A226" s="7" t="n">
        <v>700</v>
      </c>
      <c r="B226" s="7" t="n">
        <v>3200</v>
      </c>
      <c r="C226" s="7" t="s">
        <v>273</v>
      </c>
      <c r="D226" s="7" t="s">
        <v>74</v>
      </c>
      <c r="E226" s="8" t="s">
        <v>342</v>
      </c>
      <c r="F226" s="8" t="s">
        <v>70</v>
      </c>
      <c r="G226" s="8" t="n">
        <v>1273.5</v>
      </c>
      <c r="H226" s="13" t="n">
        <v>39059</v>
      </c>
      <c r="I226" s="8"/>
      <c r="J226" s="8" t="s">
        <v>39</v>
      </c>
      <c r="K226" s="8" t="s">
        <v>40</v>
      </c>
      <c r="L226" s="8" t="s">
        <v>41</v>
      </c>
      <c r="M226" s="8"/>
      <c r="N226" s="8"/>
      <c r="O226" s="8"/>
      <c r="P226" s="7" t="s">
        <v>42</v>
      </c>
      <c r="Q226" s="7" t="s">
        <v>348</v>
      </c>
      <c r="T226" s="7" t="n">
        <v>0.0319</v>
      </c>
      <c r="U226" s="7" t="n">
        <v>0.2874</v>
      </c>
      <c r="V226" s="7" t="n">
        <v>0.2874</v>
      </c>
      <c r="W226" s="7" t="n">
        <v>-0.83</v>
      </c>
    </row>
    <row r="227" s="7" customFormat="true" ht="15" hidden="false" customHeight="false" outlineLevel="0" collapsed="false">
      <c r="A227" s="7" t="n">
        <v>700</v>
      </c>
      <c r="B227" s="7" t="n">
        <v>3300</v>
      </c>
      <c r="C227" s="7" t="s">
        <v>273</v>
      </c>
      <c r="D227" s="7" t="s">
        <v>74</v>
      </c>
      <c r="E227" s="7" t="s">
        <v>342</v>
      </c>
      <c r="F227" s="7" t="s">
        <v>70</v>
      </c>
      <c r="G227" s="7" t="n">
        <v>1378</v>
      </c>
      <c r="H227" s="11" t="n">
        <v>38951</v>
      </c>
      <c r="J227" s="7" t="s">
        <v>39</v>
      </c>
      <c r="K227" s="7" t="s">
        <v>40</v>
      </c>
      <c r="L227" s="7" t="s">
        <v>41</v>
      </c>
      <c r="N227" s="7" t="s">
        <v>47</v>
      </c>
      <c r="O227" s="7" t="s">
        <v>48</v>
      </c>
      <c r="P227" s="7" t="s">
        <v>42</v>
      </c>
      <c r="Q227" s="7" t="s">
        <v>349</v>
      </c>
      <c r="T227" s="7" t="n">
        <v>0.0958</v>
      </c>
      <c r="U227" s="7" t="n">
        <v>0.2874</v>
      </c>
      <c r="V227" s="7" t="n">
        <v>0.2874</v>
      </c>
      <c r="W227" s="7" t="n">
        <v>-0.77</v>
      </c>
    </row>
    <row r="228" s="7" customFormat="true" ht="15" hidden="false" customHeight="false" outlineLevel="0" collapsed="false">
      <c r="A228" s="7" t="n">
        <v>700</v>
      </c>
      <c r="B228" s="7" t="n">
        <v>3300</v>
      </c>
      <c r="C228" s="7" t="s">
        <v>273</v>
      </c>
      <c r="D228" s="7" t="s">
        <v>74</v>
      </c>
      <c r="E228" s="8" t="s">
        <v>342</v>
      </c>
      <c r="F228" s="8" t="s">
        <v>70</v>
      </c>
      <c r="G228" s="8" t="n">
        <v>1378</v>
      </c>
      <c r="H228" s="13" t="n">
        <v>39059</v>
      </c>
      <c r="I228" s="8"/>
      <c r="J228" s="8" t="s">
        <v>39</v>
      </c>
      <c r="K228" s="8" t="s">
        <v>40</v>
      </c>
      <c r="L228" s="8" t="s">
        <v>41</v>
      </c>
      <c r="M228" s="8"/>
      <c r="N228" s="8"/>
      <c r="O228" s="8"/>
      <c r="P228" s="7" t="s">
        <v>42</v>
      </c>
      <c r="Q228" s="7" t="s">
        <v>350</v>
      </c>
      <c r="T228" s="7" t="n">
        <v>0.3832</v>
      </c>
      <c r="U228" s="7" t="n">
        <v>0.2874</v>
      </c>
      <c r="V228" s="7" t="n">
        <v>0.2874</v>
      </c>
      <c r="W228" s="7" t="n">
        <v>-0.48</v>
      </c>
    </row>
    <row r="229" s="7" customFormat="true" ht="15" hidden="false" customHeight="false" outlineLevel="0" collapsed="false">
      <c r="A229" s="7" t="n">
        <v>700</v>
      </c>
      <c r="B229" s="7" t="n">
        <v>3400</v>
      </c>
      <c r="C229" s="7" t="s">
        <v>273</v>
      </c>
      <c r="D229" s="7" t="s">
        <v>74</v>
      </c>
      <c r="E229" s="7" t="s">
        <v>342</v>
      </c>
      <c r="F229" s="7" t="s">
        <v>70</v>
      </c>
      <c r="G229" s="7" t="n">
        <v>1448.2</v>
      </c>
      <c r="H229" s="11" t="n">
        <v>38950</v>
      </c>
      <c r="J229" s="7" t="s">
        <v>39</v>
      </c>
      <c r="K229" s="7" t="s">
        <v>40</v>
      </c>
      <c r="L229" s="7" t="s">
        <v>41</v>
      </c>
      <c r="P229" s="7" t="s">
        <v>42</v>
      </c>
      <c r="Q229" s="7" t="s">
        <v>351</v>
      </c>
      <c r="T229" s="7" t="n">
        <v>8.7488</v>
      </c>
      <c r="U229" s="7" t="n">
        <v>0.2874</v>
      </c>
      <c r="V229" s="7" t="n">
        <v>0.2874</v>
      </c>
      <c r="W229" s="7" t="n">
        <v>7.89</v>
      </c>
    </row>
    <row r="230" s="7" customFormat="true" ht="15" hidden="false" customHeight="false" outlineLevel="0" collapsed="false">
      <c r="A230" s="7" t="n">
        <v>700</v>
      </c>
      <c r="B230" s="7" t="n">
        <v>3400</v>
      </c>
      <c r="C230" s="7" t="s">
        <v>273</v>
      </c>
      <c r="D230" s="7" t="s">
        <v>74</v>
      </c>
      <c r="E230" s="7" t="s">
        <v>342</v>
      </c>
      <c r="F230" s="7" t="s">
        <v>70</v>
      </c>
      <c r="G230" s="7" t="n">
        <v>1448.2</v>
      </c>
      <c r="H230" s="11" t="n">
        <v>39057</v>
      </c>
      <c r="J230" s="7" t="s">
        <v>39</v>
      </c>
      <c r="K230" s="7" t="s">
        <v>40</v>
      </c>
      <c r="L230" s="7" t="s">
        <v>41</v>
      </c>
      <c r="P230" s="7" t="s">
        <v>42</v>
      </c>
      <c r="Q230" s="7" t="s">
        <v>352</v>
      </c>
      <c r="T230" s="7" t="n">
        <v>7.759</v>
      </c>
      <c r="U230" s="7" t="n">
        <v>0.2874</v>
      </c>
      <c r="V230" s="7" t="n">
        <v>0.2874</v>
      </c>
      <c r="W230" s="7" t="n">
        <v>6.9</v>
      </c>
    </row>
    <row r="231" s="7" customFormat="true" ht="15" hidden="false" customHeight="false" outlineLevel="0" collapsed="false">
      <c r="A231" s="7" t="n">
        <v>700</v>
      </c>
      <c r="B231" s="7" t="n">
        <v>3450</v>
      </c>
      <c r="C231" s="7" t="s">
        <v>273</v>
      </c>
      <c r="D231" s="7" t="s">
        <v>74</v>
      </c>
      <c r="E231" s="8" t="s">
        <v>353</v>
      </c>
      <c r="F231" s="8" t="s">
        <v>46</v>
      </c>
      <c r="G231" s="8" t="n">
        <v>816</v>
      </c>
      <c r="H231" s="13" t="n">
        <v>38944</v>
      </c>
      <c r="I231" s="8" t="s">
        <v>85</v>
      </c>
      <c r="J231" s="8" t="s">
        <v>39</v>
      </c>
      <c r="K231" s="8" t="s">
        <v>40</v>
      </c>
      <c r="L231" s="8" t="s">
        <v>41</v>
      </c>
      <c r="M231" s="8"/>
      <c r="N231" s="8" t="s">
        <v>166</v>
      </c>
      <c r="O231" s="8" t="s">
        <v>167</v>
      </c>
      <c r="P231" s="7" t="s">
        <v>42</v>
      </c>
      <c r="Q231" s="7" t="s">
        <v>354</v>
      </c>
      <c r="T231" s="7" t="n">
        <v>0.7983</v>
      </c>
      <c r="U231" s="7" t="n">
        <v>0.2874</v>
      </c>
      <c r="V231" s="7" t="n">
        <v>0.2874</v>
      </c>
      <c r="W231" s="7" t="n">
        <v>-0.06</v>
      </c>
    </row>
    <row r="232" s="7" customFormat="true" ht="15" hidden="false" customHeight="false" outlineLevel="0" collapsed="false">
      <c r="A232" s="7" t="n">
        <v>700</v>
      </c>
      <c r="B232" s="7" t="n">
        <v>3450</v>
      </c>
      <c r="C232" s="7" t="s">
        <v>273</v>
      </c>
      <c r="D232" s="7" t="s">
        <v>74</v>
      </c>
      <c r="E232" s="7" t="s">
        <v>353</v>
      </c>
      <c r="F232" s="7" t="s">
        <v>46</v>
      </c>
      <c r="G232" s="7" t="n">
        <v>816</v>
      </c>
      <c r="H232" s="11" t="n">
        <v>38944</v>
      </c>
      <c r="J232" s="7" t="s">
        <v>39</v>
      </c>
      <c r="K232" s="7" t="s">
        <v>40</v>
      </c>
      <c r="L232" s="7" t="s">
        <v>41</v>
      </c>
      <c r="P232" s="7" t="s">
        <v>42</v>
      </c>
      <c r="Q232" s="7" t="s">
        <v>355</v>
      </c>
      <c r="T232" s="7" t="n">
        <v>0.894</v>
      </c>
      <c r="U232" s="7" t="n">
        <v>0.2874</v>
      </c>
      <c r="V232" s="7" t="n">
        <v>0.2874</v>
      </c>
      <c r="W232" s="7" t="n">
        <v>0.03</v>
      </c>
    </row>
    <row r="233" s="7" customFormat="true" ht="15" hidden="false" customHeight="false" outlineLevel="0" collapsed="false">
      <c r="A233" s="7" t="n">
        <v>700</v>
      </c>
      <c r="B233" s="7" t="n">
        <v>3500</v>
      </c>
      <c r="C233" s="7" t="s">
        <v>273</v>
      </c>
      <c r="D233" s="7" t="s">
        <v>74</v>
      </c>
      <c r="E233" s="7" t="s">
        <v>356</v>
      </c>
      <c r="F233" s="7" t="s">
        <v>70</v>
      </c>
      <c r="G233" s="7" t="n">
        <v>870.9</v>
      </c>
      <c r="H233" s="11" t="n">
        <v>38958</v>
      </c>
      <c r="J233" s="7" t="s">
        <v>39</v>
      </c>
      <c r="K233" s="7" t="s">
        <v>40</v>
      </c>
      <c r="L233" s="7" t="s">
        <v>41</v>
      </c>
      <c r="N233" s="7" t="s">
        <v>47</v>
      </c>
      <c r="O233" s="7" t="s">
        <v>48</v>
      </c>
      <c r="P233" s="7" t="s">
        <v>42</v>
      </c>
      <c r="Q233" s="7" t="s">
        <v>357</v>
      </c>
      <c r="T233" s="7" t="n">
        <v>0.479</v>
      </c>
      <c r="U233" s="7" t="n">
        <v>0.2874</v>
      </c>
      <c r="V233" s="7" t="n">
        <v>0.2874</v>
      </c>
      <c r="W233" s="7" t="n">
        <v>-0.38</v>
      </c>
    </row>
    <row r="234" s="7" customFormat="true" ht="15" hidden="false" customHeight="false" outlineLevel="0" collapsed="false">
      <c r="A234" s="7" t="n">
        <v>700</v>
      </c>
      <c r="B234" s="7" t="n">
        <v>3700</v>
      </c>
      <c r="C234" s="7" t="s">
        <v>273</v>
      </c>
      <c r="D234" s="7" t="s">
        <v>74</v>
      </c>
      <c r="E234" s="7" t="s">
        <v>356</v>
      </c>
      <c r="F234" s="7" t="s">
        <v>70</v>
      </c>
      <c r="G234" s="7" t="n">
        <v>976</v>
      </c>
      <c r="H234" s="11" t="n">
        <v>38959</v>
      </c>
      <c r="J234" s="7" t="s">
        <v>39</v>
      </c>
      <c r="K234" s="7" t="s">
        <v>190</v>
      </c>
      <c r="L234" s="7" t="s">
        <v>41</v>
      </c>
      <c r="N234" s="7" t="s">
        <v>47</v>
      </c>
      <c r="O234" s="7" t="s">
        <v>48</v>
      </c>
      <c r="P234" s="7" t="s">
        <v>42</v>
      </c>
      <c r="Q234" s="7" t="s">
        <v>358</v>
      </c>
      <c r="T234" s="7" t="n">
        <v>0.479</v>
      </c>
      <c r="U234" s="7" t="n">
        <v>0.2874</v>
      </c>
      <c r="V234" s="7" t="n">
        <v>0.2874</v>
      </c>
      <c r="W234" s="7" t="n">
        <v>-0.38</v>
      </c>
    </row>
    <row r="235" s="7" customFormat="true" ht="15" hidden="false" customHeight="false" outlineLevel="0" collapsed="false">
      <c r="A235" s="7" t="n">
        <v>700</v>
      </c>
      <c r="B235" s="7" t="n">
        <v>3700</v>
      </c>
      <c r="C235" s="7" t="s">
        <v>273</v>
      </c>
      <c r="D235" s="7" t="s">
        <v>74</v>
      </c>
      <c r="E235" s="7" t="s">
        <v>356</v>
      </c>
      <c r="F235" s="7" t="s">
        <v>70</v>
      </c>
      <c r="G235" s="7" t="n">
        <v>976</v>
      </c>
      <c r="H235" s="11" t="n">
        <v>38959</v>
      </c>
      <c r="J235" s="7" t="s">
        <v>39</v>
      </c>
      <c r="K235" s="7" t="s">
        <v>40</v>
      </c>
      <c r="L235" s="7" t="s">
        <v>41</v>
      </c>
      <c r="P235" s="7" t="s">
        <v>42</v>
      </c>
      <c r="Q235" s="7" t="s">
        <v>358</v>
      </c>
      <c r="T235" s="7" t="n">
        <v>1.2772</v>
      </c>
      <c r="U235" s="7" t="n">
        <v>0.2874</v>
      </c>
      <c r="V235" s="7" t="n">
        <v>0.2874</v>
      </c>
      <c r="W235" s="7" t="n">
        <v>0.42</v>
      </c>
    </row>
    <row r="236" s="7" customFormat="true" ht="15" hidden="false" customHeight="false" outlineLevel="0" collapsed="false">
      <c r="A236" s="7" t="n">
        <v>700</v>
      </c>
      <c r="B236" s="7" t="n">
        <v>3900</v>
      </c>
      <c r="C236" s="7" t="s">
        <v>273</v>
      </c>
      <c r="D236" s="7" t="s">
        <v>44</v>
      </c>
      <c r="E236" s="7" t="s">
        <v>359</v>
      </c>
      <c r="F236" s="7" t="s">
        <v>46</v>
      </c>
      <c r="G236" s="7" t="n">
        <v>1004</v>
      </c>
      <c r="H236" s="11" t="n">
        <v>38861</v>
      </c>
      <c r="J236" s="7" t="s">
        <v>39</v>
      </c>
      <c r="K236" s="7" t="s">
        <v>40</v>
      </c>
      <c r="L236" s="7" t="s">
        <v>41</v>
      </c>
      <c r="N236" s="7" t="s">
        <v>47</v>
      </c>
      <c r="O236" s="7" t="s">
        <v>48</v>
      </c>
      <c r="P236" s="7" t="s">
        <v>42</v>
      </c>
      <c r="Q236" s="7" t="s">
        <v>360</v>
      </c>
      <c r="T236" s="7" t="n">
        <v>0.0639</v>
      </c>
      <c r="U236" s="7" t="n">
        <v>0.2874</v>
      </c>
      <c r="V236" s="7" t="n">
        <v>0.2874</v>
      </c>
      <c r="W236" s="7" t="n">
        <v>-0.8</v>
      </c>
    </row>
    <row r="237" s="7" customFormat="true" ht="15" hidden="false" customHeight="false" outlineLevel="0" collapsed="false">
      <c r="A237" s="7" t="n">
        <v>800</v>
      </c>
      <c r="B237" s="7" t="n">
        <v>900</v>
      </c>
      <c r="C237" s="7" t="s">
        <v>361</v>
      </c>
      <c r="D237" s="7" t="s">
        <v>57</v>
      </c>
      <c r="E237" s="7" t="s">
        <v>362</v>
      </c>
      <c r="F237" s="7" t="s">
        <v>46</v>
      </c>
      <c r="G237" s="7" t="n">
        <v>3</v>
      </c>
      <c r="H237" s="11" t="n">
        <v>38807</v>
      </c>
      <c r="I237" s="7" t="s">
        <v>85</v>
      </c>
      <c r="J237" s="7" t="s">
        <v>39</v>
      </c>
      <c r="K237" s="7" t="s">
        <v>40</v>
      </c>
      <c r="L237" s="7" t="s">
        <v>41</v>
      </c>
      <c r="P237" s="7" t="s">
        <v>42</v>
      </c>
      <c r="Q237" s="7" t="s">
        <v>363</v>
      </c>
      <c r="T237" s="7" t="n">
        <v>92.9163</v>
      </c>
      <c r="U237" s="7" t="n">
        <v>3.193</v>
      </c>
      <c r="V237" s="7" t="n">
        <v>0.2874</v>
      </c>
      <c r="W237" s="7" t="n">
        <v>83.34</v>
      </c>
    </row>
    <row r="238" s="7" customFormat="true" ht="15" hidden="false" customHeight="false" outlineLevel="0" collapsed="false">
      <c r="A238" s="7" t="n">
        <v>800</v>
      </c>
      <c r="B238" s="7" t="n">
        <v>900</v>
      </c>
      <c r="C238" s="7" t="s">
        <v>361</v>
      </c>
      <c r="D238" s="7" t="s">
        <v>57</v>
      </c>
      <c r="E238" s="7" t="s">
        <v>362</v>
      </c>
      <c r="F238" s="7" t="s">
        <v>46</v>
      </c>
      <c r="G238" s="7" t="n">
        <v>3</v>
      </c>
      <c r="H238" s="11" t="n">
        <v>38807</v>
      </c>
      <c r="J238" s="7" t="s">
        <v>39</v>
      </c>
      <c r="K238" s="7" t="s">
        <v>40</v>
      </c>
      <c r="L238" s="7" t="s">
        <v>41</v>
      </c>
      <c r="P238" s="7" t="s">
        <v>42</v>
      </c>
      <c r="Q238" s="7" t="s">
        <v>364</v>
      </c>
      <c r="T238" s="7" t="n">
        <v>97.0672</v>
      </c>
      <c r="U238" s="7" t="n">
        <v>3.193</v>
      </c>
      <c r="V238" s="7" t="n">
        <v>0.2874</v>
      </c>
      <c r="W238" s="7" t="n">
        <v>87.49</v>
      </c>
    </row>
    <row r="239" s="7" customFormat="true" ht="15" hidden="false" customHeight="false" outlineLevel="0" collapsed="false">
      <c r="A239" s="7" t="n">
        <v>800</v>
      </c>
      <c r="B239" s="7" t="n">
        <v>900</v>
      </c>
      <c r="C239" s="7" t="s">
        <v>361</v>
      </c>
      <c r="D239" s="7" t="s">
        <v>57</v>
      </c>
      <c r="E239" s="7" t="s">
        <v>362</v>
      </c>
      <c r="F239" s="7" t="s">
        <v>46</v>
      </c>
      <c r="G239" s="7" t="n">
        <v>3</v>
      </c>
      <c r="H239" s="11" t="n">
        <v>38925</v>
      </c>
      <c r="J239" s="7" t="s">
        <v>39</v>
      </c>
      <c r="K239" s="7" t="s">
        <v>40</v>
      </c>
      <c r="L239" s="7" t="s">
        <v>41</v>
      </c>
      <c r="P239" s="7" t="s">
        <v>42</v>
      </c>
      <c r="Q239" s="7" t="s">
        <v>365</v>
      </c>
      <c r="T239" s="7" t="n">
        <v>108.562</v>
      </c>
      <c r="U239" s="7" t="n">
        <v>3.5123</v>
      </c>
      <c r="V239" s="7" t="n">
        <v>0.2874</v>
      </c>
      <c r="W239" s="7" t="n">
        <v>98.03</v>
      </c>
    </row>
    <row r="240" s="7" customFormat="true" ht="15" hidden="false" customHeight="false" outlineLevel="0" collapsed="false">
      <c r="A240" s="7" t="n">
        <v>800</v>
      </c>
      <c r="B240" s="7" t="n">
        <v>1100</v>
      </c>
      <c r="C240" s="7" t="s">
        <v>361</v>
      </c>
      <c r="D240" s="7" t="s">
        <v>57</v>
      </c>
      <c r="E240" s="7" t="s">
        <v>366</v>
      </c>
      <c r="F240" s="7" t="s">
        <v>46</v>
      </c>
      <c r="G240" s="7" t="n">
        <v>1.9</v>
      </c>
      <c r="H240" s="11" t="n">
        <v>38807</v>
      </c>
      <c r="J240" s="7" t="s">
        <v>39</v>
      </c>
      <c r="K240" s="7" t="s">
        <v>40</v>
      </c>
      <c r="L240" s="7" t="s">
        <v>41</v>
      </c>
      <c r="P240" s="7" t="s">
        <v>42</v>
      </c>
      <c r="Q240" s="7" t="s">
        <v>367</v>
      </c>
      <c r="T240" s="7" t="n">
        <v>72.1618</v>
      </c>
      <c r="U240" s="7" t="n">
        <v>2.2351</v>
      </c>
      <c r="V240" s="7" t="n">
        <v>0.2874</v>
      </c>
      <c r="W240" s="7" t="n">
        <v>65.46</v>
      </c>
    </row>
    <row r="241" s="7" customFormat="true" ht="15" hidden="false" customHeight="false" outlineLevel="0" collapsed="false">
      <c r="A241" s="7" t="n">
        <v>800</v>
      </c>
      <c r="B241" s="7" t="n">
        <v>1100</v>
      </c>
      <c r="C241" s="7" t="s">
        <v>361</v>
      </c>
      <c r="D241" s="7" t="s">
        <v>57</v>
      </c>
      <c r="E241" s="7" t="s">
        <v>366</v>
      </c>
      <c r="F241" s="7" t="s">
        <v>46</v>
      </c>
      <c r="G241" s="7" t="n">
        <v>1.9</v>
      </c>
      <c r="H241" s="11" t="n">
        <v>38929</v>
      </c>
      <c r="J241" s="7" t="s">
        <v>39</v>
      </c>
      <c r="K241" s="7" t="s">
        <v>40</v>
      </c>
      <c r="L241" s="7" t="s">
        <v>41</v>
      </c>
      <c r="P241" s="7" t="s">
        <v>42</v>
      </c>
      <c r="Q241" s="7" t="s">
        <v>368</v>
      </c>
      <c r="T241" s="7" t="n">
        <v>67.6916</v>
      </c>
      <c r="U241" s="7" t="n">
        <v>2.2351</v>
      </c>
      <c r="V241" s="7" t="n">
        <v>0.2874</v>
      </c>
      <c r="W241" s="7" t="n">
        <v>60.99</v>
      </c>
    </row>
    <row r="242" s="7" customFormat="true" ht="15" hidden="false" customHeight="false" outlineLevel="0" collapsed="false">
      <c r="A242" s="7" t="n">
        <v>800</v>
      </c>
      <c r="B242" s="7" t="n">
        <v>1200</v>
      </c>
      <c r="C242" s="7" t="s">
        <v>361</v>
      </c>
      <c r="D242" s="7" t="s">
        <v>57</v>
      </c>
      <c r="E242" s="7" t="s">
        <v>369</v>
      </c>
      <c r="F242" s="7" t="s">
        <v>46</v>
      </c>
      <c r="G242" s="7" t="n">
        <v>1.7</v>
      </c>
      <c r="H242" s="11" t="n">
        <v>38810</v>
      </c>
      <c r="J242" s="7" t="s">
        <v>39</v>
      </c>
      <c r="K242" s="7" t="s">
        <v>40</v>
      </c>
      <c r="L242" s="7" t="s">
        <v>41</v>
      </c>
      <c r="P242" s="7" t="s">
        <v>42</v>
      </c>
      <c r="Q242" s="7" t="s">
        <v>370</v>
      </c>
      <c r="T242" s="7" t="n">
        <v>80.7829</v>
      </c>
      <c r="U242" s="7" t="n">
        <v>2.5544</v>
      </c>
      <c r="V242" s="7" t="n">
        <v>0.2874</v>
      </c>
      <c r="W242" s="7" t="n">
        <v>73.12</v>
      </c>
    </row>
    <row r="243" s="7" customFormat="true" ht="15" hidden="false" customHeight="false" outlineLevel="0" collapsed="false">
      <c r="A243" s="7" t="n">
        <v>800</v>
      </c>
      <c r="B243" s="7" t="n">
        <v>1200</v>
      </c>
      <c r="C243" s="7" t="s">
        <v>361</v>
      </c>
      <c r="D243" s="7" t="s">
        <v>57</v>
      </c>
      <c r="E243" s="7" t="s">
        <v>369</v>
      </c>
      <c r="F243" s="7" t="s">
        <v>46</v>
      </c>
      <c r="G243" s="7" t="n">
        <v>1.7</v>
      </c>
      <c r="H243" s="11" t="n">
        <v>38925</v>
      </c>
      <c r="J243" s="7" t="s">
        <v>39</v>
      </c>
      <c r="K243" s="7" t="s">
        <v>40</v>
      </c>
      <c r="L243" s="7" t="s">
        <v>41</v>
      </c>
      <c r="P243" s="7" t="s">
        <v>42</v>
      </c>
      <c r="Q243" s="7" t="s">
        <v>371</v>
      </c>
      <c r="T243" s="7" t="n">
        <v>75.3548</v>
      </c>
      <c r="U243" s="7" t="n">
        <v>2.5544</v>
      </c>
      <c r="V243" s="7" t="n">
        <v>0.2874</v>
      </c>
      <c r="W243" s="7" t="n">
        <v>67.69</v>
      </c>
    </row>
    <row r="244" s="7" customFormat="true" ht="15" hidden="false" customHeight="false" outlineLevel="0" collapsed="false">
      <c r="A244" s="7" t="n">
        <v>800</v>
      </c>
      <c r="B244" s="7" t="n">
        <v>1500</v>
      </c>
      <c r="C244" s="7" t="s">
        <v>361</v>
      </c>
      <c r="D244" s="7" t="s">
        <v>57</v>
      </c>
      <c r="E244" s="7" t="s">
        <v>372</v>
      </c>
      <c r="F244" s="7" t="s">
        <v>46</v>
      </c>
      <c r="G244" s="7" t="n">
        <v>1.5</v>
      </c>
      <c r="H244" s="11" t="n">
        <v>38806</v>
      </c>
      <c r="J244" s="7" t="s">
        <v>39</v>
      </c>
      <c r="K244" s="7" t="s">
        <v>40</v>
      </c>
      <c r="L244" s="7" t="s">
        <v>41</v>
      </c>
      <c r="P244" s="7" t="s">
        <v>42</v>
      </c>
      <c r="Q244" s="7" t="s">
        <v>373</v>
      </c>
      <c r="T244" s="7" t="n">
        <v>127.72</v>
      </c>
      <c r="U244" s="7" t="n">
        <v>4.1509</v>
      </c>
      <c r="V244" s="7" t="n">
        <v>0.2874</v>
      </c>
      <c r="W244" s="7" t="n">
        <v>115.27</v>
      </c>
    </row>
    <row r="245" s="7" customFormat="true" ht="15" hidden="false" customHeight="false" outlineLevel="0" collapsed="false">
      <c r="A245" s="7" t="n">
        <v>800</v>
      </c>
      <c r="B245" s="7" t="n">
        <v>1500</v>
      </c>
      <c r="C245" s="7" t="s">
        <v>361</v>
      </c>
      <c r="D245" s="7" t="s">
        <v>57</v>
      </c>
      <c r="E245" s="7" t="s">
        <v>372</v>
      </c>
      <c r="F245" s="7" t="s">
        <v>46</v>
      </c>
      <c r="G245" s="7" t="n">
        <v>1.5</v>
      </c>
      <c r="H245" s="11" t="n">
        <v>38930</v>
      </c>
      <c r="J245" s="7" t="s">
        <v>39</v>
      </c>
      <c r="K245" s="7" t="s">
        <v>40</v>
      </c>
      <c r="L245" s="7" t="s">
        <v>41</v>
      </c>
      <c r="P245" s="7" t="s">
        <v>42</v>
      </c>
      <c r="Q245" s="7" t="s">
        <v>374</v>
      </c>
      <c r="T245" s="7" t="n">
        <v>155.4991</v>
      </c>
      <c r="U245" s="7" t="n">
        <v>5.1088</v>
      </c>
      <c r="V245" s="7" t="n">
        <v>0.2874</v>
      </c>
      <c r="W245" s="7" t="n">
        <v>140.17</v>
      </c>
    </row>
    <row r="246" s="7" customFormat="true" ht="15" hidden="false" customHeight="false" outlineLevel="0" collapsed="false">
      <c r="A246" s="7" t="n">
        <v>800</v>
      </c>
      <c r="B246" s="7" t="n">
        <v>1920</v>
      </c>
      <c r="C246" s="7" t="s">
        <v>361</v>
      </c>
      <c r="D246" s="7" t="s">
        <v>157</v>
      </c>
      <c r="E246" s="7" t="s">
        <v>375</v>
      </c>
      <c r="F246" s="7" t="s">
        <v>38</v>
      </c>
      <c r="G246" s="7" t="n">
        <v>0</v>
      </c>
      <c r="H246" s="11" t="n">
        <v>38810</v>
      </c>
      <c r="J246" s="7" t="s">
        <v>39</v>
      </c>
      <c r="K246" s="7" t="s">
        <v>40</v>
      </c>
      <c r="L246" s="7" t="s">
        <v>41</v>
      </c>
      <c r="P246" s="7" t="s">
        <v>42</v>
      </c>
      <c r="Q246" s="7" t="s">
        <v>376</v>
      </c>
      <c r="T246" s="7" t="n">
        <v>105.6883</v>
      </c>
      <c r="U246" s="7" t="n">
        <v>3.5123</v>
      </c>
      <c r="V246" s="7" t="n">
        <v>0.2874</v>
      </c>
      <c r="W246" s="7" t="n">
        <v>95.15</v>
      </c>
    </row>
    <row r="247" s="7" customFormat="true" ht="15" hidden="false" customHeight="false" outlineLevel="0" collapsed="false">
      <c r="A247" s="7" t="n">
        <v>800</v>
      </c>
      <c r="B247" s="7" t="n">
        <v>1940</v>
      </c>
      <c r="C247" s="7" t="s">
        <v>361</v>
      </c>
      <c r="D247" s="7" t="s">
        <v>157</v>
      </c>
      <c r="E247" s="7" t="s">
        <v>377</v>
      </c>
      <c r="F247" s="7" t="s">
        <v>38</v>
      </c>
      <c r="G247" s="7" t="n">
        <v>0</v>
      </c>
      <c r="H247" s="11" t="n">
        <v>38810</v>
      </c>
      <c r="J247" s="7" t="s">
        <v>39</v>
      </c>
      <c r="K247" s="7" t="s">
        <v>40</v>
      </c>
      <c r="L247" s="7" t="s">
        <v>41</v>
      </c>
      <c r="P247" s="7" t="s">
        <v>42</v>
      </c>
      <c r="Q247" s="7" t="s">
        <v>378</v>
      </c>
      <c r="T247" s="7" t="n">
        <v>60.0284</v>
      </c>
      <c r="U247" s="7" t="n">
        <v>1.9158</v>
      </c>
      <c r="V247" s="7" t="n">
        <v>0.2874</v>
      </c>
      <c r="W247" s="7" t="n">
        <v>54.28</v>
      </c>
    </row>
    <row r="248" s="7" customFormat="true" ht="15" hidden="false" customHeight="false" outlineLevel="0" collapsed="false">
      <c r="A248" s="7" t="n">
        <v>800</v>
      </c>
      <c r="B248" s="7" t="n">
        <v>1940</v>
      </c>
      <c r="C248" s="7" t="s">
        <v>361</v>
      </c>
      <c r="D248" s="7" t="s">
        <v>157</v>
      </c>
      <c r="E248" s="7" t="s">
        <v>377</v>
      </c>
      <c r="F248" s="7" t="s">
        <v>38</v>
      </c>
      <c r="G248" s="7" t="n">
        <v>0</v>
      </c>
      <c r="H248" s="11" t="n">
        <v>38810</v>
      </c>
      <c r="I248" s="7" t="s">
        <v>85</v>
      </c>
      <c r="J248" s="7" t="s">
        <v>39</v>
      </c>
      <c r="K248" s="7" t="s">
        <v>40</v>
      </c>
      <c r="L248" s="7" t="s">
        <v>41</v>
      </c>
      <c r="P248" s="7" t="s">
        <v>42</v>
      </c>
      <c r="Q248" s="7" t="s">
        <v>379</v>
      </c>
      <c r="T248" s="7" t="n">
        <v>61.3056</v>
      </c>
      <c r="U248" s="7" t="n">
        <v>1.9158</v>
      </c>
      <c r="V248" s="7" t="n">
        <v>0.2874</v>
      </c>
      <c r="W248" s="7" t="n">
        <v>55.56</v>
      </c>
    </row>
    <row r="249" s="7" customFormat="true" ht="15" hidden="false" customHeight="false" outlineLevel="0" collapsed="false">
      <c r="A249" s="7" t="n">
        <v>800</v>
      </c>
      <c r="B249" s="7" t="n">
        <v>1950</v>
      </c>
      <c r="C249" s="7" t="s">
        <v>361</v>
      </c>
      <c r="D249" s="7" t="s">
        <v>157</v>
      </c>
      <c r="E249" s="7" t="s">
        <v>380</v>
      </c>
      <c r="F249" s="7" t="s">
        <v>38</v>
      </c>
      <c r="G249" s="7" t="n">
        <v>0</v>
      </c>
      <c r="H249" s="11" t="n">
        <v>38810</v>
      </c>
      <c r="J249" s="7" t="s">
        <v>39</v>
      </c>
      <c r="K249" s="7" t="s">
        <v>40</v>
      </c>
      <c r="L249" s="7" t="s">
        <v>41</v>
      </c>
      <c r="P249" s="7" t="s">
        <v>42</v>
      </c>
      <c r="Q249" s="7" t="s">
        <v>381</v>
      </c>
      <c r="T249" s="7" t="n">
        <v>127.0814</v>
      </c>
      <c r="U249" s="7" t="n">
        <v>4.1509</v>
      </c>
      <c r="V249" s="7" t="n">
        <v>0.2874</v>
      </c>
      <c r="W249" s="7" t="n">
        <v>114.63</v>
      </c>
    </row>
    <row r="250" s="7" customFormat="true" ht="15" hidden="false" customHeight="false" outlineLevel="0" collapsed="false">
      <c r="A250" s="7" t="n">
        <v>800</v>
      </c>
      <c r="B250" s="7" t="n">
        <v>1960</v>
      </c>
      <c r="C250" s="7" t="s">
        <v>361</v>
      </c>
      <c r="D250" s="7" t="s">
        <v>157</v>
      </c>
      <c r="E250" s="7" t="s">
        <v>382</v>
      </c>
      <c r="F250" s="7" t="s">
        <v>38</v>
      </c>
      <c r="G250" s="7" t="n">
        <v>0</v>
      </c>
      <c r="H250" s="11" t="n">
        <v>38805</v>
      </c>
      <c r="J250" s="7" t="s">
        <v>39</v>
      </c>
      <c r="K250" s="7" t="s">
        <v>40</v>
      </c>
      <c r="L250" s="7" t="s">
        <v>41</v>
      </c>
      <c r="P250" s="7" t="s">
        <v>42</v>
      </c>
      <c r="Q250" s="7" t="s">
        <v>383</v>
      </c>
      <c r="T250" s="7" t="n">
        <v>68.0109</v>
      </c>
      <c r="U250" s="7" t="n">
        <v>2.2351</v>
      </c>
      <c r="V250" s="7" t="n">
        <v>0.2874</v>
      </c>
      <c r="W250" s="7" t="n">
        <v>61.31</v>
      </c>
    </row>
    <row r="251" s="7" customFormat="true" ht="15" hidden="false" customHeight="false" outlineLevel="0" collapsed="false">
      <c r="A251" s="7" t="n">
        <v>800</v>
      </c>
      <c r="B251" s="7" t="n">
        <v>1960</v>
      </c>
      <c r="C251" s="7" t="s">
        <v>361</v>
      </c>
      <c r="D251" s="7" t="s">
        <v>157</v>
      </c>
      <c r="E251" s="7" t="s">
        <v>382</v>
      </c>
      <c r="F251" s="7" t="s">
        <v>38</v>
      </c>
      <c r="G251" s="7" t="n">
        <v>0</v>
      </c>
      <c r="H251" s="11" t="n">
        <v>38926</v>
      </c>
      <c r="I251" s="7" t="s">
        <v>85</v>
      </c>
      <c r="J251" s="7" t="s">
        <v>39</v>
      </c>
      <c r="K251" s="7" t="s">
        <v>40</v>
      </c>
      <c r="L251" s="7" t="s">
        <v>41</v>
      </c>
      <c r="P251" s="7" t="s">
        <v>42</v>
      </c>
      <c r="Q251" s="7" t="s">
        <v>384</v>
      </c>
      <c r="T251" s="7" t="n">
        <v>79.5057</v>
      </c>
      <c r="U251" s="7" t="n">
        <v>2.5544</v>
      </c>
      <c r="V251" s="7" t="n">
        <v>0.2874</v>
      </c>
      <c r="W251" s="7" t="n">
        <v>71.84</v>
      </c>
    </row>
    <row r="252" s="7" customFormat="true" ht="15" hidden="false" customHeight="false" outlineLevel="0" collapsed="false">
      <c r="A252" s="7" t="n">
        <v>800</v>
      </c>
      <c r="B252" s="7" t="n">
        <v>1960</v>
      </c>
      <c r="C252" s="7" t="s">
        <v>361</v>
      </c>
      <c r="D252" s="7" t="s">
        <v>157</v>
      </c>
      <c r="E252" s="7" t="s">
        <v>382</v>
      </c>
      <c r="F252" s="7" t="s">
        <v>38</v>
      </c>
      <c r="G252" s="7" t="n">
        <v>0</v>
      </c>
      <c r="H252" s="11" t="n">
        <v>38926</v>
      </c>
      <c r="J252" s="7" t="s">
        <v>39</v>
      </c>
      <c r="K252" s="7" t="s">
        <v>40</v>
      </c>
      <c r="L252" s="7" t="s">
        <v>41</v>
      </c>
      <c r="P252" s="7" t="s">
        <v>42</v>
      </c>
      <c r="Q252" s="7" t="s">
        <v>385</v>
      </c>
      <c r="T252" s="7" t="n">
        <v>81.7408</v>
      </c>
      <c r="U252" s="7" t="n">
        <v>2.5544</v>
      </c>
      <c r="V252" s="7" t="n">
        <v>0.2874</v>
      </c>
      <c r="W252" s="7" t="n">
        <v>74.08</v>
      </c>
    </row>
    <row r="253" s="7" customFormat="true" ht="15" hidden="false" customHeight="false" outlineLevel="0" collapsed="false">
      <c r="A253" s="7" t="n">
        <v>800</v>
      </c>
      <c r="B253" s="7" t="n">
        <v>1962</v>
      </c>
      <c r="C253" s="7" t="s">
        <v>361</v>
      </c>
      <c r="D253" s="7" t="s">
        <v>157</v>
      </c>
      <c r="E253" s="7" t="s">
        <v>386</v>
      </c>
      <c r="F253" s="7" t="s">
        <v>38</v>
      </c>
      <c r="G253" s="7" t="n">
        <v>0</v>
      </c>
      <c r="H253" s="11" t="n">
        <v>38805</v>
      </c>
      <c r="J253" s="7" t="s">
        <v>39</v>
      </c>
      <c r="K253" s="7" t="s">
        <v>40</v>
      </c>
      <c r="L253" s="7" t="s">
        <v>41</v>
      </c>
      <c r="P253" s="7" t="s">
        <v>42</v>
      </c>
      <c r="Q253" s="7" t="s">
        <v>387</v>
      </c>
      <c r="T253" s="7" t="n">
        <v>70.8846</v>
      </c>
      <c r="U253" s="7" t="n">
        <v>2.2351</v>
      </c>
      <c r="V253" s="7" t="n">
        <v>0.2874</v>
      </c>
      <c r="W253" s="7" t="n">
        <v>64.18</v>
      </c>
    </row>
    <row r="254" s="7" customFormat="true" ht="15" hidden="false" customHeight="false" outlineLevel="0" collapsed="false">
      <c r="A254" s="7" t="n">
        <v>800</v>
      </c>
      <c r="B254" s="7" t="n">
        <v>1962</v>
      </c>
      <c r="C254" s="7" t="s">
        <v>361</v>
      </c>
      <c r="D254" s="7" t="s">
        <v>157</v>
      </c>
      <c r="E254" s="7" t="s">
        <v>386</v>
      </c>
      <c r="F254" s="7" t="s">
        <v>38</v>
      </c>
      <c r="G254" s="7" t="n">
        <v>0</v>
      </c>
      <c r="H254" s="11" t="n">
        <v>38926</v>
      </c>
      <c r="J254" s="7" t="s">
        <v>39</v>
      </c>
      <c r="K254" s="7" t="s">
        <v>40</v>
      </c>
      <c r="L254" s="7" t="s">
        <v>41</v>
      </c>
      <c r="P254" s="7" t="s">
        <v>42</v>
      </c>
      <c r="Q254" s="7" t="s">
        <v>388</v>
      </c>
      <c r="T254" s="7" t="n">
        <v>77.9092</v>
      </c>
      <c r="U254" s="7" t="n">
        <v>2.5544</v>
      </c>
      <c r="V254" s="7" t="n">
        <v>0.2874</v>
      </c>
      <c r="W254" s="7" t="n">
        <v>70.25</v>
      </c>
    </row>
    <row r="255" s="7" customFormat="true" ht="15" hidden="false" customHeight="false" outlineLevel="0" collapsed="false">
      <c r="A255" s="7" t="n">
        <v>800</v>
      </c>
      <c r="B255" s="7" t="n">
        <v>1965</v>
      </c>
      <c r="C255" s="7" t="s">
        <v>361</v>
      </c>
      <c r="D255" s="7" t="s">
        <v>157</v>
      </c>
      <c r="E255" s="7" t="s">
        <v>389</v>
      </c>
      <c r="F255" s="7" t="s">
        <v>38</v>
      </c>
      <c r="G255" s="7" t="n">
        <v>0</v>
      </c>
      <c r="H255" s="11" t="n">
        <v>38805</v>
      </c>
      <c r="J255" s="7" t="s">
        <v>39</v>
      </c>
      <c r="K255" s="7" t="s">
        <v>40</v>
      </c>
      <c r="L255" s="7" t="s">
        <v>41</v>
      </c>
      <c r="P255" s="7" t="s">
        <v>42</v>
      </c>
      <c r="Q255" s="7" t="s">
        <v>390</v>
      </c>
      <c r="T255" s="7" t="n">
        <v>74.7162</v>
      </c>
      <c r="U255" s="7" t="n">
        <v>2.5544</v>
      </c>
      <c r="V255" s="7" t="n">
        <v>0.2874</v>
      </c>
      <c r="W255" s="7" t="n">
        <v>67.05</v>
      </c>
    </row>
    <row r="256" s="7" customFormat="true" ht="15" hidden="false" customHeight="false" outlineLevel="0" collapsed="false">
      <c r="A256" s="7" t="n">
        <v>800</v>
      </c>
      <c r="B256" s="7" t="n">
        <v>1965</v>
      </c>
      <c r="C256" s="7" t="s">
        <v>361</v>
      </c>
      <c r="D256" s="7" t="s">
        <v>157</v>
      </c>
      <c r="E256" s="7" t="s">
        <v>389</v>
      </c>
      <c r="F256" s="7" t="s">
        <v>38</v>
      </c>
      <c r="G256" s="7" t="n">
        <v>0</v>
      </c>
      <c r="H256" s="11" t="n">
        <v>38926</v>
      </c>
      <c r="J256" s="7" t="s">
        <v>39</v>
      </c>
      <c r="K256" s="7" t="s">
        <v>40</v>
      </c>
      <c r="L256" s="7" t="s">
        <v>41</v>
      </c>
      <c r="P256" s="7" t="s">
        <v>42</v>
      </c>
      <c r="Q256" s="7" t="s">
        <v>391</v>
      </c>
      <c r="T256" s="7" t="n">
        <v>88.7654</v>
      </c>
      <c r="U256" s="7" t="n">
        <v>2.8737</v>
      </c>
      <c r="V256" s="7" t="n">
        <v>0.2874</v>
      </c>
      <c r="W256" s="7" t="n">
        <v>80.14</v>
      </c>
    </row>
    <row r="257" s="7" customFormat="true" ht="15" hidden="false" customHeight="false" outlineLevel="0" collapsed="false">
      <c r="A257" s="7" t="n">
        <v>800</v>
      </c>
      <c r="B257" s="7" t="n">
        <v>2000</v>
      </c>
      <c r="C257" s="7" t="s">
        <v>361</v>
      </c>
      <c r="D257" s="7" t="s">
        <v>66</v>
      </c>
      <c r="E257" s="9" t="s">
        <v>392</v>
      </c>
      <c r="F257" s="9" t="s">
        <v>70</v>
      </c>
      <c r="G257" s="9" t="n">
        <v>659.3</v>
      </c>
      <c r="H257" s="12" t="n">
        <v>38770</v>
      </c>
      <c r="I257" s="9" t="s">
        <v>76</v>
      </c>
      <c r="J257" s="9" t="s">
        <v>39</v>
      </c>
      <c r="K257" s="9" t="s">
        <v>40</v>
      </c>
      <c r="L257" s="9" t="s">
        <v>41</v>
      </c>
      <c r="M257" s="9"/>
      <c r="N257" s="9" t="s">
        <v>47</v>
      </c>
      <c r="O257" s="9" t="s">
        <v>48</v>
      </c>
      <c r="P257" s="7" t="s">
        <v>42</v>
      </c>
      <c r="Q257" s="7" t="s">
        <v>393</v>
      </c>
      <c r="T257" s="7" t="n">
        <v>-0.3512</v>
      </c>
      <c r="U257" s="7" t="n">
        <v>0.2874</v>
      </c>
      <c r="V257" s="7" t="n">
        <v>0.2874</v>
      </c>
      <c r="W257" s="7" t="n">
        <v>-1.21</v>
      </c>
    </row>
    <row r="258" s="7" customFormat="true" ht="15" hidden="false" customHeight="false" outlineLevel="0" collapsed="false">
      <c r="A258" s="7" t="n">
        <v>800</v>
      </c>
      <c r="B258" s="7" t="n">
        <v>2000</v>
      </c>
      <c r="C258" s="7" t="s">
        <v>361</v>
      </c>
      <c r="D258" s="7" t="s">
        <v>66</v>
      </c>
      <c r="E258" s="7" t="s">
        <v>392</v>
      </c>
      <c r="F258" s="7" t="s">
        <v>70</v>
      </c>
      <c r="G258" s="7" t="n">
        <v>659.3</v>
      </c>
      <c r="H258" s="11" t="n">
        <v>38770</v>
      </c>
      <c r="J258" s="7" t="s">
        <v>39</v>
      </c>
      <c r="K258" s="7" t="s">
        <v>40</v>
      </c>
      <c r="L258" s="7" t="s">
        <v>41</v>
      </c>
      <c r="N258" s="7" t="s">
        <v>47</v>
      </c>
      <c r="O258" s="7" t="s">
        <v>48</v>
      </c>
      <c r="P258" s="7" t="s">
        <v>42</v>
      </c>
      <c r="Q258" s="7" t="s">
        <v>394</v>
      </c>
      <c r="T258" s="7" t="n">
        <v>-0.0639</v>
      </c>
      <c r="U258" s="7" t="n">
        <v>0.2874</v>
      </c>
      <c r="V258" s="7" t="n">
        <v>0.2874</v>
      </c>
      <c r="W258" s="7" t="n">
        <v>-0.93</v>
      </c>
    </row>
    <row r="259" s="7" customFormat="true" ht="15" hidden="false" customHeight="false" outlineLevel="0" collapsed="false">
      <c r="A259" s="7" t="n">
        <v>800</v>
      </c>
      <c r="B259" s="7" t="n">
        <v>2000</v>
      </c>
      <c r="C259" s="7" t="s">
        <v>361</v>
      </c>
      <c r="D259" s="7" t="s">
        <v>66</v>
      </c>
      <c r="E259" s="9" t="s">
        <v>392</v>
      </c>
      <c r="F259" s="9" t="s">
        <v>70</v>
      </c>
      <c r="G259" s="9" t="n">
        <v>659.3</v>
      </c>
      <c r="H259" s="12" t="n">
        <v>38770</v>
      </c>
      <c r="I259" s="9" t="s">
        <v>78</v>
      </c>
      <c r="J259" s="9" t="s">
        <v>39</v>
      </c>
      <c r="K259" s="9" t="s">
        <v>40</v>
      </c>
      <c r="L259" s="9" t="s">
        <v>41</v>
      </c>
      <c r="M259" s="9"/>
      <c r="N259" s="9" t="s">
        <v>47</v>
      </c>
      <c r="O259" s="9" t="s">
        <v>48</v>
      </c>
      <c r="P259" s="7" t="s">
        <v>42</v>
      </c>
      <c r="Q259" s="7" t="s">
        <v>395</v>
      </c>
      <c r="T259" s="7" t="n">
        <v>0.0639</v>
      </c>
      <c r="U259" s="7" t="n">
        <v>0.2874</v>
      </c>
      <c r="V259" s="7" t="n">
        <v>0.2874</v>
      </c>
      <c r="W259" s="7" t="n">
        <v>-0.8</v>
      </c>
    </row>
    <row r="260" s="7" customFormat="true" ht="15" hidden="false" customHeight="false" outlineLevel="0" collapsed="false">
      <c r="A260" s="7" t="n">
        <v>800</v>
      </c>
      <c r="B260" s="7" t="n">
        <v>3425</v>
      </c>
      <c r="C260" s="7" t="s">
        <v>361</v>
      </c>
      <c r="D260" s="7" t="s">
        <v>66</v>
      </c>
      <c r="E260" s="9" t="s">
        <v>396</v>
      </c>
      <c r="F260" s="9" t="s">
        <v>46</v>
      </c>
      <c r="G260" s="9" t="n">
        <v>624</v>
      </c>
      <c r="H260" s="12" t="n">
        <v>38785</v>
      </c>
      <c r="I260" s="9" t="s">
        <v>76</v>
      </c>
      <c r="J260" s="9" t="s">
        <v>39</v>
      </c>
      <c r="K260" s="9" t="s">
        <v>40</v>
      </c>
      <c r="L260" s="9" t="s">
        <v>41</v>
      </c>
      <c r="M260" s="9"/>
      <c r="N260" s="9" t="s">
        <v>47</v>
      </c>
      <c r="O260" s="9" t="s">
        <v>48</v>
      </c>
      <c r="P260" s="7" t="s">
        <v>42</v>
      </c>
      <c r="Q260" s="7" t="s">
        <v>397</v>
      </c>
      <c r="T260" s="7" t="n">
        <v>0.2874</v>
      </c>
      <c r="U260" s="7" t="n">
        <v>0.2874</v>
      </c>
      <c r="V260" s="7" t="n">
        <v>0.2874</v>
      </c>
      <c r="W260" s="7" t="n">
        <v>-0.57</v>
      </c>
    </row>
    <row r="261" s="7" customFormat="true" ht="15" hidden="false" customHeight="false" outlineLevel="0" collapsed="false">
      <c r="A261" s="7" t="n">
        <v>800</v>
      </c>
      <c r="B261" s="7" t="n">
        <v>3425</v>
      </c>
      <c r="C261" s="7" t="s">
        <v>361</v>
      </c>
      <c r="D261" s="7" t="s">
        <v>66</v>
      </c>
      <c r="E261" s="7" t="s">
        <v>396</v>
      </c>
      <c r="F261" s="7" t="s">
        <v>46</v>
      </c>
      <c r="G261" s="7" t="n">
        <v>624</v>
      </c>
      <c r="H261" s="11" t="n">
        <v>38785</v>
      </c>
      <c r="J261" s="7" t="s">
        <v>39</v>
      </c>
      <c r="K261" s="7" t="s">
        <v>40</v>
      </c>
      <c r="L261" s="7" t="s">
        <v>41</v>
      </c>
      <c r="P261" s="7" t="s">
        <v>42</v>
      </c>
      <c r="Q261" s="7" t="s">
        <v>398</v>
      </c>
      <c r="T261" s="7" t="n">
        <v>65.7758</v>
      </c>
      <c r="U261" s="7" t="n">
        <v>2.2351</v>
      </c>
      <c r="V261" s="7" t="n">
        <v>0.2874</v>
      </c>
      <c r="W261" s="7" t="n">
        <v>59.07</v>
      </c>
    </row>
    <row r="262" s="7" customFormat="true" ht="15" hidden="false" customHeight="false" outlineLevel="0" collapsed="false">
      <c r="A262" s="7" t="n">
        <v>800</v>
      </c>
      <c r="B262" s="7" t="n">
        <v>3435</v>
      </c>
      <c r="C262" s="7" t="s">
        <v>361</v>
      </c>
      <c r="D262" s="7" t="s">
        <v>66</v>
      </c>
      <c r="E262" s="9" t="s">
        <v>399</v>
      </c>
      <c r="F262" s="9" t="s">
        <v>46</v>
      </c>
      <c r="G262" s="9" t="n">
        <v>850</v>
      </c>
      <c r="H262" s="12" t="n">
        <v>38791</v>
      </c>
      <c r="I262" s="9" t="s">
        <v>76</v>
      </c>
      <c r="J262" s="9" t="s">
        <v>39</v>
      </c>
      <c r="K262" s="9" t="s">
        <v>40</v>
      </c>
      <c r="L262" s="9" t="s">
        <v>41</v>
      </c>
      <c r="M262" s="9"/>
      <c r="N262" s="9" t="s">
        <v>47</v>
      </c>
      <c r="O262" s="9" t="s">
        <v>48</v>
      </c>
      <c r="P262" s="7" t="s">
        <v>42</v>
      </c>
      <c r="Q262" s="7" t="s">
        <v>400</v>
      </c>
      <c r="T262" s="7" t="n">
        <v>-0.0639</v>
      </c>
      <c r="U262" s="7" t="n">
        <v>0.2874</v>
      </c>
      <c r="V262" s="7" t="n">
        <v>0.2874</v>
      </c>
      <c r="W262" s="7" t="n">
        <v>-0.93</v>
      </c>
    </row>
    <row r="263" s="7" customFormat="true" ht="15" hidden="false" customHeight="false" outlineLevel="0" collapsed="false">
      <c r="A263" s="7" t="n">
        <v>800</v>
      </c>
      <c r="B263" s="7" t="n">
        <v>3435</v>
      </c>
      <c r="C263" s="7" t="s">
        <v>361</v>
      </c>
      <c r="D263" s="7" t="s">
        <v>66</v>
      </c>
      <c r="E263" s="7" t="s">
        <v>399</v>
      </c>
      <c r="F263" s="7" t="s">
        <v>46</v>
      </c>
      <c r="G263" s="7" t="n">
        <v>850</v>
      </c>
      <c r="H263" s="11" t="n">
        <v>38791</v>
      </c>
      <c r="J263" s="7" t="s">
        <v>39</v>
      </c>
      <c r="K263" s="7" t="s">
        <v>40</v>
      </c>
      <c r="L263" s="7" t="s">
        <v>41</v>
      </c>
      <c r="P263" s="7" t="s">
        <v>42</v>
      </c>
      <c r="Q263" s="7" t="s">
        <v>401</v>
      </c>
      <c r="T263" s="7" t="n">
        <v>7.5036</v>
      </c>
      <c r="U263" s="7" t="n">
        <v>0.2874</v>
      </c>
      <c r="V263" s="7" t="n">
        <v>0.2874</v>
      </c>
      <c r="W263" s="7" t="n">
        <v>6.64</v>
      </c>
    </row>
    <row r="264" s="7" customFormat="true" ht="15" hidden="false" customHeight="false" outlineLevel="0" collapsed="false">
      <c r="A264" s="7" t="n">
        <v>800</v>
      </c>
      <c r="B264" s="7" t="n">
        <v>3435</v>
      </c>
      <c r="C264" s="7" t="s">
        <v>361</v>
      </c>
      <c r="D264" s="7" t="s">
        <v>66</v>
      </c>
      <c r="E264" s="7" t="s">
        <v>399</v>
      </c>
      <c r="F264" s="7" t="s">
        <v>46</v>
      </c>
      <c r="G264" s="7" t="n">
        <v>850</v>
      </c>
      <c r="H264" s="11" t="n">
        <v>38854</v>
      </c>
      <c r="J264" s="7" t="s">
        <v>39</v>
      </c>
      <c r="K264" s="7" t="s">
        <v>40</v>
      </c>
      <c r="L264" s="7" t="s">
        <v>41</v>
      </c>
      <c r="P264" s="7" t="s">
        <v>42</v>
      </c>
      <c r="Q264" s="7" t="s">
        <v>402</v>
      </c>
      <c r="T264" s="7" t="n">
        <v>6.7053</v>
      </c>
      <c r="U264" s="7" t="n">
        <v>0.2874</v>
      </c>
      <c r="V264" s="7" t="n">
        <v>0.2874</v>
      </c>
      <c r="W264" s="7" t="n">
        <v>5.84</v>
      </c>
    </row>
    <row r="265" s="7" customFormat="true" ht="15" hidden="false" customHeight="false" outlineLevel="0" collapsed="false">
      <c r="A265" s="7" t="n">
        <v>800</v>
      </c>
      <c r="B265" s="7" t="n">
        <v>3900</v>
      </c>
      <c r="C265" s="7" t="s">
        <v>361</v>
      </c>
      <c r="D265" s="7" t="s">
        <v>74</v>
      </c>
      <c r="E265" s="7" t="s">
        <v>403</v>
      </c>
      <c r="F265" s="7" t="s">
        <v>70</v>
      </c>
      <c r="G265" s="7" t="n">
        <v>1254.4</v>
      </c>
      <c r="H265" s="11" t="n">
        <v>38736</v>
      </c>
      <c r="J265" s="7" t="s">
        <v>39</v>
      </c>
      <c r="K265" s="7" t="s">
        <v>40</v>
      </c>
      <c r="L265" s="7" t="s">
        <v>41</v>
      </c>
      <c r="N265" s="7" t="s">
        <v>47</v>
      </c>
      <c r="O265" s="7" t="s">
        <v>48</v>
      </c>
      <c r="P265" s="7" t="s">
        <v>42</v>
      </c>
      <c r="Q265" s="7" t="s">
        <v>404</v>
      </c>
      <c r="T265" s="7" t="n">
        <v>0</v>
      </c>
      <c r="U265" s="7" t="n">
        <v>0.2874</v>
      </c>
      <c r="V265" s="7" t="n">
        <v>0.2874</v>
      </c>
      <c r="W265" s="7" t="n">
        <v>-0.86</v>
      </c>
    </row>
    <row r="266" s="7" customFormat="true" ht="15" hidden="false" customHeight="false" outlineLevel="0" collapsed="false">
      <c r="A266" s="7" t="n">
        <v>800</v>
      </c>
      <c r="B266" s="7" t="n">
        <v>3900</v>
      </c>
      <c r="C266" s="7" t="s">
        <v>361</v>
      </c>
      <c r="D266" s="7" t="s">
        <v>74</v>
      </c>
      <c r="E266" s="7" t="s">
        <v>403</v>
      </c>
      <c r="F266" s="7" t="s">
        <v>70</v>
      </c>
      <c r="G266" s="7" t="n">
        <v>1254.4</v>
      </c>
      <c r="H266" s="11" t="n">
        <v>38803</v>
      </c>
      <c r="J266" s="7" t="s">
        <v>39</v>
      </c>
      <c r="K266" s="7" t="s">
        <v>40</v>
      </c>
      <c r="L266" s="7" t="s">
        <v>41</v>
      </c>
      <c r="N266" s="7" t="s">
        <v>47</v>
      </c>
      <c r="O266" s="7" t="s">
        <v>48</v>
      </c>
      <c r="P266" s="7" t="s">
        <v>42</v>
      </c>
      <c r="Q266" s="7" t="s">
        <v>405</v>
      </c>
      <c r="T266" s="7" t="n">
        <v>-0.0958</v>
      </c>
      <c r="U266" s="7" t="n">
        <v>0.2874</v>
      </c>
      <c r="V266" s="7" t="n">
        <v>0.2874</v>
      </c>
      <c r="W266" s="7" t="n">
        <v>-0.96</v>
      </c>
    </row>
    <row r="267" s="7" customFormat="true" ht="15" hidden="false" customHeight="false" outlineLevel="0" collapsed="false">
      <c r="A267" s="7" t="n">
        <v>800</v>
      </c>
      <c r="B267" s="7" t="n">
        <v>4100</v>
      </c>
      <c r="C267" s="7" t="s">
        <v>361</v>
      </c>
      <c r="D267" s="7" t="s">
        <v>74</v>
      </c>
      <c r="E267" s="7" t="s">
        <v>403</v>
      </c>
      <c r="F267" s="7" t="s">
        <v>70</v>
      </c>
      <c r="G267" s="7" t="n">
        <v>1350.1</v>
      </c>
      <c r="H267" s="11" t="n">
        <v>38737</v>
      </c>
      <c r="J267" s="7" t="s">
        <v>39</v>
      </c>
      <c r="K267" s="7" t="s">
        <v>40</v>
      </c>
      <c r="L267" s="7" t="s">
        <v>41</v>
      </c>
      <c r="N267" s="7" t="s">
        <v>47</v>
      </c>
      <c r="O267" s="7" t="s">
        <v>48</v>
      </c>
      <c r="P267" s="7" t="s">
        <v>42</v>
      </c>
      <c r="Q267" s="7" t="s">
        <v>406</v>
      </c>
      <c r="T267" s="7" t="n">
        <v>-0.3193</v>
      </c>
      <c r="U267" s="7" t="n">
        <v>0.2874</v>
      </c>
      <c r="V267" s="7" t="n">
        <v>0.2874</v>
      </c>
      <c r="W267" s="7" t="n">
        <v>-1.18</v>
      </c>
    </row>
    <row r="268" s="7" customFormat="true" ht="15" hidden="false" customHeight="false" outlineLevel="0" collapsed="false">
      <c r="A268" s="7" t="n">
        <v>800</v>
      </c>
      <c r="B268" s="7" t="n">
        <v>4100</v>
      </c>
      <c r="C268" s="7" t="s">
        <v>361</v>
      </c>
      <c r="D268" s="7" t="s">
        <v>74</v>
      </c>
      <c r="E268" s="7" t="s">
        <v>403</v>
      </c>
      <c r="F268" s="7" t="s">
        <v>70</v>
      </c>
      <c r="G268" s="7" t="n">
        <v>1350.1</v>
      </c>
      <c r="H268" s="11" t="n">
        <v>38804</v>
      </c>
      <c r="J268" s="7" t="s">
        <v>39</v>
      </c>
      <c r="K268" s="7" t="s">
        <v>40</v>
      </c>
      <c r="L268" s="7" t="s">
        <v>41</v>
      </c>
      <c r="N268" s="7" t="s">
        <v>47</v>
      </c>
      <c r="O268" s="7" t="s">
        <v>48</v>
      </c>
      <c r="P268" s="7" t="s">
        <v>42</v>
      </c>
      <c r="Q268" s="7" t="s">
        <v>407</v>
      </c>
      <c r="T268" s="7" t="n">
        <v>-0.1597</v>
      </c>
      <c r="U268" s="7" t="n">
        <v>0.2874</v>
      </c>
      <c r="V268" s="7" t="n">
        <v>0.2874</v>
      </c>
      <c r="W268" s="7" t="n">
        <v>-1.02</v>
      </c>
    </row>
    <row r="269" s="7" customFormat="true" ht="15" hidden="false" customHeight="false" outlineLevel="0" collapsed="false">
      <c r="A269" s="7" t="n">
        <v>800</v>
      </c>
      <c r="B269" s="7" t="n">
        <v>4125</v>
      </c>
      <c r="C269" s="7" t="s">
        <v>361</v>
      </c>
      <c r="D269" s="7" t="s">
        <v>74</v>
      </c>
      <c r="E269" s="7" t="s">
        <v>403</v>
      </c>
      <c r="F269" s="7" t="s">
        <v>70</v>
      </c>
      <c r="G269" s="7" t="n">
        <v>1640.1</v>
      </c>
      <c r="H269" s="11" t="n">
        <v>38737</v>
      </c>
      <c r="J269" s="7" t="s">
        <v>39</v>
      </c>
      <c r="K269" s="7" t="s">
        <v>40</v>
      </c>
      <c r="L269" s="7" t="s">
        <v>41</v>
      </c>
      <c r="N269" s="7" t="s">
        <v>47</v>
      </c>
      <c r="O269" s="7" t="s">
        <v>48</v>
      </c>
      <c r="P269" s="7" t="s">
        <v>42</v>
      </c>
      <c r="Q269" s="7" t="s">
        <v>408</v>
      </c>
      <c r="T269" s="7" t="n">
        <v>-0.3832</v>
      </c>
      <c r="U269" s="7" t="n">
        <v>0.2874</v>
      </c>
      <c r="V269" s="7" t="n">
        <v>0.2874</v>
      </c>
      <c r="W269" s="7" t="n">
        <v>-1.25</v>
      </c>
    </row>
    <row r="270" s="7" customFormat="true" ht="15" hidden="false" customHeight="false" outlineLevel="0" collapsed="false">
      <c r="A270" s="7" t="n">
        <v>800</v>
      </c>
      <c r="B270" s="7" t="n">
        <v>4125</v>
      </c>
      <c r="C270" s="7" t="s">
        <v>361</v>
      </c>
      <c r="D270" s="7" t="s">
        <v>74</v>
      </c>
      <c r="E270" s="7" t="s">
        <v>403</v>
      </c>
      <c r="F270" s="7" t="s">
        <v>70</v>
      </c>
      <c r="G270" s="7" t="n">
        <v>1640.1</v>
      </c>
      <c r="H270" s="11" t="n">
        <v>38805</v>
      </c>
      <c r="J270" s="7" t="s">
        <v>39</v>
      </c>
      <c r="K270" s="7" t="s">
        <v>40</v>
      </c>
      <c r="L270" s="7" t="s">
        <v>41</v>
      </c>
      <c r="N270" s="7" t="s">
        <v>47</v>
      </c>
      <c r="O270" s="7" t="s">
        <v>48</v>
      </c>
      <c r="P270" s="7" t="s">
        <v>42</v>
      </c>
      <c r="Q270" s="7" t="s">
        <v>409</v>
      </c>
      <c r="T270" s="7" t="n">
        <v>-0.0319</v>
      </c>
      <c r="U270" s="7" t="n">
        <v>0.2874</v>
      </c>
      <c r="V270" s="7" t="n">
        <v>0.2874</v>
      </c>
      <c r="W270" s="7" t="n">
        <v>-0.89</v>
      </c>
    </row>
    <row r="271" s="7" customFormat="true" ht="15" hidden="false" customHeight="false" outlineLevel="0" collapsed="false">
      <c r="A271" s="7" t="n">
        <v>800</v>
      </c>
      <c r="B271" s="7" t="n">
        <v>4200</v>
      </c>
      <c r="C271" s="7" t="s">
        <v>361</v>
      </c>
      <c r="D271" s="7" t="s">
        <v>74</v>
      </c>
      <c r="E271" s="7" t="s">
        <v>410</v>
      </c>
      <c r="F271" s="7" t="s">
        <v>70</v>
      </c>
      <c r="G271" s="7" t="n">
        <v>1200.3</v>
      </c>
      <c r="H271" s="11" t="n">
        <v>38726</v>
      </c>
      <c r="J271" s="7" t="s">
        <v>39</v>
      </c>
      <c r="K271" s="7" t="s">
        <v>190</v>
      </c>
      <c r="L271" s="7" t="s">
        <v>41</v>
      </c>
      <c r="N271" s="7" t="s">
        <v>47</v>
      </c>
      <c r="O271" s="7" t="s">
        <v>48</v>
      </c>
      <c r="P271" s="7" t="s">
        <v>42</v>
      </c>
      <c r="Q271" s="7" t="s">
        <v>411</v>
      </c>
      <c r="T271" s="7" t="n">
        <v>-0.0319</v>
      </c>
      <c r="U271" s="7" t="n">
        <v>0.2874</v>
      </c>
      <c r="V271" s="7" t="n">
        <v>0.2874</v>
      </c>
      <c r="W271" s="7" t="n">
        <v>-0.89</v>
      </c>
    </row>
    <row r="272" s="7" customFormat="true" ht="15" hidden="false" customHeight="false" outlineLevel="0" collapsed="false">
      <c r="A272" s="7" t="n">
        <v>800</v>
      </c>
      <c r="B272" s="7" t="n">
        <v>4200</v>
      </c>
      <c r="C272" s="7" t="s">
        <v>361</v>
      </c>
      <c r="D272" s="7" t="s">
        <v>74</v>
      </c>
      <c r="E272" s="7" t="s">
        <v>410</v>
      </c>
      <c r="F272" s="7" t="s">
        <v>70</v>
      </c>
      <c r="G272" s="7" t="n">
        <v>1200.3</v>
      </c>
      <c r="H272" s="11" t="n">
        <v>38726</v>
      </c>
      <c r="J272" s="7" t="s">
        <v>39</v>
      </c>
      <c r="K272" s="7" t="s">
        <v>40</v>
      </c>
      <c r="L272" s="7" t="s">
        <v>41</v>
      </c>
      <c r="N272" s="7" t="s">
        <v>47</v>
      </c>
      <c r="O272" s="7" t="s">
        <v>48</v>
      </c>
      <c r="P272" s="7" t="s">
        <v>42</v>
      </c>
      <c r="Q272" s="7" t="s">
        <v>411</v>
      </c>
      <c r="T272" s="7" t="n">
        <v>0.1597</v>
      </c>
      <c r="U272" s="7" t="n">
        <v>0.2874</v>
      </c>
      <c r="V272" s="7" t="n">
        <v>0.2874</v>
      </c>
      <c r="W272" s="7" t="n">
        <v>-0.7</v>
      </c>
    </row>
    <row r="273" s="7" customFormat="true" ht="15" hidden="false" customHeight="false" outlineLevel="0" collapsed="false">
      <c r="A273" s="7" t="n">
        <v>800</v>
      </c>
      <c r="B273" s="7" t="n">
        <v>4200</v>
      </c>
      <c r="C273" s="7" t="s">
        <v>361</v>
      </c>
      <c r="D273" s="7" t="s">
        <v>74</v>
      </c>
      <c r="E273" s="7" t="s">
        <v>410</v>
      </c>
      <c r="F273" s="7" t="s">
        <v>70</v>
      </c>
      <c r="G273" s="7" t="n">
        <v>1200.3</v>
      </c>
      <c r="H273" s="11" t="n">
        <v>38797</v>
      </c>
      <c r="J273" s="7" t="s">
        <v>39</v>
      </c>
      <c r="K273" s="7" t="s">
        <v>40</v>
      </c>
      <c r="L273" s="7" t="s">
        <v>41</v>
      </c>
      <c r="N273" s="7" t="s">
        <v>47</v>
      </c>
      <c r="O273" s="7" t="s">
        <v>48</v>
      </c>
      <c r="P273" s="7" t="s">
        <v>42</v>
      </c>
      <c r="Q273" s="7" t="s">
        <v>412</v>
      </c>
      <c r="T273" s="7" t="n">
        <v>0.2235</v>
      </c>
      <c r="U273" s="7" t="n">
        <v>0.2874</v>
      </c>
      <c r="V273" s="7" t="n">
        <v>0.2874</v>
      </c>
      <c r="W273" s="7" t="n">
        <v>-0.64</v>
      </c>
    </row>
    <row r="274" s="7" customFormat="true" ht="15" hidden="false" customHeight="false" outlineLevel="0" collapsed="false">
      <c r="A274" s="7" t="n">
        <v>800</v>
      </c>
      <c r="B274" s="7" t="n">
        <v>4300</v>
      </c>
      <c r="C274" s="7" t="s">
        <v>361</v>
      </c>
      <c r="D274" s="7" t="s">
        <v>74</v>
      </c>
      <c r="E274" s="7" t="s">
        <v>410</v>
      </c>
      <c r="F274" s="7" t="s">
        <v>70</v>
      </c>
      <c r="G274" s="7" t="n">
        <v>1359.3</v>
      </c>
      <c r="H274" s="11" t="n">
        <v>38727</v>
      </c>
      <c r="J274" s="7" t="s">
        <v>39</v>
      </c>
      <c r="K274" s="7" t="s">
        <v>40</v>
      </c>
      <c r="L274" s="7" t="s">
        <v>41</v>
      </c>
      <c r="N274" s="7" t="s">
        <v>47</v>
      </c>
      <c r="O274" s="7" t="s">
        <v>48</v>
      </c>
      <c r="P274" s="7" t="s">
        <v>42</v>
      </c>
      <c r="Q274" s="7" t="s">
        <v>413</v>
      </c>
      <c r="T274" s="7" t="n">
        <v>0.3832</v>
      </c>
      <c r="U274" s="7" t="n">
        <v>0.2874</v>
      </c>
      <c r="V274" s="7" t="n">
        <v>0.2874</v>
      </c>
      <c r="W274" s="7" t="n">
        <v>-0.48</v>
      </c>
    </row>
    <row r="275" s="7" customFormat="true" ht="15" hidden="false" customHeight="false" outlineLevel="0" collapsed="false">
      <c r="A275" s="7" t="n">
        <v>800</v>
      </c>
      <c r="B275" s="7" t="n">
        <v>4300</v>
      </c>
      <c r="C275" s="7" t="s">
        <v>361</v>
      </c>
      <c r="D275" s="7" t="s">
        <v>74</v>
      </c>
      <c r="E275" s="7" t="s">
        <v>410</v>
      </c>
      <c r="F275" s="7" t="s">
        <v>70</v>
      </c>
      <c r="G275" s="7" t="n">
        <v>1359.3</v>
      </c>
      <c r="H275" s="11" t="n">
        <v>38798</v>
      </c>
      <c r="J275" s="7" t="s">
        <v>39</v>
      </c>
      <c r="K275" s="7" t="s">
        <v>40</v>
      </c>
      <c r="L275" s="7" t="s">
        <v>41</v>
      </c>
      <c r="N275" s="7" t="s">
        <v>47</v>
      </c>
      <c r="O275" s="7" t="s">
        <v>48</v>
      </c>
      <c r="P275" s="7" t="s">
        <v>42</v>
      </c>
      <c r="Q275" s="7" t="s">
        <v>414</v>
      </c>
      <c r="T275" s="7" t="n">
        <v>-0.1277</v>
      </c>
      <c r="U275" s="7" t="n">
        <v>0.2874</v>
      </c>
      <c r="V275" s="7" t="n">
        <v>0.2874</v>
      </c>
      <c r="W275" s="7" t="n">
        <v>-0.99</v>
      </c>
    </row>
    <row r="276" s="7" customFormat="true" ht="15" hidden="false" customHeight="false" outlineLevel="0" collapsed="false">
      <c r="A276" s="7" t="n">
        <v>800</v>
      </c>
      <c r="B276" s="7" t="n">
        <v>4400</v>
      </c>
      <c r="C276" s="7" t="s">
        <v>361</v>
      </c>
      <c r="D276" s="7" t="s">
        <v>74</v>
      </c>
      <c r="E276" s="7" t="s">
        <v>410</v>
      </c>
      <c r="F276" s="7" t="s">
        <v>70</v>
      </c>
      <c r="G276" s="7" t="n">
        <v>1550.6</v>
      </c>
      <c r="H276" s="11" t="n">
        <v>38728</v>
      </c>
      <c r="J276" s="7" t="s">
        <v>39</v>
      </c>
      <c r="K276" s="7" t="s">
        <v>40</v>
      </c>
      <c r="L276" s="7" t="s">
        <v>41</v>
      </c>
      <c r="N276" s="7" t="s">
        <v>47</v>
      </c>
      <c r="O276" s="7" t="s">
        <v>48</v>
      </c>
      <c r="P276" s="7" t="s">
        <v>42</v>
      </c>
      <c r="Q276" s="7" t="s">
        <v>415</v>
      </c>
      <c r="T276" s="7" t="n">
        <v>0.2235</v>
      </c>
      <c r="U276" s="7" t="n">
        <v>0.2874</v>
      </c>
      <c r="V276" s="7" t="n">
        <v>0.2874</v>
      </c>
      <c r="W276" s="7" t="n">
        <v>-0.64</v>
      </c>
    </row>
    <row r="277" s="7" customFormat="true" ht="15" hidden="false" customHeight="false" outlineLevel="0" collapsed="false">
      <c r="A277" s="7" t="n">
        <v>800</v>
      </c>
      <c r="B277" s="7" t="n">
        <v>4400</v>
      </c>
      <c r="C277" s="7" t="s">
        <v>361</v>
      </c>
      <c r="D277" s="7" t="s">
        <v>74</v>
      </c>
      <c r="E277" s="7" t="s">
        <v>410</v>
      </c>
      <c r="F277" s="7" t="s">
        <v>70</v>
      </c>
      <c r="G277" s="7" t="n">
        <v>1550.6</v>
      </c>
      <c r="H277" s="11" t="n">
        <v>38798</v>
      </c>
      <c r="J277" s="7" t="s">
        <v>39</v>
      </c>
      <c r="K277" s="7" t="s">
        <v>40</v>
      </c>
      <c r="L277" s="7" t="s">
        <v>41</v>
      </c>
      <c r="N277" s="7" t="s">
        <v>47</v>
      </c>
      <c r="O277" s="7" t="s">
        <v>48</v>
      </c>
      <c r="P277" s="7" t="s">
        <v>42</v>
      </c>
      <c r="Q277" s="7" t="s">
        <v>416</v>
      </c>
      <c r="T277" s="7" t="n">
        <v>-0.4151</v>
      </c>
      <c r="U277" s="7" t="n">
        <v>0.2874</v>
      </c>
      <c r="V277" s="7" t="n">
        <v>0.2874</v>
      </c>
      <c r="W277" s="7" t="n">
        <v>-1.28</v>
      </c>
    </row>
    <row r="278" s="7" customFormat="true" ht="15" hidden="false" customHeight="false" outlineLevel="0" collapsed="false">
      <c r="A278" s="7" t="n">
        <v>800</v>
      </c>
      <c r="B278" s="7" t="n">
        <v>4500</v>
      </c>
      <c r="C278" s="7" t="s">
        <v>361</v>
      </c>
      <c r="D278" s="7" t="s">
        <v>74</v>
      </c>
      <c r="E278" s="7" t="s">
        <v>417</v>
      </c>
      <c r="F278" s="7" t="s">
        <v>46</v>
      </c>
      <c r="G278" s="7" t="n">
        <v>852</v>
      </c>
      <c r="H278" s="11" t="n">
        <v>38899</v>
      </c>
      <c r="I278" s="7" t="s">
        <v>85</v>
      </c>
      <c r="J278" s="7" t="s">
        <v>39</v>
      </c>
      <c r="K278" s="7" t="s">
        <v>40</v>
      </c>
      <c r="L278" s="7" t="s">
        <v>41</v>
      </c>
      <c r="N278" s="7" t="s">
        <v>47</v>
      </c>
      <c r="O278" s="7" t="s">
        <v>48</v>
      </c>
      <c r="P278" s="7" t="s">
        <v>42</v>
      </c>
      <c r="Q278" s="7" t="s">
        <v>418</v>
      </c>
      <c r="T278" s="7" t="n">
        <v>-0.1597</v>
      </c>
      <c r="U278" s="7" t="n">
        <v>0.2874</v>
      </c>
      <c r="V278" s="7" t="n">
        <v>0.2874</v>
      </c>
      <c r="W278" s="7" t="n">
        <v>-1.02</v>
      </c>
    </row>
    <row r="279" s="7" customFormat="true" ht="15" hidden="false" customHeight="false" outlineLevel="0" collapsed="false">
      <c r="A279" s="7" t="n">
        <v>800</v>
      </c>
      <c r="B279" s="7" t="n">
        <v>4500</v>
      </c>
      <c r="C279" s="7" t="s">
        <v>361</v>
      </c>
      <c r="D279" s="7" t="s">
        <v>74</v>
      </c>
      <c r="E279" s="7" t="s">
        <v>417</v>
      </c>
      <c r="F279" s="7" t="s">
        <v>46</v>
      </c>
      <c r="G279" s="7" t="n">
        <v>852</v>
      </c>
      <c r="H279" s="11" t="n">
        <v>38899</v>
      </c>
      <c r="J279" s="7" t="s">
        <v>39</v>
      </c>
      <c r="K279" s="7" t="s">
        <v>40</v>
      </c>
      <c r="L279" s="7" t="s">
        <v>41</v>
      </c>
      <c r="N279" s="7" t="s">
        <v>47</v>
      </c>
      <c r="O279" s="7" t="s">
        <v>48</v>
      </c>
      <c r="P279" s="7" t="s">
        <v>42</v>
      </c>
      <c r="Q279" s="7" t="s">
        <v>419</v>
      </c>
      <c r="T279" s="7" t="n">
        <v>0.1277</v>
      </c>
      <c r="U279" s="7" t="n">
        <v>0.2874</v>
      </c>
      <c r="V279" s="7" t="n">
        <v>0.2874</v>
      </c>
      <c r="W279" s="7" t="n">
        <v>-0.73</v>
      </c>
    </row>
    <row r="280" s="7" customFormat="true" ht="15" hidden="false" customHeight="false" outlineLevel="0" collapsed="false">
      <c r="A280" s="7" t="n">
        <v>900</v>
      </c>
      <c r="B280" s="7" t="n">
        <v>200</v>
      </c>
      <c r="C280" s="7" t="s">
        <v>420</v>
      </c>
      <c r="D280" s="7" t="s">
        <v>74</v>
      </c>
      <c r="E280" s="8" t="s">
        <v>421</v>
      </c>
      <c r="F280" s="8" t="s">
        <v>46</v>
      </c>
      <c r="G280" s="8" t="n">
        <v>1172</v>
      </c>
      <c r="H280" s="13" t="n">
        <v>39057</v>
      </c>
      <c r="I280" s="8"/>
      <c r="J280" s="8" t="s">
        <v>39</v>
      </c>
      <c r="K280" s="8" t="s">
        <v>40</v>
      </c>
      <c r="L280" s="8" t="s">
        <v>41</v>
      </c>
      <c r="M280" s="8"/>
      <c r="N280" s="8"/>
      <c r="O280" s="8"/>
      <c r="P280" s="7" t="s">
        <v>42</v>
      </c>
      <c r="Q280" s="7" t="s">
        <v>422</v>
      </c>
      <c r="T280" s="7" t="n">
        <v>0</v>
      </c>
      <c r="U280" s="7" t="n">
        <v>0.2874</v>
      </c>
      <c r="V280" s="7" t="n">
        <v>0.2874</v>
      </c>
      <c r="W280" s="7" t="n">
        <v>-0.86</v>
      </c>
    </row>
    <row r="281" s="7" customFormat="true" ht="15" hidden="false" customHeight="false" outlineLevel="0" collapsed="false">
      <c r="A281" s="7" t="n">
        <v>900</v>
      </c>
      <c r="B281" s="7" t="n">
        <v>300</v>
      </c>
      <c r="C281" s="7" t="s">
        <v>420</v>
      </c>
      <c r="D281" s="7" t="s">
        <v>74</v>
      </c>
      <c r="E281" s="8" t="s">
        <v>423</v>
      </c>
      <c r="F281" s="8" t="s">
        <v>46</v>
      </c>
      <c r="G281" s="8" t="n">
        <v>1040</v>
      </c>
      <c r="H281" s="13" t="n">
        <v>39056</v>
      </c>
      <c r="I281" s="8"/>
      <c r="J281" s="8" t="s">
        <v>39</v>
      </c>
      <c r="K281" s="8" t="s">
        <v>40</v>
      </c>
      <c r="L281" s="8" t="s">
        <v>41</v>
      </c>
      <c r="M281" s="8"/>
      <c r="N281" s="8"/>
      <c r="O281" s="8"/>
      <c r="P281" s="7" t="s">
        <v>42</v>
      </c>
      <c r="Q281" s="7" t="s">
        <v>424</v>
      </c>
      <c r="T281" s="7" t="n">
        <v>-0.0639</v>
      </c>
      <c r="U281" s="7" t="n">
        <v>0.2874</v>
      </c>
      <c r="V281" s="7" t="n">
        <v>0.2874</v>
      </c>
      <c r="W281" s="7" t="n">
        <v>-0.93</v>
      </c>
    </row>
    <row r="282" s="7" customFormat="true" ht="15" hidden="false" customHeight="false" outlineLevel="0" collapsed="false">
      <c r="A282" s="7" t="n">
        <v>900</v>
      </c>
      <c r="B282" s="7" t="n">
        <v>400</v>
      </c>
      <c r="C282" s="7" t="s">
        <v>420</v>
      </c>
      <c r="D282" s="7" t="s">
        <v>74</v>
      </c>
      <c r="E282" s="8" t="s">
        <v>425</v>
      </c>
      <c r="F282" s="8" t="s">
        <v>46</v>
      </c>
      <c r="G282" s="8" t="n">
        <v>1080</v>
      </c>
      <c r="H282" s="13" t="n">
        <v>39055</v>
      </c>
      <c r="I282" s="8"/>
      <c r="J282" s="8" t="s">
        <v>39</v>
      </c>
      <c r="K282" s="8" t="s">
        <v>40</v>
      </c>
      <c r="L282" s="8" t="s">
        <v>41</v>
      </c>
      <c r="M282" s="8"/>
      <c r="N282" s="8"/>
      <c r="O282" s="8"/>
      <c r="P282" s="7" t="s">
        <v>42</v>
      </c>
      <c r="Q282" s="7" t="s">
        <v>426</v>
      </c>
      <c r="T282" s="7" t="n">
        <v>0</v>
      </c>
      <c r="U282" s="7" t="n">
        <v>0.2874</v>
      </c>
      <c r="V282" s="7" t="n">
        <v>0.2874</v>
      </c>
      <c r="W282" s="7" t="n">
        <v>-0.86</v>
      </c>
    </row>
    <row r="283" s="7" customFormat="true" ht="15" hidden="false" customHeight="false" outlineLevel="0" collapsed="false">
      <c r="A283" s="7" t="n">
        <v>900</v>
      </c>
      <c r="B283" s="7" t="n">
        <v>400</v>
      </c>
      <c r="C283" s="7" t="s">
        <v>420</v>
      </c>
      <c r="D283" s="7" t="s">
        <v>74</v>
      </c>
      <c r="E283" s="8" t="s">
        <v>425</v>
      </c>
      <c r="F283" s="8" t="s">
        <v>46</v>
      </c>
      <c r="G283" s="8" t="n">
        <v>1080</v>
      </c>
      <c r="H283" s="13" t="n">
        <v>39055</v>
      </c>
      <c r="I283" s="8" t="s">
        <v>85</v>
      </c>
      <c r="J283" s="8" t="s">
        <v>39</v>
      </c>
      <c r="K283" s="8" t="s">
        <v>40</v>
      </c>
      <c r="L283" s="8" t="s">
        <v>41</v>
      </c>
      <c r="M283" s="8"/>
      <c r="N283" s="8"/>
      <c r="O283" s="8"/>
      <c r="P283" s="7" t="s">
        <v>42</v>
      </c>
      <c r="Q283" s="7" t="s">
        <v>427</v>
      </c>
      <c r="T283" s="7" t="n">
        <v>0.2235</v>
      </c>
      <c r="U283" s="7" t="n">
        <v>0.2874</v>
      </c>
      <c r="V283" s="7" t="n">
        <v>0.2874</v>
      </c>
      <c r="W283" s="7" t="n">
        <v>-0.64</v>
      </c>
    </row>
    <row r="284" s="7" customFormat="true" ht="15" hidden="false" customHeight="false" outlineLevel="0" collapsed="false">
      <c r="A284" s="7" t="n">
        <v>900</v>
      </c>
      <c r="B284" s="7" t="n">
        <v>500</v>
      </c>
      <c r="C284" s="7" t="s">
        <v>420</v>
      </c>
      <c r="D284" s="7" t="s">
        <v>74</v>
      </c>
      <c r="E284" s="8" t="s">
        <v>428</v>
      </c>
      <c r="F284" s="8" t="s">
        <v>70</v>
      </c>
      <c r="G284" s="8" t="n">
        <v>532.2</v>
      </c>
      <c r="H284" s="13" t="n">
        <v>39049</v>
      </c>
      <c r="I284" s="8"/>
      <c r="J284" s="8" t="s">
        <v>39</v>
      </c>
      <c r="K284" s="8" t="s">
        <v>40</v>
      </c>
      <c r="L284" s="8" t="s">
        <v>41</v>
      </c>
      <c r="M284" s="8"/>
      <c r="N284" s="8"/>
      <c r="O284" s="8"/>
      <c r="P284" s="7" t="s">
        <v>42</v>
      </c>
      <c r="Q284" s="7" t="s">
        <v>429</v>
      </c>
      <c r="T284" s="7" t="n">
        <v>0.6386</v>
      </c>
      <c r="U284" s="7" t="n">
        <v>0.2874</v>
      </c>
      <c r="V284" s="7" t="n">
        <v>0.2874</v>
      </c>
      <c r="W284" s="7" t="n">
        <v>-0.22</v>
      </c>
    </row>
    <row r="285" s="7" customFormat="true" ht="15" hidden="false" customHeight="false" outlineLevel="0" collapsed="false">
      <c r="A285" s="7" t="n">
        <v>900</v>
      </c>
      <c r="B285" s="7" t="n">
        <v>600</v>
      </c>
      <c r="C285" s="7" t="s">
        <v>420</v>
      </c>
      <c r="D285" s="7" t="s">
        <v>74</v>
      </c>
      <c r="E285" s="8" t="s">
        <v>428</v>
      </c>
      <c r="F285" s="8" t="s">
        <v>70</v>
      </c>
      <c r="G285" s="8" t="n">
        <v>670.3</v>
      </c>
      <c r="H285" s="13" t="n">
        <v>39051</v>
      </c>
      <c r="I285" s="8"/>
      <c r="J285" s="8" t="s">
        <v>39</v>
      </c>
      <c r="K285" s="8" t="s">
        <v>40</v>
      </c>
      <c r="L285" s="8" t="s">
        <v>41</v>
      </c>
      <c r="M285" s="8"/>
      <c r="N285" s="8"/>
      <c r="O285" s="8"/>
      <c r="P285" s="7" t="s">
        <v>42</v>
      </c>
      <c r="Q285" s="7" t="s">
        <v>430</v>
      </c>
      <c r="T285" s="7" t="n">
        <v>0.1916</v>
      </c>
      <c r="U285" s="7" t="n">
        <v>0.2874</v>
      </c>
      <c r="V285" s="7" t="n">
        <v>0.2874</v>
      </c>
      <c r="W285" s="7" t="n">
        <v>-0.67</v>
      </c>
    </row>
    <row r="286" s="7" customFormat="true" ht="15" hidden="false" customHeight="false" outlineLevel="0" collapsed="false">
      <c r="A286" s="7" t="n">
        <v>900</v>
      </c>
      <c r="B286" s="7" t="n">
        <v>700</v>
      </c>
      <c r="C286" s="7" t="s">
        <v>420</v>
      </c>
      <c r="D286" s="7" t="s">
        <v>74</v>
      </c>
      <c r="E286" s="8" t="s">
        <v>428</v>
      </c>
      <c r="F286" s="8" t="s">
        <v>70</v>
      </c>
      <c r="G286" s="8" t="n">
        <v>830.9</v>
      </c>
      <c r="H286" s="13" t="n">
        <v>39057</v>
      </c>
      <c r="I286" s="8"/>
      <c r="J286" s="8" t="s">
        <v>39</v>
      </c>
      <c r="K286" s="8" t="s">
        <v>40</v>
      </c>
      <c r="L286" s="8" t="s">
        <v>41</v>
      </c>
      <c r="M286" s="8"/>
      <c r="N286" s="8"/>
      <c r="O286" s="8"/>
      <c r="P286" s="7" t="s">
        <v>42</v>
      </c>
      <c r="Q286" s="7" t="s">
        <v>431</v>
      </c>
      <c r="T286" s="7" t="n">
        <v>-0.0639</v>
      </c>
      <c r="U286" s="7" t="n">
        <v>0.2874</v>
      </c>
      <c r="V286" s="7" t="n">
        <v>0.2874</v>
      </c>
      <c r="W286" s="7" t="n">
        <v>-0.93</v>
      </c>
    </row>
    <row r="287" s="7" customFormat="true" ht="15" hidden="false" customHeight="false" outlineLevel="0" collapsed="false">
      <c r="A287" s="7" t="n">
        <v>900</v>
      </c>
      <c r="B287" s="7" t="n">
        <v>700</v>
      </c>
      <c r="C287" s="7" t="s">
        <v>420</v>
      </c>
      <c r="D287" s="7" t="s">
        <v>74</v>
      </c>
      <c r="E287" s="8" t="s">
        <v>428</v>
      </c>
      <c r="F287" s="8" t="s">
        <v>70</v>
      </c>
      <c r="G287" s="8" t="n">
        <v>830.9</v>
      </c>
      <c r="H287" s="13" t="n">
        <v>39057</v>
      </c>
      <c r="I287" s="8" t="s">
        <v>85</v>
      </c>
      <c r="J287" s="8" t="s">
        <v>39</v>
      </c>
      <c r="K287" s="8" t="s">
        <v>40</v>
      </c>
      <c r="L287" s="8" t="s">
        <v>41</v>
      </c>
      <c r="M287" s="8"/>
      <c r="N287" s="8"/>
      <c r="O287" s="8"/>
      <c r="P287" s="7" t="s">
        <v>42</v>
      </c>
      <c r="Q287" s="7" t="s">
        <v>432</v>
      </c>
      <c r="T287" s="7" t="n">
        <v>0.0958</v>
      </c>
      <c r="U287" s="7" t="n">
        <v>0.2874</v>
      </c>
      <c r="V287" s="7" t="n">
        <v>0.2874</v>
      </c>
      <c r="W287" s="7" t="n">
        <v>-0.77</v>
      </c>
    </row>
    <row r="288" s="7" customFormat="true" ht="15" hidden="false" customHeight="false" outlineLevel="0" collapsed="false">
      <c r="A288" s="7" t="n">
        <v>900</v>
      </c>
      <c r="B288" s="7" t="n">
        <v>800</v>
      </c>
      <c r="C288" s="7" t="s">
        <v>420</v>
      </c>
      <c r="D288" s="7" t="s">
        <v>74</v>
      </c>
      <c r="E288" s="8" t="s">
        <v>428</v>
      </c>
      <c r="F288" s="8" t="s">
        <v>70</v>
      </c>
      <c r="G288" s="8" t="n">
        <v>1011.3</v>
      </c>
      <c r="H288" s="13" t="n">
        <v>39057</v>
      </c>
      <c r="I288" s="8"/>
      <c r="J288" s="8" t="s">
        <v>39</v>
      </c>
      <c r="K288" s="8" t="s">
        <v>40</v>
      </c>
      <c r="L288" s="8" t="s">
        <v>41</v>
      </c>
      <c r="M288" s="8"/>
      <c r="N288" s="8"/>
      <c r="O288" s="8"/>
      <c r="P288" s="7" t="s">
        <v>42</v>
      </c>
      <c r="Q288" s="7" t="s">
        <v>433</v>
      </c>
      <c r="T288" s="7" t="n">
        <v>-0.0319</v>
      </c>
      <c r="U288" s="7" t="n">
        <v>0.2874</v>
      </c>
      <c r="V288" s="7" t="n">
        <v>0.2874</v>
      </c>
      <c r="W288" s="7" t="n">
        <v>-0.89</v>
      </c>
    </row>
    <row r="289" s="7" customFormat="true" ht="15" hidden="false" customHeight="false" outlineLevel="0" collapsed="false">
      <c r="A289" s="7" t="n">
        <v>1000</v>
      </c>
      <c r="B289" s="7" t="n">
        <v>5000</v>
      </c>
      <c r="C289" s="7" t="s">
        <v>434</v>
      </c>
      <c r="D289" s="7" t="s">
        <v>435</v>
      </c>
      <c r="E289" s="7" t="s">
        <v>436</v>
      </c>
      <c r="F289" s="7" t="s">
        <v>38</v>
      </c>
      <c r="G289" s="7" t="n">
        <v>0</v>
      </c>
      <c r="H289" s="11" t="n">
        <v>38974</v>
      </c>
      <c r="J289" s="7" t="s">
        <v>39</v>
      </c>
      <c r="K289" s="7" t="s">
        <v>40</v>
      </c>
      <c r="L289" s="7" t="s">
        <v>41</v>
      </c>
      <c r="P289" s="7" t="s">
        <v>42</v>
      </c>
      <c r="Q289" s="7" t="s">
        <v>437</v>
      </c>
      <c r="T289" s="7" t="n">
        <v>11.4309</v>
      </c>
      <c r="U289" s="7" t="n">
        <v>0.3832</v>
      </c>
      <c r="V289" s="7" t="n">
        <v>0.2874</v>
      </c>
      <c r="W289" s="7" t="n">
        <v>10.28</v>
      </c>
    </row>
    <row r="290" s="7" customFormat="true" ht="15" hidden="false" customHeight="false" outlineLevel="0" collapsed="false">
      <c r="A290" s="7" t="n">
        <v>1000</v>
      </c>
      <c r="B290" s="7" t="n">
        <v>5200</v>
      </c>
      <c r="C290" s="7" t="s">
        <v>434</v>
      </c>
      <c r="D290" s="7" t="s">
        <v>435</v>
      </c>
      <c r="E290" s="7" t="s">
        <v>438</v>
      </c>
      <c r="F290" s="7" t="s">
        <v>38</v>
      </c>
      <c r="G290" s="7" t="n">
        <v>0</v>
      </c>
      <c r="H290" s="11" t="n">
        <v>38974</v>
      </c>
      <c r="J290" s="7" t="s">
        <v>39</v>
      </c>
      <c r="K290" s="7" t="s">
        <v>40</v>
      </c>
      <c r="L290" s="7" t="s">
        <v>41</v>
      </c>
      <c r="P290" s="7" t="s">
        <v>42</v>
      </c>
      <c r="Q290" s="7" t="s">
        <v>439</v>
      </c>
      <c r="T290" s="7" t="n">
        <v>0.894</v>
      </c>
      <c r="U290" s="7" t="n">
        <v>0.2874</v>
      </c>
      <c r="V290" s="7" t="n">
        <v>0.2874</v>
      </c>
      <c r="W290" s="7" t="n">
        <v>0.03</v>
      </c>
    </row>
    <row r="291" s="7" customFormat="true" ht="15" hidden="false" customHeight="false" outlineLevel="0" collapsed="false">
      <c r="A291" s="7" t="n">
        <v>1000</v>
      </c>
      <c r="B291" s="7" t="n">
        <v>5300</v>
      </c>
      <c r="C291" s="7" t="s">
        <v>434</v>
      </c>
      <c r="D291" s="7" t="s">
        <v>435</v>
      </c>
      <c r="E291" s="7" t="s">
        <v>440</v>
      </c>
      <c r="F291" s="7" t="s">
        <v>38</v>
      </c>
      <c r="G291" s="7" t="n">
        <v>0</v>
      </c>
      <c r="H291" s="11" t="n">
        <v>38978</v>
      </c>
      <c r="J291" s="7" t="s">
        <v>39</v>
      </c>
      <c r="K291" s="7" t="s">
        <v>40</v>
      </c>
      <c r="L291" s="7" t="s">
        <v>41</v>
      </c>
      <c r="N291" s="7" t="s">
        <v>47</v>
      </c>
      <c r="O291" s="7" t="s">
        <v>48</v>
      </c>
      <c r="P291" s="7" t="s">
        <v>42</v>
      </c>
      <c r="Q291" s="7" t="s">
        <v>441</v>
      </c>
      <c r="T291" s="7" t="n">
        <v>0.1277</v>
      </c>
      <c r="U291" s="7" t="n">
        <v>0.2874</v>
      </c>
      <c r="V291" s="7" t="n">
        <v>0.2874</v>
      </c>
      <c r="W291" s="7" t="n">
        <v>-0.73</v>
      </c>
    </row>
    <row r="292" s="7" customFormat="true" ht="15" hidden="false" customHeight="false" outlineLevel="0" collapsed="false">
      <c r="A292" s="7" t="n">
        <v>1000</v>
      </c>
      <c r="B292" s="7" t="n">
        <v>5400</v>
      </c>
      <c r="C292" s="7" t="s">
        <v>434</v>
      </c>
      <c r="D292" s="7" t="s">
        <v>435</v>
      </c>
      <c r="E292" s="8" t="s">
        <v>442</v>
      </c>
      <c r="F292" s="8" t="s">
        <v>38</v>
      </c>
      <c r="G292" s="8" t="n">
        <v>0</v>
      </c>
      <c r="H292" s="13" t="n">
        <v>38978</v>
      </c>
      <c r="I292" s="8"/>
      <c r="J292" s="8" t="s">
        <v>39</v>
      </c>
      <c r="K292" s="8" t="s">
        <v>40</v>
      </c>
      <c r="L292" s="8" t="s">
        <v>41</v>
      </c>
      <c r="M292" s="8"/>
      <c r="N292" s="8" t="s">
        <v>166</v>
      </c>
      <c r="O292" s="8" t="s">
        <v>167</v>
      </c>
      <c r="P292" s="7" t="s">
        <v>42</v>
      </c>
      <c r="Q292" s="7" t="s">
        <v>443</v>
      </c>
      <c r="T292" s="7" t="n">
        <v>0.8302</v>
      </c>
      <c r="U292" s="7" t="n">
        <v>0.2874</v>
      </c>
      <c r="V292" s="7" t="n">
        <v>0.2874</v>
      </c>
      <c r="W292" s="7" t="n">
        <v>-0.03</v>
      </c>
    </row>
    <row r="293" s="7" customFormat="true" ht="15" hidden="false" customHeight="false" outlineLevel="0" collapsed="false">
      <c r="A293" s="7" t="n">
        <v>1000</v>
      </c>
      <c r="B293" s="7" t="n">
        <v>5500</v>
      </c>
      <c r="C293" s="7" t="s">
        <v>434</v>
      </c>
      <c r="D293" s="7" t="s">
        <v>435</v>
      </c>
      <c r="E293" s="7" t="s">
        <v>444</v>
      </c>
      <c r="F293" s="7" t="s">
        <v>38</v>
      </c>
      <c r="G293" s="7" t="n">
        <v>0</v>
      </c>
      <c r="H293" s="11" t="n">
        <v>38974</v>
      </c>
      <c r="J293" s="7" t="s">
        <v>39</v>
      </c>
      <c r="K293" s="7" t="s">
        <v>40</v>
      </c>
      <c r="L293" s="7" t="s">
        <v>41</v>
      </c>
      <c r="N293" s="7" t="s">
        <v>47</v>
      </c>
      <c r="O293" s="7" t="s">
        <v>48</v>
      </c>
      <c r="P293" s="7" t="s">
        <v>42</v>
      </c>
      <c r="Q293" s="7" t="s">
        <v>445</v>
      </c>
      <c r="T293" s="7" t="n">
        <v>0.2554</v>
      </c>
      <c r="U293" s="7" t="n">
        <v>0.2874</v>
      </c>
      <c r="V293" s="7" t="n">
        <v>0.2874</v>
      </c>
      <c r="W293" s="7" t="n">
        <v>-0.61</v>
      </c>
    </row>
    <row r="294" s="7" customFormat="true" ht="15" hidden="false" customHeight="false" outlineLevel="0" collapsed="false">
      <c r="A294" s="7" t="n">
        <v>1000</v>
      </c>
      <c r="B294" s="7" t="n">
        <v>5500</v>
      </c>
      <c r="C294" s="7" t="s">
        <v>434</v>
      </c>
      <c r="D294" s="7" t="s">
        <v>435</v>
      </c>
      <c r="E294" s="9" t="s">
        <v>444</v>
      </c>
      <c r="F294" s="9" t="s">
        <v>38</v>
      </c>
      <c r="G294" s="9" t="n">
        <v>0</v>
      </c>
      <c r="H294" s="12" t="n">
        <v>38974</v>
      </c>
      <c r="I294" s="9" t="s">
        <v>76</v>
      </c>
      <c r="J294" s="9" t="s">
        <v>39</v>
      </c>
      <c r="K294" s="9" t="s">
        <v>40</v>
      </c>
      <c r="L294" s="9" t="s">
        <v>41</v>
      </c>
      <c r="M294" s="9"/>
      <c r="N294" s="9" t="s">
        <v>47</v>
      </c>
      <c r="O294" s="9" t="s">
        <v>48</v>
      </c>
      <c r="P294" s="7" t="s">
        <v>42</v>
      </c>
      <c r="Q294" s="7" t="s">
        <v>446</v>
      </c>
      <c r="T294" s="7" t="n">
        <v>0.5428</v>
      </c>
      <c r="U294" s="7" t="n">
        <v>0.2874</v>
      </c>
      <c r="V294" s="7" t="n">
        <v>0.2874</v>
      </c>
      <c r="W294" s="7" t="n">
        <v>-0.32</v>
      </c>
    </row>
    <row r="295" s="7" customFormat="true" ht="15" hidden="false" customHeight="false" outlineLevel="0" collapsed="false">
      <c r="A295" s="7" t="n">
        <v>1000</v>
      </c>
      <c r="B295" s="7" t="n">
        <v>5800</v>
      </c>
      <c r="C295" s="7" t="s">
        <v>434</v>
      </c>
      <c r="D295" s="7" t="s">
        <v>435</v>
      </c>
      <c r="E295" s="7" t="s">
        <v>447</v>
      </c>
      <c r="F295" s="7" t="s">
        <v>38</v>
      </c>
      <c r="G295" s="7" t="n">
        <v>0</v>
      </c>
      <c r="H295" s="11" t="n">
        <v>38978</v>
      </c>
      <c r="J295" s="7" t="s">
        <v>39</v>
      </c>
      <c r="K295" s="7" t="s">
        <v>40</v>
      </c>
      <c r="L295" s="7" t="s">
        <v>41</v>
      </c>
      <c r="P295" s="7" t="s">
        <v>42</v>
      </c>
      <c r="Q295" s="7" t="s">
        <v>448</v>
      </c>
      <c r="T295" s="7" t="n">
        <v>1.3091</v>
      </c>
      <c r="U295" s="7" t="n">
        <v>0.2874</v>
      </c>
      <c r="V295" s="7" t="n">
        <v>0.2874</v>
      </c>
      <c r="W295" s="7" t="n">
        <v>0.45</v>
      </c>
    </row>
    <row r="296" s="7" customFormat="true" ht="15" hidden="false" customHeight="false" outlineLevel="0" collapsed="false">
      <c r="A296" s="7" t="n">
        <v>1000</v>
      </c>
      <c r="B296" s="7" t="n">
        <v>5900</v>
      </c>
      <c r="C296" s="7" t="s">
        <v>434</v>
      </c>
      <c r="D296" s="7" t="s">
        <v>435</v>
      </c>
      <c r="E296" s="7" t="s">
        <v>449</v>
      </c>
      <c r="F296" s="7" t="s">
        <v>38</v>
      </c>
      <c r="G296" s="7" t="n">
        <v>0</v>
      </c>
      <c r="H296" s="11" t="n">
        <v>38978</v>
      </c>
      <c r="I296" s="7" t="s">
        <v>85</v>
      </c>
      <c r="J296" s="7" t="s">
        <v>39</v>
      </c>
      <c r="K296" s="7" t="s">
        <v>40</v>
      </c>
      <c r="L296" s="7" t="s">
        <v>41</v>
      </c>
      <c r="P296" s="7" t="s">
        <v>42</v>
      </c>
      <c r="Q296" s="7" t="s">
        <v>450</v>
      </c>
      <c r="T296" s="7" t="n">
        <v>1.1176</v>
      </c>
      <c r="U296" s="7" t="n">
        <v>0.2874</v>
      </c>
      <c r="V296" s="7" t="n">
        <v>0.2874</v>
      </c>
      <c r="W296" s="7" t="n">
        <v>0.26</v>
      </c>
    </row>
    <row r="297" s="7" customFormat="true" ht="15" hidden="false" customHeight="false" outlineLevel="0" collapsed="false">
      <c r="A297" s="7" t="n">
        <v>1000</v>
      </c>
      <c r="B297" s="7" t="n">
        <v>5900</v>
      </c>
      <c r="C297" s="7" t="s">
        <v>434</v>
      </c>
      <c r="D297" s="7" t="s">
        <v>435</v>
      </c>
      <c r="E297" s="7" t="s">
        <v>449</v>
      </c>
      <c r="F297" s="7" t="s">
        <v>38</v>
      </c>
      <c r="G297" s="7" t="n">
        <v>0</v>
      </c>
      <c r="H297" s="11" t="n">
        <v>38978</v>
      </c>
      <c r="J297" s="7" t="s">
        <v>39</v>
      </c>
      <c r="K297" s="7" t="s">
        <v>40</v>
      </c>
      <c r="L297" s="7" t="s">
        <v>41</v>
      </c>
      <c r="P297" s="7" t="s">
        <v>42</v>
      </c>
      <c r="Q297" s="7" t="s">
        <v>451</v>
      </c>
      <c r="T297" s="7" t="n">
        <v>1.1814</v>
      </c>
      <c r="U297" s="7" t="n">
        <v>0.2874</v>
      </c>
      <c r="V297" s="7" t="n">
        <v>0.2874</v>
      </c>
      <c r="W297" s="7" t="n">
        <v>0.32</v>
      </c>
    </row>
    <row r="298" s="7" customFormat="true" ht="15" hidden="false" customHeight="false" outlineLevel="0" collapsed="false">
      <c r="A298" s="7" t="n">
        <v>1000</v>
      </c>
      <c r="B298" s="7" t="n">
        <v>6000</v>
      </c>
      <c r="C298" s="7" t="s">
        <v>434</v>
      </c>
      <c r="D298" s="7" t="s">
        <v>435</v>
      </c>
      <c r="E298" s="7" t="s">
        <v>452</v>
      </c>
      <c r="F298" s="7" t="s">
        <v>38</v>
      </c>
      <c r="G298" s="7" t="n">
        <v>0</v>
      </c>
      <c r="H298" s="11" t="n">
        <v>38978</v>
      </c>
      <c r="J298" s="7" t="s">
        <v>39</v>
      </c>
      <c r="K298" s="7" t="s">
        <v>40</v>
      </c>
      <c r="L298" s="7" t="s">
        <v>41</v>
      </c>
      <c r="N298" s="7" t="s">
        <v>47</v>
      </c>
      <c r="O298" s="7" t="s">
        <v>48</v>
      </c>
      <c r="P298" s="7" t="s">
        <v>42</v>
      </c>
      <c r="Q298" s="7" t="s">
        <v>453</v>
      </c>
      <c r="T298" s="7" t="n">
        <v>0.1916</v>
      </c>
      <c r="U298" s="7" t="n">
        <v>0.2874</v>
      </c>
      <c r="V298" s="7" t="n">
        <v>0.2874</v>
      </c>
      <c r="W298" s="7" t="n">
        <v>-0.67</v>
      </c>
    </row>
    <row r="299" s="7" customFormat="true" ht="15" hidden="false" customHeight="false" outlineLevel="0" collapsed="false">
      <c r="A299" s="7" t="n">
        <v>1000</v>
      </c>
      <c r="B299" s="7" t="n">
        <v>6200</v>
      </c>
      <c r="C299" s="7" t="s">
        <v>434</v>
      </c>
      <c r="D299" s="7" t="s">
        <v>435</v>
      </c>
      <c r="E299" s="7" t="s">
        <v>454</v>
      </c>
      <c r="F299" s="7" t="s">
        <v>38</v>
      </c>
      <c r="G299" s="7" t="n">
        <v>0</v>
      </c>
      <c r="H299" s="11" t="n">
        <v>38978</v>
      </c>
      <c r="J299" s="7" t="s">
        <v>39</v>
      </c>
      <c r="K299" s="7" t="s">
        <v>40</v>
      </c>
      <c r="L299" s="7" t="s">
        <v>41</v>
      </c>
      <c r="P299" s="7" t="s">
        <v>42</v>
      </c>
      <c r="Q299" s="7" t="s">
        <v>455</v>
      </c>
      <c r="T299" s="7" t="n">
        <v>8.3337</v>
      </c>
      <c r="U299" s="7" t="n">
        <v>0.3193</v>
      </c>
      <c r="V299" s="7" t="n">
        <v>0.2874</v>
      </c>
      <c r="W299" s="7" t="n">
        <v>7.38</v>
      </c>
    </row>
    <row r="300" s="7" customFormat="true" ht="15" hidden="false" customHeight="false" outlineLevel="0" collapsed="false">
      <c r="A300" s="7" t="n">
        <v>1000</v>
      </c>
      <c r="B300" s="7" t="n">
        <v>6300</v>
      </c>
      <c r="C300" s="7" t="s">
        <v>434</v>
      </c>
      <c r="D300" s="7" t="s">
        <v>435</v>
      </c>
      <c r="E300" s="7" t="s">
        <v>456</v>
      </c>
      <c r="F300" s="7" t="s">
        <v>38</v>
      </c>
      <c r="G300" s="7" t="n">
        <v>0</v>
      </c>
      <c r="H300" s="11" t="n">
        <v>38979</v>
      </c>
      <c r="J300" s="7" t="s">
        <v>39</v>
      </c>
      <c r="K300" s="7" t="s">
        <v>40</v>
      </c>
      <c r="L300" s="7" t="s">
        <v>41</v>
      </c>
      <c r="P300" s="7" t="s">
        <v>42</v>
      </c>
      <c r="Q300" s="7" t="s">
        <v>457</v>
      </c>
      <c r="T300" s="7" t="n">
        <v>8.7808</v>
      </c>
      <c r="U300" s="7" t="n">
        <v>0.2874</v>
      </c>
      <c r="V300" s="7" t="n">
        <v>0.2874</v>
      </c>
      <c r="W300" s="7" t="n">
        <v>7.92</v>
      </c>
    </row>
    <row r="301" s="7" customFormat="true" ht="15" hidden="false" customHeight="false" outlineLevel="0" collapsed="false">
      <c r="A301" s="7" t="n">
        <v>1000</v>
      </c>
      <c r="B301" s="7" t="n">
        <v>6400</v>
      </c>
      <c r="C301" s="7" t="s">
        <v>434</v>
      </c>
      <c r="D301" s="7" t="s">
        <v>435</v>
      </c>
      <c r="E301" s="7" t="s">
        <v>458</v>
      </c>
      <c r="F301" s="7" t="s">
        <v>38</v>
      </c>
      <c r="G301" s="7" t="n">
        <v>0</v>
      </c>
      <c r="H301" s="11" t="n">
        <v>38978</v>
      </c>
      <c r="J301" s="7" t="s">
        <v>39</v>
      </c>
      <c r="K301" s="7" t="s">
        <v>40</v>
      </c>
      <c r="L301" s="7" t="s">
        <v>41</v>
      </c>
      <c r="P301" s="7" t="s">
        <v>42</v>
      </c>
      <c r="Q301" s="7" t="s">
        <v>459</v>
      </c>
      <c r="T301" s="7" t="n">
        <v>31.2914</v>
      </c>
      <c r="U301" s="7" t="n">
        <v>0.9579</v>
      </c>
      <c r="V301" s="7" t="n">
        <v>0.2874</v>
      </c>
      <c r="W301" s="7" t="n">
        <v>28.42</v>
      </c>
    </row>
    <row r="302" s="7" customFormat="true" ht="15" hidden="false" customHeight="false" outlineLevel="0" collapsed="false">
      <c r="A302" s="7" t="n">
        <v>1000</v>
      </c>
      <c r="B302" s="7" t="n">
        <v>6500</v>
      </c>
      <c r="C302" s="7" t="s">
        <v>434</v>
      </c>
      <c r="D302" s="7" t="s">
        <v>435</v>
      </c>
      <c r="E302" s="7" t="s">
        <v>460</v>
      </c>
      <c r="F302" s="7" t="s">
        <v>38</v>
      </c>
      <c r="G302" s="7" t="n">
        <v>0</v>
      </c>
      <c r="H302" s="11" t="n">
        <v>38978</v>
      </c>
      <c r="J302" s="7" t="s">
        <v>39</v>
      </c>
      <c r="K302" s="7" t="s">
        <v>40</v>
      </c>
      <c r="L302" s="7" t="s">
        <v>41</v>
      </c>
      <c r="P302" s="7" t="s">
        <v>42</v>
      </c>
      <c r="Q302" s="7" t="s">
        <v>461</v>
      </c>
      <c r="T302" s="7" t="n">
        <v>2.6183</v>
      </c>
      <c r="U302" s="7" t="n">
        <v>0.2874</v>
      </c>
      <c r="V302" s="7" t="n">
        <v>0.2874</v>
      </c>
      <c r="W302" s="7" t="n">
        <v>1.76</v>
      </c>
    </row>
    <row r="303" s="7" customFormat="true" ht="15" hidden="false" customHeight="false" outlineLevel="0" collapsed="false">
      <c r="A303" s="7" t="n">
        <v>1000</v>
      </c>
      <c r="B303" s="7" t="n">
        <v>6600</v>
      </c>
      <c r="C303" s="7" t="s">
        <v>434</v>
      </c>
      <c r="D303" s="7" t="s">
        <v>435</v>
      </c>
      <c r="E303" s="7" t="s">
        <v>462</v>
      </c>
      <c r="F303" s="7" t="s">
        <v>38</v>
      </c>
      <c r="G303" s="7" t="n">
        <v>0</v>
      </c>
      <c r="H303" s="11" t="n">
        <v>38978</v>
      </c>
      <c r="J303" s="7" t="s">
        <v>39</v>
      </c>
      <c r="K303" s="7" t="s">
        <v>40</v>
      </c>
      <c r="L303" s="7" t="s">
        <v>41</v>
      </c>
      <c r="N303" s="7" t="s">
        <v>47</v>
      </c>
      <c r="O303" s="7" t="s">
        <v>48</v>
      </c>
      <c r="P303" s="7" t="s">
        <v>42</v>
      </c>
      <c r="Q303" s="7" t="s">
        <v>463</v>
      </c>
      <c r="T303" s="7" t="n">
        <v>0.5109</v>
      </c>
      <c r="U303" s="7" t="n">
        <v>0.2874</v>
      </c>
      <c r="V303" s="7" t="n">
        <v>0.2874</v>
      </c>
      <c r="W303" s="7" t="n">
        <v>-0.35</v>
      </c>
    </row>
    <row r="304" s="7" customFormat="true" ht="15" hidden="false" customHeight="false" outlineLevel="0" collapsed="false">
      <c r="A304" s="7" t="n">
        <v>1000</v>
      </c>
      <c r="B304" s="7" t="n">
        <v>6600</v>
      </c>
      <c r="C304" s="7" t="s">
        <v>434</v>
      </c>
      <c r="D304" s="7" t="s">
        <v>435</v>
      </c>
      <c r="E304" s="7" t="s">
        <v>462</v>
      </c>
      <c r="F304" s="7" t="s">
        <v>38</v>
      </c>
      <c r="G304" s="7" t="n">
        <v>0</v>
      </c>
      <c r="H304" s="11" t="n">
        <v>38978</v>
      </c>
      <c r="I304" s="7" t="s">
        <v>85</v>
      </c>
      <c r="J304" s="7" t="s">
        <v>39</v>
      </c>
      <c r="K304" s="7" t="s">
        <v>40</v>
      </c>
      <c r="L304" s="7" t="s">
        <v>41</v>
      </c>
      <c r="N304" s="7" t="s">
        <v>47</v>
      </c>
      <c r="O304" s="7" t="s">
        <v>48</v>
      </c>
      <c r="P304" s="7" t="s">
        <v>42</v>
      </c>
      <c r="Q304" s="7" t="s">
        <v>464</v>
      </c>
      <c r="T304" s="7" t="n">
        <v>0.5428</v>
      </c>
      <c r="U304" s="7" t="n">
        <v>0.2874</v>
      </c>
      <c r="V304" s="7" t="n">
        <v>0.2874</v>
      </c>
      <c r="W304" s="7" t="n">
        <v>-0.32</v>
      </c>
    </row>
    <row r="305" s="7" customFormat="true" ht="15" hidden="false" customHeight="false" outlineLevel="0" collapsed="false">
      <c r="A305" s="7" t="n">
        <v>1000</v>
      </c>
      <c r="B305" s="7" t="n">
        <v>6650</v>
      </c>
      <c r="C305" s="7" t="s">
        <v>434</v>
      </c>
      <c r="D305" s="7" t="s">
        <v>435</v>
      </c>
      <c r="E305" s="7" t="s">
        <v>465</v>
      </c>
      <c r="F305" s="7" t="s">
        <v>38</v>
      </c>
      <c r="G305" s="7" t="n">
        <v>0</v>
      </c>
      <c r="H305" s="11" t="n">
        <v>38979</v>
      </c>
      <c r="J305" s="7" t="s">
        <v>39</v>
      </c>
      <c r="K305" s="7" t="s">
        <v>40</v>
      </c>
      <c r="L305" s="7" t="s">
        <v>41</v>
      </c>
      <c r="N305" s="7" t="s">
        <v>47</v>
      </c>
      <c r="O305" s="7" t="s">
        <v>48</v>
      </c>
      <c r="P305" s="7" t="s">
        <v>42</v>
      </c>
      <c r="Q305" s="7" t="s">
        <v>466</v>
      </c>
      <c r="T305" s="7" t="n">
        <v>0.1277</v>
      </c>
      <c r="U305" s="7" t="n">
        <v>0.2874</v>
      </c>
      <c r="V305" s="7" t="n">
        <v>0.2874</v>
      </c>
      <c r="W305" s="7" t="n">
        <v>-0.73</v>
      </c>
    </row>
    <row r="306" s="7" customFormat="true" ht="15" hidden="false" customHeight="false" outlineLevel="0" collapsed="false">
      <c r="A306" s="7" t="n">
        <v>1000</v>
      </c>
      <c r="B306" s="7" t="n">
        <v>6900</v>
      </c>
      <c r="C306" s="7" t="s">
        <v>434</v>
      </c>
      <c r="D306" s="7" t="s">
        <v>435</v>
      </c>
      <c r="E306" s="7" t="s">
        <v>467</v>
      </c>
      <c r="F306" s="7" t="s">
        <v>38</v>
      </c>
      <c r="G306" s="7" t="n">
        <v>0</v>
      </c>
      <c r="H306" s="11" t="n">
        <v>38979</v>
      </c>
      <c r="J306" s="7" t="s">
        <v>39</v>
      </c>
      <c r="K306" s="7" t="s">
        <v>40</v>
      </c>
      <c r="L306" s="7" t="s">
        <v>41</v>
      </c>
      <c r="N306" s="7" t="s">
        <v>47</v>
      </c>
      <c r="O306" s="7" t="s">
        <v>48</v>
      </c>
      <c r="P306" s="7" t="s">
        <v>42</v>
      </c>
      <c r="Q306" s="7" t="s">
        <v>468</v>
      </c>
      <c r="T306" s="7" t="n">
        <v>0.1597</v>
      </c>
      <c r="U306" s="7" t="n">
        <v>0.2874</v>
      </c>
      <c r="V306" s="7" t="n">
        <v>0.2874</v>
      </c>
      <c r="W306" s="7" t="n">
        <v>-0.7</v>
      </c>
    </row>
    <row r="307" s="7" customFormat="true" ht="15" hidden="false" customHeight="false" outlineLevel="0" collapsed="false">
      <c r="A307" s="7" t="n">
        <v>1000</v>
      </c>
      <c r="B307" s="7" t="n">
        <v>7000</v>
      </c>
      <c r="C307" s="7" t="s">
        <v>434</v>
      </c>
      <c r="D307" s="7" t="s">
        <v>435</v>
      </c>
      <c r="E307" s="8" t="s">
        <v>469</v>
      </c>
      <c r="F307" s="8" t="s">
        <v>38</v>
      </c>
      <c r="G307" s="8" t="n">
        <v>0</v>
      </c>
      <c r="H307" s="13" t="n">
        <v>38979</v>
      </c>
      <c r="I307" s="8"/>
      <c r="J307" s="8" t="s">
        <v>39</v>
      </c>
      <c r="K307" s="8" t="s">
        <v>40</v>
      </c>
      <c r="L307" s="8" t="s">
        <v>41</v>
      </c>
      <c r="M307" s="8"/>
      <c r="N307" s="8" t="s">
        <v>166</v>
      </c>
      <c r="O307" s="8" t="s">
        <v>167</v>
      </c>
      <c r="P307" s="7" t="s">
        <v>42</v>
      </c>
      <c r="Q307" s="7" t="s">
        <v>470</v>
      </c>
      <c r="T307" s="7" t="n">
        <v>0.5747</v>
      </c>
      <c r="U307" s="7" t="n">
        <v>0.2874</v>
      </c>
      <c r="V307" s="7" t="n">
        <v>0.2874</v>
      </c>
      <c r="W307" s="7" t="n">
        <v>-0.29</v>
      </c>
    </row>
    <row r="308" s="7" customFormat="true" ht="15" hidden="false" customHeight="false" outlineLevel="0" collapsed="false">
      <c r="A308" s="7" t="n">
        <v>1000</v>
      </c>
      <c r="B308" s="7" t="n">
        <v>7000</v>
      </c>
      <c r="C308" s="7" t="s">
        <v>434</v>
      </c>
      <c r="D308" s="7" t="s">
        <v>435</v>
      </c>
      <c r="E308" s="9" t="s">
        <v>469</v>
      </c>
      <c r="F308" s="9" t="s">
        <v>38</v>
      </c>
      <c r="G308" s="9" t="n">
        <v>0</v>
      </c>
      <c r="H308" s="12" t="n">
        <v>38979</v>
      </c>
      <c r="I308" s="9" t="s">
        <v>76</v>
      </c>
      <c r="J308" s="9" t="s">
        <v>39</v>
      </c>
      <c r="K308" s="9" t="s">
        <v>40</v>
      </c>
      <c r="L308" s="9" t="s">
        <v>41</v>
      </c>
      <c r="M308" s="9"/>
      <c r="N308" s="9" t="s">
        <v>47</v>
      </c>
      <c r="O308" s="9" t="s">
        <v>48</v>
      </c>
      <c r="P308" s="7" t="s">
        <v>42</v>
      </c>
      <c r="Q308" s="7" t="s">
        <v>471</v>
      </c>
      <c r="T308" s="7" t="n">
        <v>-0.2235</v>
      </c>
      <c r="U308" s="7" t="n">
        <v>0.2874</v>
      </c>
      <c r="V308" s="7" t="n">
        <v>0.2874</v>
      </c>
      <c r="W308" s="7" t="n">
        <v>-1.09</v>
      </c>
    </row>
    <row r="309" s="7" customFormat="true" ht="15" hidden="false" customHeight="false" outlineLevel="0" collapsed="false">
      <c r="A309" s="7" t="n">
        <v>1000</v>
      </c>
      <c r="B309" s="7" t="n">
        <v>7100</v>
      </c>
      <c r="C309" s="7" t="s">
        <v>434</v>
      </c>
      <c r="D309" s="7" t="s">
        <v>435</v>
      </c>
      <c r="E309" s="8" t="s">
        <v>472</v>
      </c>
      <c r="F309" s="8" t="s">
        <v>38</v>
      </c>
      <c r="G309" s="8" t="n">
        <v>0</v>
      </c>
      <c r="H309" s="13" t="n">
        <v>38979</v>
      </c>
      <c r="I309" s="8"/>
      <c r="J309" s="8" t="s">
        <v>39</v>
      </c>
      <c r="K309" s="8" t="s">
        <v>40</v>
      </c>
      <c r="L309" s="8" t="s">
        <v>41</v>
      </c>
      <c r="M309" s="8"/>
      <c r="N309" s="8" t="s">
        <v>166</v>
      </c>
      <c r="O309" s="8" t="s">
        <v>167</v>
      </c>
      <c r="P309" s="7" t="s">
        <v>42</v>
      </c>
      <c r="Q309" s="7" t="s">
        <v>473</v>
      </c>
      <c r="T309" s="7" t="n">
        <v>0.5747</v>
      </c>
      <c r="U309" s="7" t="n">
        <v>0.2874</v>
      </c>
      <c r="V309" s="7" t="n">
        <v>0.2874</v>
      </c>
      <c r="W309" s="7" t="n">
        <v>-0.29</v>
      </c>
    </row>
    <row r="310" s="7" customFormat="true" ht="15" hidden="false" customHeight="false" outlineLevel="0" collapsed="false">
      <c r="A310" s="7" t="n">
        <v>1000</v>
      </c>
      <c r="B310" s="7" t="n">
        <v>7150</v>
      </c>
      <c r="C310" s="7" t="s">
        <v>434</v>
      </c>
      <c r="D310" s="7" t="s">
        <v>435</v>
      </c>
      <c r="E310" s="7" t="s">
        <v>474</v>
      </c>
      <c r="F310" s="7" t="s">
        <v>38</v>
      </c>
      <c r="G310" s="7" t="n">
        <v>0</v>
      </c>
      <c r="H310" s="11" t="n">
        <v>38979</v>
      </c>
      <c r="J310" s="7" t="s">
        <v>39</v>
      </c>
      <c r="K310" s="7" t="s">
        <v>40</v>
      </c>
      <c r="L310" s="7" t="s">
        <v>41</v>
      </c>
      <c r="N310" s="7" t="s">
        <v>47</v>
      </c>
      <c r="O310" s="7" t="s">
        <v>48</v>
      </c>
      <c r="P310" s="7" t="s">
        <v>42</v>
      </c>
      <c r="Q310" s="7" t="s">
        <v>475</v>
      </c>
      <c r="T310" s="7" t="n">
        <v>-0.1916</v>
      </c>
      <c r="U310" s="7" t="n">
        <v>0.2874</v>
      </c>
      <c r="V310" s="7" t="n">
        <v>0.2874</v>
      </c>
      <c r="W310" s="7" t="n">
        <v>-1.05</v>
      </c>
    </row>
    <row r="311" s="7" customFormat="true" ht="15" hidden="false" customHeight="false" outlineLevel="0" collapsed="false">
      <c r="A311" s="7" t="n">
        <v>1000</v>
      </c>
      <c r="B311" s="7" t="n">
        <v>7150</v>
      </c>
      <c r="C311" s="7" t="s">
        <v>434</v>
      </c>
      <c r="D311" s="7" t="s">
        <v>435</v>
      </c>
      <c r="E311" s="7" t="s">
        <v>474</v>
      </c>
      <c r="F311" s="7" t="s">
        <v>38</v>
      </c>
      <c r="G311" s="7" t="n">
        <v>0</v>
      </c>
      <c r="H311" s="11" t="n">
        <v>38979</v>
      </c>
      <c r="I311" s="7" t="s">
        <v>85</v>
      </c>
      <c r="J311" s="7" t="s">
        <v>39</v>
      </c>
      <c r="K311" s="7" t="s">
        <v>40</v>
      </c>
      <c r="L311" s="7" t="s">
        <v>41</v>
      </c>
      <c r="N311" s="7" t="s">
        <v>47</v>
      </c>
      <c r="O311" s="7" t="s">
        <v>48</v>
      </c>
      <c r="P311" s="7" t="s">
        <v>42</v>
      </c>
      <c r="Q311" s="7" t="s">
        <v>476</v>
      </c>
      <c r="T311" s="7" t="n">
        <v>0.0958</v>
      </c>
      <c r="U311" s="7" t="n">
        <v>0.2874</v>
      </c>
      <c r="V311" s="7" t="n">
        <v>0.2874</v>
      </c>
      <c r="W311" s="7" t="n">
        <v>-0.77</v>
      </c>
    </row>
    <row r="312" s="7" customFormat="true" ht="15" hidden="false" customHeight="false" outlineLevel="0" collapsed="false">
      <c r="A312" s="7" t="n">
        <v>1000</v>
      </c>
      <c r="B312" s="7" t="n">
        <v>7200</v>
      </c>
      <c r="C312" s="7" t="s">
        <v>434</v>
      </c>
      <c r="D312" s="7" t="s">
        <v>435</v>
      </c>
      <c r="E312" s="8" t="s">
        <v>477</v>
      </c>
      <c r="F312" s="8" t="s">
        <v>38</v>
      </c>
      <c r="G312" s="8" t="n">
        <v>0</v>
      </c>
      <c r="H312" s="13" t="n">
        <v>38979</v>
      </c>
      <c r="I312" s="8"/>
      <c r="J312" s="8" t="s">
        <v>39</v>
      </c>
      <c r="K312" s="8" t="s">
        <v>40</v>
      </c>
      <c r="L312" s="8" t="s">
        <v>41</v>
      </c>
      <c r="M312" s="8"/>
      <c r="N312" s="8" t="s">
        <v>166</v>
      </c>
      <c r="O312" s="8" t="s">
        <v>167</v>
      </c>
      <c r="P312" s="7" t="s">
        <v>42</v>
      </c>
      <c r="Q312" s="7" t="s">
        <v>478</v>
      </c>
      <c r="T312" s="7" t="n">
        <v>0.7344</v>
      </c>
      <c r="U312" s="7" t="n">
        <v>0.2874</v>
      </c>
      <c r="V312" s="7" t="n">
        <v>0.2874</v>
      </c>
      <c r="W312" s="7" t="n">
        <v>-0.13</v>
      </c>
    </row>
    <row r="313" s="7" customFormat="true" ht="15" hidden="false" customHeight="false" outlineLevel="0" collapsed="false">
      <c r="A313" s="7" t="n">
        <v>1000</v>
      </c>
      <c r="B313" s="7" t="n">
        <v>7400</v>
      </c>
      <c r="C313" s="7" t="s">
        <v>434</v>
      </c>
      <c r="D313" s="7" t="s">
        <v>435</v>
      </c>
      <c r="E313" s="7" t="s">
        <v>479</v>
      </c>
      <c r="F313" s="7" t="s">
        <v>38</v>
      </c>
      <c r="G313" s="7" t="n">
        <v>0</v>
      </c>
      <c r="H313" s="11" t="n">
        <v>38979</v>
      </c>
      <c r="J313" s="7" t="s">
        <v>39</v>
      </c>
      <c r="K313" s="7" t="s">
        <v>40</v>
      </c>
      <c r="L313" s="7" t="s">
        <v>41</v>
      </c>
      <c r="N313" s="7" t="s">
        <v>47</v>
      </c>
      <c r="O313" s="7" t="s">
        <v>48</v>
      </c>
      <c r="P313" s="7" t="s">
        <v>42</v>
      </c>
      <c r="Q313" s="7" t="s">
        <v>480</v>
      </c>
      <c r="T313" s="7" t="n">
        <v>0.4151</v>
      </c>
      <c r="U313" s="7" t="n">
        <v>0.2874</v>
      </c>
      <c r="V313" s="7" t="n">
        <v>0.2874</v>
      </c>
      <c r="W313" s="7" t="n">
        <v>-0.45</v>
      </c>
    </row>
    <row r="314" s="7" customFormat="true" ht="15" hidden="false" customHeight="false" outlineLevel="0" collapsed="false">
      <c r="A314" s="7" t="n">
        <v>1000</v>
      </c>
      <c r="B314" s="7" t="n">
        <v>7600</v>
      </c>
      <c r="C314" s="7" t="s">
        <v>434</v>
      </c>
      <c r="D314" s="7" t="s">
        <v>435</v>
      </c>
      <c r="E314" s="7" t="s">
        <v>481</v>
      </c>
      <c r="F314" s="7" t="s">
        <v>38</v>
      </c>
      <c r="G314" s="7" t="n">
        <v>0</v>
      </c>
      <c r="H314" s="11" t="n">
        <v>38979</v>
      </c>
      <c r="J314" s="7" t="s">
        <v>39</v>
      </c>
      <c r="K314" s="7" t="s">
        <v>40</v>
      </c>
      <c r="L314" s="7" t="s">
        <v>41</v>
      </c>
      <c r="N314" s="7" t="s">
        <v>47</v>
      </c>
      <c r="O314" s="7" t="s">
        <v>48</v>
      </c>
      <c r="P314" s="7" t="s">
        <v>42</v>
      </c>
      <c r="Q314" s="7" t="s">
        <v>482</v>
      </c>
      <c r="T314" s="7" t="n">
        <v>0</v>
      </c>
      <c r="U314" s="7" t="n">
        <v>0.2874</v>
      </c>
      <c r="V314" s="7" t="n">
        <v>0.2874</v>
      </c>
      <c r="W314" s="7" t="n">
        <v>-0.86</v>
      </c>
    </row>
    <row r="315" s="7" customFormat="true" ht="15" hidden="false" customHeight="false" outlineLevel="0" collapsed="false">
      <c r="A315" s="7" t="n">
        <v>1000</v>
      </c>
      <c r="B315" s="7" t="n">
        <v>7700</v>
      </c>
      <c r="C315" s="7" t="s">
        <v>434</v>
      </c>
      <c r="D315" s="7" t="s">
        <v>435</v>
      </c>
      <c r="E315" s="8" t="s">
        <v>483</v>
      </c>
      <c r="F315" s="8" t="s">
        <v>38</v>
      </c>
      <c r="G315" s="8" t="n">
        <v>0</v>
      </c>
      <c r="H315" s="13" t="n">
        <v>38980</v>
      </c>
      <c r="I315" s="8"/>
      <c r="J315" s="8" t="s">
        <v>39</v>
      </c>
      <c r="K315" s="8" t="s">
        <v>40</v>
      </c>
      <c r="L315" s="8" t="s">
        <v>41</v>
      </c>
      <c r="M315" s="8"/>
      <c r="N315" s="8" t="s">
        <v>166</v>
      </c>
      <c r="O315" s="8" t="s">
        <v>167</v>
      </c>
      <c r="P315" s="7" t="s">
        <v>42</v>
      </c>
      <c r="Q315" s="7" t="s">
        <v>484</v>
      </c>
      <c r="T315" s="7" t="n">
        <v>0.6705</v>
      </c>
      <c r="U315" s="7" t="n">
        <v>0.2874</v>
      </c>
      <c r="V315" s="7" t="n">
        <v>0.2874</v>
      </c>
      <c r="W315" s="7" t="n">
        <v>-0.19</v>
      </c>
    </row>
    <row r="316" s="7" customFormat="true" ht="15" hidden="false" customHeight="false" outlineLevel="0" collapsed="false">
      <c r="A316" s="7" t="n">
        <v>1000</v>
      </c>
      <c r="B316" s="7" t="n">
        <v>7800</v>
      </c>
      <c r="C316" s="7" t="s">
        <v>434</v>
      </c>
      <c r="D316" s="7" t="s">
        <v>435</v>
      </c>
      <c r="E316" s="7" t="s">
        <v>485</v>
      </c>
      <c r="F316" s="7" t="s">
        <v>38</v>
      </c>
      <c r="G316" s="7" t="n">
        <v>0</v>
      </c>
      <c r="H316" s="11" t="n">
        <v>38980</v>
      </c>
      <c r="J316" s="7" t="s">
        <v>39</v>
      </c>
      <c r="K316" s="7" t="s">
        <v>40</v>
      </c>
      <c r="L316" s="7" t="s">
        <v>41</v>
      </c>
      <c r="N316" s="7" t="s">
        <v>47</v>
      </c>
      <c r="O316" s="7" t="s">
        <v>48</v>
      </c>
      <c r="P316" s="7" t="s">
        <v>42</v>
      </c>
      <c r="Q316" s="7" t="s">
        <v>486</v>
      </c>
      <c r="T316" s="7" t="n">
        <v>0.3832</v>
      </c>
      <c r="U316" s="7" t="n">
        <v>0.2874</v>
      </c>
      <c r="V316" s="7" t="n">
        <v>0.2874</v>
      </c>
      <c r="W316" s="7" t="n">
        <v>-0.48</v>
      </c>
    </row>
    <row r="317" s="7" customFormat="true" ht="15" hidden="false" customHeight="false" outlineLevel="0" collapsed="false">
      <c r="A317" s="7" t="n">
        <v>1000</v>
      </c>
      <c r="B317" s="7" t="n">
        <v>13600</v>
      </c>
      <c r="C317" s="7" t="s">
        <v>434</v>
      </c>
      <c r="D317" s="7" t="s">
        <v>44</v>
      </c>
      <c r="E317" s="7" t="s">
        <v>487</v>
      </c>
      <c r="F317" s="7" t="s">
        <v>46</v>
      </c>
      <c r="G317" s="7" t="n">
        <v>249</v>
      </c>
      <c r="H317" s="11" t="n">
        <v>38910</v>
      </c>
      <c r="J317" s="7" t="s">
        <v>39</v>
      </c>
      <c r="K317" s="7" t="s">
        <v>40</v>
      </c>
      <c r="L317" s="7" t="s">
        <v>41</v>
      </c>
      <c r="N317" s="7" t="s">
        <v>47</v>
      </c>
      <c r="O317" s="7" t="s">
        <v>48</v>
      </c>
      <c r="P317" s="7" t="s">
        <v>42</v>
      </c>
      <c r="Q317" s="7" t="s">
        <v>488</v>
      </c>
      <c r="T317" s="7" t="n">
        <v>-0.0319</v>
      </c>
      <c r="U317" s="7" t="n">
        <v>0.2874</v>
      </c>
      <c r="V317" s="7" t="n">
        <v>0.2874</v>
      </c>
      <c r="W317" s="7" t="n">
        <v>-0.89</v>
      </c>
    </row>
    <row r="318" s="7" customFormat="true" ht="15" hidden="false" customHeight="false" outlineLevel="0" collapsed="false">
      <c r="A318" s="7" t="n">
        <v>1000</v>
      </c>
      <c r="B318" s="7" t="n">
        <v>13600</v>
      </c>
      <c r="C318" s="7" t="s">
        <v>434</v>
      </c>
      <c r="D318" s="7" t="s">
        <v>44</v>
      </c>
      <c r="E318" s="7" t="s">
        <v>487</v>
      </c>
      <c r="F318" s="7" t="s">
        <v>46</v>
      </c>
      <c r="G318" s="7" t="n">
        <v>249</v>
      </c>
      <c r="H318" s="11" t="n">
        <v>38988</v>
      </c>
      <c r="J318" s="7" t="s">
        <v>39</v>
      </c>
      <c r="K318" s="7" t="s">
        <v>40</v>
      </c>
      <c r="L318" s="7" t="s">
        <v>41</v>
      </c>
      <c r="N318" s="7" t="s">
        <v>47</v>
      </c>
      <c r="O318" s="7" t="s">
        <v>48</v>
      </c>
      <c r="P318" s="7" t="s">
        <v>42</v>
      </c>
      <c r="Q318" s="7" t="s">
        <v>489</v>
      </c>
      <c r="T318" s="7" t="n">
        <v>-0.2554</v>
      </c>
      <c r="U318" s="7" t="n">
        <v>0.2874</v>
      </c>
      <c r="V318" s="7" t="n">
        <v>0.2874</v>
      </c>
      <c r="W318" s="7" t="n">
        <v>-1.12</v>
      </c>
    </row>
    <row r="319" s="7" customFormat="true" ht="15" hidden="false" customHeight="false" outlineLevel="0" collapsed="false">
      <c r="A319" s="7" t="n">
        <v>1000</v>
      </c>
      <c r="B319" s="7" t="n">
        <v>13700</v>
      </c>
      <c r="C319" s="7" t="s">
        <v>434</v>
      </c>
      <c r="D319" s="7" t="s">
        <v>44</v>
      </c>
      <c r="E319" s="7" t="s">
        <v>490</v>
      </c>
      <c r="F319" s="7" t="s">
        <v>46</v>
      </c>
      <c r="G319" s="7" t="n">
        <v>299.9</v>
      </c>
      <c r="H319" s="11" t="n">
        <v>38910</v>
      </c>
      <c r="J319" s="7" t="s">
        <v>39</v>
      </c>
      <c r="K319" s="7" t="s">
        <v>40</v>
      </c>
      <c r="L319" s="7" t="s">
        <v>41</v>
      </c>
      <c r="N319" s="7" t="s">
        <v>47</v>
      </c>
      <c r="O319" s="7" t="s">
        <v>48</v>
      </c>
      <c r="P319" s="7" t="s">
        <v>42</v>
      </c>
      <c r="Q319" s="7" t="s">
        <v>491</v>
      </c>
      <c r="T319" s="7" t="n">
        <v>0.0639</v>
      </c>
      <c r="U319" s="7" t="n">
        <v>0.2874</v>
      </c>
      <c r="V319" s="7" t="n">
        <v>0.2874</v>
      </c>
      <c r="W319" s="7" t="n">
        <v>-0.8</v>
      </c>
    </row>
    <row r="320" s="7" customFormat="true" ht="15" hidden="false" customHeight="false" outlineLevel="0" collapsed="false">
      <c r="A320" s="7" t="n">
        <v>1000</v>
      </c>
      <c r="B320" s="7" t="n">
        <v>13700</v>
      </c>
      <c r="C320" s="7" t="s">
        <v>434</v>
      </c>
      <c r="D320" s="7" t="s">
        <v>44</v>
      </c>
      <c r="E320" s="7" t="s">
        <v>490</v>
      </c>
      <c r="F320" s="7" t="s">
        <v>46</v>
      </c>
      <c r="G320" s="7" t="n">
        <v>299.9</v>
      </c>
      <c r="H320" s="11" t="n">
        <v>38988</v>
      </c>
      <c r="J320" s="7" t="s">
        <v>39</v>
      </c>
      <c r="K320" s="7" t="s">
        <v>40</v>
      </c>
      <c r="L320" s="7" t="s">
        <v>41</v>
      </c>
      <c r="N320" s="7" t="s">
        <v>47</v>
      </c>
      <c r="O320" s="7" t="s">
        <v>48</v>
      </c>
      <c r="P320" s="7" t="s">
        <v>42</v>
      </c>
      <c r="Q320" s="7" t="s">
        <v>492</v>
      </c>
      <c r="T320" s="7" t="n">
        <v>-0.1597</v>
      </c>
      <c r="U320" s="7" t="n">
        <v>0.2874</v>
      </c>
      <c r="V320" s="7" t="n">
        <v>0.2874</v>
      </c>
      <c r="W320" s="7" t="n">
        <v>-1.02</v>
      </c>
    </row>
    <row r="321" s="7" customFormat="true" ht="15" hidden="false" customHeight="false" outlineLevel="0" collapsed="false">
      <c r="A321" s="7" t="n">
        <v>1000</v>
      </c>
      <c r="B321" s="7" t="n">
        <v>14300</v>
      </c>
      <c r="C321" s="7" t="s">
        <v>434</v>
      </c>
      <c r="D321" s="7" t="s">
        <v>44</v>
      </c>
      <c r="E321" s="7" t="s">
        <v>493</v>
      </c>
      <c r="F321" s="7" t="s">
        <v>46</v>
      </c>
      <c r="G321" s="7" t="n">
        <v>200.1</v>
      </c>
      <c r="H321" s="11" t="n">
        <v>38910</v>
      </c>
      <c r="J321" s="7" t="s">
        <v>39</v>
      </c>
      <c r="K321" s="7" t="s">
        <v>40</v>
      </c>
      <c r="L321" s="7" t="s">
        <v>41</v>
      </c>
      <c r="N321" s="7" t="s">
        <v>47</v>
      </c>
      <c r="O321" s="7" t="s">
        <v>48</v>
      </c>
      <c r="P321" s="7" t="s">
        <v>42</v>
      </c>
      <c r="Q321" s="7" t="s">
        <v>494</v>
      </c>
      <c r="T321" s="7" t="n">
        <v>-0.0958</v>
      </c>
      <c r="U321" s="7" t="n">
        <v>0.2874</v>
      </c>
      <c r="V321" s="7" t="n">
        <v>0.2874</v>
      </c>
      <c r="W321" s="7" t="n">
        <v>-0.96</v>
      </c>
    </row>
    <row r="322" s="7" customFormat="true" ht="12.75" hidden="false" customHeight="true" outlineLevel="0" collapsed="false">
      <c r="A322" s="7" t="n">
        <v>1000</v>
      </c>
      <c r="B322" s="7" t="n">
        <v>14300</v>
      </c>
      <c r="C322" s="7" t="s">
        <v>434</v>
      </c>
      <c r="D322" s="7" t="s">
        <v>44</v>
      </c>
      <c r="E322" s="7" t="s">
        <v>493</v>
      </c>
      <c r="F322" s="7" t="s">
        <v>46</v>
      </c>
      <c r="G322" s="7" t="n">
        <v>200.1</v>
      </c>
      <c r="H322" s="11" t="n">
        <v>38988</v>
      </c>
      <c r="J322" s="7" t="s">
        <v>39</v>
      </c>
      <c r="K322" s="7" t="s">
        <v>40</v>
      </c>
      <c r="L322" s="7" t="s">
        <v>41</v>
      </c>
      <c r="N322" s="7" t="s">
        <v>47</v>
      </c>
      <c r="O322" s="7" t="s">
        <v>48</v>
      </c>
      <c r="P322" s="7" t="s">
        <v>42</v>
      </c>
      <c r="Q322" s="7" t="s">
        <v>495</v>
      </c>
      <c r="T322" s="7" t="n">
        <v>-0.0958</v>
      </c>
      <c r="U322" s="7" t="n">
        <v>0.2874</v>
      </c>
      <c r="V322" s="7" t="n">
        <v>0.2874</v>
      </c>
      <c r="W322" s="7" t="n">
        <v>-0.96</v>
      </c>
    </row>
    <row r="323" s="7" customFormat="true" ht="15" hidden="false" customHeight="false" outlineLevel="0" collapsed="false">
      <c r="H323" s="11"/>
    </row>
    <row r="324" s="7" customFormat="true" ht="15" hidden="false" customHeight="false" outlineLevel="0" collapsed="false">
      <c r="H324" s="11"/>
    </row>
    <row r="325" s="7" customFormat="true" ht="15" hidden="false" customHeight="false" outlineLevel="0" collapsed="false">
      <c r="H325" s="11"/>
    </row>
    <row r="326" s="7" customFormat="true" ht="15" hidden="false" customHeight="false" outlineLevel="0" collapsed="false">
      <c r="H326" s="11"/>
    </row>
    <row r="327" s="7" customFormat="true" ht="15" hidden="false" customHeight="false" outlineLevel="0" collapsed="false">
      <c r="H327" s="11"/>
    </row>
    <row r="328" s="7" customFormat="true" ht="15" hidden="false" customHeight="false" outlineLevel="0" collapsed="false">
      <c r="H328" s="11"/>
    </row>
    <row r="329" s="7" customFormat="true" ht="15" hidden="false" customHeight="false" outlineLevel="0" collapsed="false">
      <c r="H329" s="11"/>
    </row>
    <row r="330" s="7" customFormat="true" ht="15" hidden="false" customHeight="false" outlineLevel="0" collapsed="false">
      <c r="H330" s="11"/>
    </row>
  </sheetData>
  <autoFilter ref="A14:W322"/>
  <conditionalFormatting sqref="T1:T65536">
    <cfRule type="cellIs" priority="2" operator="greaterThanOrEqual" aboveAverage="0" equalAverage="0" bottom="0" percent="0" rank="0" text="" dxfId="7">
      <formula>50</formula>
    </cfRule>
    <cfRule type="cellIs" priority="3" operator="between" aboveAverage="0" equalAverage="0" bottom="0" percent="0" rank="0" text="" dxfId="8">
      <formula>2</formula>
      <formula>50</formula>
    </cfRule>
    <cfRule type="cellIs" priority="4" operator="between" aboveAverage="0" equalAverage="0" bottom="0" percent="0" rank="0" text="" dxfId="9">
      <formula>0.86</formula>
      <formula>2</formula>
    </cfRule>
  </conditionalFormatting>
  <printOptions headings="false" gridLines="false" gridLinesSet="true" horizontalCentered="false" verticalCentered="false"/>
  <pageMargins left="0.470138888888889" right="0.370138888888889" top="0.55" bottom="0.62013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5-3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15:59:45Z</dcterms:created>
  <dc:creator>David B. Rogers</dc:creator>
  <dc:description/>
  <dc:language>en-US</dc:language>
  <cp:lastModifiedBy>Terry</cp:lastModifiedBy>
  <cp:lastPrinted>2008-07-08T20:24:22Z</cp:lastPrinted>
  <dcterms:modified xsi:type="dcterms:W3CDTF">2008-07-08T20:26:08Z</dcterms:modified>
  <cp:revision>0</cp:revision>
  <dc:subject/>
  <dc:title/>
</cp:coreProperties>
</file>