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234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DandD" sheetId="7" state="visible" r:id="rId8"/>
  </sheets>
  <definedNames>
    <definedName function="false" hidden="false" name="ESRDetail_TEMPTable_Crosstab" vbProcedure="false">#REF!</definedName>
    <definedName function="false" hidden="false" name="ESRDetail_TEMPTable_DandDCrosstab" vbProcedure="false">DandD!$A$2:$K$16</definedName>
    <definedName function="false" hidden="false" name="ESRDetail_TEMPTable_FiringSiteCrosstab" vbProcedure="false">#REF!</definedName>
    <definedName function="false" hidden="false" name="ESRDetail_TEMPTable_OnSiteCrosstab" vbProcedure="false">OnSite!$A$2:$I$16</definedName>
    <definedName function="false" hidden="false" name="ESRDetail_TEMPTable_PerimeterCrosstab" vbProcedure="false">Perimeter!$A$2:$AD$16</definedName>
    <definedName function="false" hidden="false" name="ESRDetail_TEMPTable_PuebloCrosstab" vbProcedure="false">Pueblo!$A$2:$F$16</definedName>
    <definedName function="false" hidden="false" name="ESRDetail_TEMPTable_RegionalCrosstab" vbProcedure="false">Regional!$A$2:$G$16</definedName>
    <definedName function="false" hidden="false" name="ESRDetail_TEMPTable_WasteSiteCrosstab" vbProcedure="false">WasteSite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6">
  <si>
    <r>
      <rPr>
        <b val="true"/>
        <sz val="10"/>
        <rFont val="MS Sans Serif"/>
        <family val="2"/>
      </rPr>
      <t xml:space="preserve">Table S4-7</t>
    </r>
    <r>
      <rPr>
        <sz val="10"/>
        <rFont val="MS Sans Serif"/>
        <family val="2"/>
      </rPr>
      <t xml:space="preserve">. Measured quarterly concentrations of Uranium-234 activity at LANL and in surrounding areas during 2007</t>
    </r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t xml:space="preserve">fCi/m3</t>
  </si>
  <si>
    <t xml:space="preserve">± fCi/m3</t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t xml:space="preserve">D and D</t>
  </si>
  <si>
    <t xml:space="preserve">Table S4-7a. Measured quarterly concentrations of Uranium-234 activity in regional areas during 2007</t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U-234</t>
  </si>
  <si>
    <t xml:space="preserve">12/18/2006 - 3/26/2007</t>
  </si>
  <si>
    <t xml:space="preserve">aCi/m3</t>
  </si>
  <si>
    <t xml:space="preserve">3/26/2007 - 6/18/2007</t>
  </si>
  <si>
    <t xml:space="preserve">6/18/2007 - 9/24/2007</t>
  </si>
  <si>
    <t xml:space="preserve">9/24/2007 - 12/17/2007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t xml:space="preserve">Table S4-7b. Measured quarterly concentrations of Uranium-234 activity in pueblo areas during 2007</t>
  </si>
  <si>
    <t xml:space="preserve">59 Jemez Pueblo - Visitor's Center</t>
  </si>
  <si>
    <t xml:space="preserve">70 San Ildefonso Pueblo Landfill</t>
  </si>
  <si>
    <t xml:space="preserve">84 Picuris Pueblo</t>
  </si>
  <si>
    <t xml:space="preserve">Table S4-7c. Measured quarterly concentrations of Uranium-234 activity in perimeter areas during 2007</t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4 Hill Side 138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t xml:space="preserve">Table S4-7d. Measured quarterly concentrations of Uranium-234 activity in waste site areas during 2007</t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ansion pit</t>
  </si>
  <si>
    <t xml:space="preserve">Table S4-7e. Measured quarterly concentrations of Uranium-234 activity in on-site areas during 2007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t xml:space="preserve">Table S4-7f. Measured quarterly concentrations of Uranium-234 activity in demolition areas during 2007</t>
  </si>
  <si>
    <t xml:space="preserve">20 TA-21 Area B</t>
  </si>
  <si>
    <t xml:space="preserve">42 A15 - West End</t>
  </si>
  <si>
    <t xml:space="preserve">71 DP - Fire Station</t>
  </si>
  <si>
    <t xml:space="preserve">72 DP - Ace</t>
  </si>
  <si>
    <t xml:space="preserve">73 DP - Monitor</t>
  </si>
  <si>
    <t xml:space="preserve">74 A15 - West Center</t>
  </si>
  <si>
    <t xml:space="preserve">75 A15 - East Center</t>
  </si>
  <si>
    <t xml:space="preserve">79 A15 - East 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</row>
    <row r="2" s="6" customFormat="true" ht="12.75" hidden="false" customHeight="false" outlineLevel="0" collapsed="false">
      <c r="A2" s="4"/>
      <c r="B2" s="5" t="s">
        <v>1</v>
      </c>
      <c r="C2" s="5" t="s">
        <v>2</v>
      </c>
      <c r="D2" s="5"/>
      <c r="E2" s="5" t="s">
        <v>3</v>
      </c>
      <c r="F2" s="5" t="s">
        <v>4</v>
      </c>
      <c r="G2" s="5" t="s">
        <v>5</v>
      </c>
      <c r="H2" s="5" t="s">
        <v>6</v>
      </c>
      <c r="I2" s="3"/>
      <c r="J2" s="3"/>
    </row>
    <row r="3" s="6" customFormat="true" ht="12.75" hidden="false" customHeight="false" outlineLevel="0" collapsed="false">
      <c r="A3" s="2"/>
      <c r="B3" s="7"/>
      <c r="C3" s="7" t="s">
        <v>7</v>
      </c>
      <c r="D3" s="7" t="s">
        <v>8</v>
      </c>
      <c r="E3" s="7" t="s">
        <v>9</v>
      </c>
      <c r="F3" s="7" t="s">
        <v>9</v>
      </c>
      <c r="G3" s="7" t="s">
        <v>9</v>
      </c>
      <c r="H3" s="7" t="s">
        <v>10</v>
      </c>
      <c r="I3" s="3"/>
      <c r="J3" s="3"/>
    </row>
    <row r="4" s="6" customFormat="true" ht="12.75" hidden="false" customHeight="false" outlineLevel="0" collapsed="false">
      <c r="A4" s="4" t="s">
        <v>11</v>
      </c>
      <c r="B4" s="5" t="n">
        <v>16</v>
      </c>
      <c r="C4" s="5" t="n">
        <v>16</v>
      </c>
      <c r="D4" s="5" t="n">
        <v>16</v>
      </c>
      <c r="E4" s="8" t="n">
        <v>40.8531875610352</v>
      </c>
      <c r="F4" s="8" t="n">
        <v>4.48672580718994</v>
      </c>
      <c r="G4" s="9" t="n">
        <v>15.2892063856125</v>
      </c>
      <c r="H4" s="8" t="n">
        <v>4.65996349418193</v>
      </c>
      <c r="I4" s="3"/>
      <c r="J4" s="3"/>
    </row>
    <row r="5" s="6" customFormat="true" ht="12.75" hidden="false" customHeight="false" outlineLevel="0" collapsed="false">
      <c r="A5" s="4" t="s">
        <v>12</v>
      </c>
      <c r="B5" s="5" t="n">
        <v>12</v>
      </c>
      <c r="C5" s="5" t="n">
        <v>11</v>
      </c>
      <c r="D5" s="5" t="n">
        <v>11</v>
      </c>
      <c r="E5" s="8" t="n">
        <v>29.3640327453613</v>
      </c>
      <c r="F5" s="8" t="n">
        <v>-2.77964377403259</v>
      </c>
      <c r="G5" s="8" t="n">
        <v>14.2930782636007</v>
      </c>
      <c r="H5" s="8" t="n">
        <v>5.91258709231374</v>
      </c>
      <c r="I5" s="3"/>
      <c r="J5" s="3"/>
    </row>
    <row r="6" s="6" customFormat="true" ht="12.75" hidden="false" customHeight="false" outlineLevel="0" collapsed="false">
      <c r="A6" s="4" t="s">
        <v>13</v>
      </c>
      <c r="B6" s="5" t="n">
        <v>108</v>
      </c>
      <c r="C6" s="5" t="n">
        <v>106</v>
      </c>
      <c r="D6" s="5" t="n">
        <v>99</v>
      </c>
      <c r="E6" s="8" t="n">
        <v>46.8010902404785</v>
      </c>
      <c r="F6" s="8" t="n">
        <v>-8.21368980407715</v>
      </c>
      <c r="G6" s="8" t="n">
        <v>8.00715405600412</v>
      </c>
      <c r="H6" s="8" t="n">
        <v>1.18609060560862</v>
      </c>
      <c r="I6" s="3"/>
      <c r="J6" s="3"/>
    </row>
    <row r="7" s="6" customFormat="true" ht="12.75" hidden="false" customHeight="false" outlineLevel="0" collapsed="false">
      <c r="A7" s="4" t="s">
        <v>14</v>
      </c>
      <c r="B7" s="5" t="n">
        <v>32</v>
      </c>
      <c r="C7" s="5" t="n">
        <v>32</v>
      </c>
      <c r="D7" s="5" t="n">
        <v>32</v>
      </c>
      <c r="E7" s="8" t="n">
        <v>45.5981864929199</v>
      </c>
      <c r="F7" s="8" t="n">
        <v>1.37959337234497</v>
      </c>
      <c r="G7" s="8" t="n">
        <v>11.9974254965782</v>
      </c>
      <c r="H7" s="8" t="n">
        <v>3.94947354967418</v>
      </c>
      <c r="I7" s="3"/>
      <c r="J7" s="3"/>
    </row>
    <row r="8" s="6" customFormat="true" ht="12.75" hidden="false" customHeight="false" outlineLevel="0" collapsed="false">
      <c r="A8" s="4" t="s">
        <v>15</v>
      </c>
      <c r="B8" s="5" t="n">
        <v>21</v>
      </c>
      <c r="C8" s="5" t="n">
        <v>20</v>
      </c>
      <c r="D8" s="5" t="n">
        <v>19</v>
      </c>
      <c r="E8" s="8" t="n">
        <v>22.4195766448975</v>
      </c>
      <c r="F8" s="8" t="n">
        <v>-3.12316465377808</v>
      </c>
      <c r="G8" s="8" t="n">
        <v>5.86638911565145</v>
      </c>
      <c r="H8" s="8" t="n">
        <v>2.74149203892766</v>
      </c>
      <c r="I8" s="3"/>
      <c r="J8" s="3"/>
    </row>
    <row r="9" s="6" customFormat="true" ht="12.75" hidden="false" customHeight="false" outlineLevel="0" collapsed="false">
      <c r="A9" s="10" t="s">
        <v>16</v>
      </c>
      <c r="B9" s="7" t="n">
        <v>20</v>
      </c>
      <c r="C9" s="7" t="n">
        <v>20</v>
      </c>
      <c r="D9" s="7" t="n">
        <v>19</v>
      </c>
      <c r="E9" s="11" t="n">
        <v>22.8817615509033</v>
      </c>
      <c r="F9" s="11" t="n">
        <v>1.66119968891144</v>
      </c>
      <c r="G9" s="11" t="n">
        <v>10.7070603370667</v>
      </c>
      <c r="H9" s="11" t="n">
        <v>2.51535041887965</v>
      </c>
      <c r="I9" s="3"/>
      <c r="J9" s="3"/>
    </row>
    <row r="10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7" min="4" style="0" width="17.85"/>
  </cols>
  <sheetData>
    <row r="1" customFormat="false" ht="12.7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 t="s">
        <v>18</v>
      </c>
      <c r="B2" s="13" t="s">
        <v>19</v>
      </c>
      <c r="C2" s="13" t="s">
        <v>20</v>
      </c>
      <c r="D2" s="13" t="s">
        <v>21</v>
      </c>
      <c r="E2" s="14" t="s">
        <v>22</v>
      </c>
      <c r="F2" s="13" t="s">
        <v>23</v>
      </c>
      <c r="G2" s="13" t="s">
        <v>24</v>
      </c>
    </row>
    <row r="3" customFormat="false" ht="12.75" hidden="false" customHeight="false" outlineLevel="0" collapsed="false">
      <c r="A3" s="13" t="s">
        <v>25</v>
      </c>
      <c r="B3" s="13" t="s">
        <v>26</v>
      </c>
      <c r="C3" s="13" t="s">
        <v>27</v>
      </c>
      <c r="D3" s="13" t="n">
        <v>12.93030834198</v>
      </c>
      <c r="E3" s="13" t="n">
        <v>40.8531875610352</v>
      </c>
      <c r="F3" s="13" t="n">
        <v>4.48672580718994</v>
      </c>
      <c r="G3" s="13" t="n">
        <v>9.02720737457275</v>
      </c>
    </row>
    <row r="4" customFormat="false" ht="12.75" hidden="false" customHeight="false" outlineLevel="0" collapsed="false">
      <c r="A4" s="13" t="s">
        <v>25</v>
      </c>
      <c r="B4" s="13" t="s">
        <v>28</v>
      </c>
      <c r="C4" s="13" t="s">
        <v>27</v>
      </c>
      <c r="D4" s="13" t="n">
        <v>22.3941402435303</v>
      </c>
      <c r="E4" s="13" t="n">
        <v>20.139720916748</v>
      </c>
      <c r="F4" s="13" t="n">
        <v>7.01050758361816</v>
      </c>
      <c r="G4" s="13" t="n">
        <v>13.1040935516357</v>
      </c>
    </row>
    <row r="5" customFormat="false" ht="12.75" hidden="false" customHeight="false" outlineLevel="0" collapsed="false">
      <c r="A5" s="13" t="s">
        <v>25</v>
      </c>
      <c r="B5" s="13" t="s">
        <v>29</v>
      </c>
      <c r="C5" s="13" t="s">
        <v>27</v>
      </c>
      <c r="D5" s="13" t="n">
        <v>16.8992195129395</v>
      </c>
      <c r="E5" s="13" t="n">
        <v>18.5304622650147</v>
      </c>
      <c r="F5" s="13" t="n">
        <v>5.85145044326782</v>
      </c>
      <c r="G5" s="13" t="n">
        <v>14.9757442474365</v>
      </c>
    </row>
    <row r="6" customFormat="false" ht="12.75" hidden="false" customHeight="false" outlineLevel="0" collapsed="false">
      <c r="A6" s="13" t="s">
        <v>25</v>
      </c>
      <c r="B6" s="13" t="s">
        <v>30</v>
      </c>
      <c r="C6" s="13" t="s">
        <v>27</v>
      </c>
      <c r="D6" s="13" t="n">
        <v>12.8628768920898</v>
      </c>
      <c r="E6" s="13" t="n">
        <v>21.4676856994629</v>
      </c>
      <c r="F6" s="13" t="n">
        <v>8.17844009399414</v>
      </c>
      <c r="G6" s="13" t="n">
        <v>15.9155263900757</v>
      </c>
    </row>
    <row r="7" customFormat="false" ht="12.75" hidden="false" customHeight="false" outlineLevel="0" collapsed="false">
      <c r="A7" s="13" t="s">
        <v>25</v>
      </c>
      <c r="B7" s="13" t="s">
        <v>4</v>
      </c>
      <c r="C7" s="13" t="s">
        <v>27</v>
      </c>
      <c r="D7" s="13" t="n">
        <v>12.8628768920898</v>
      </c>
      <c r="E7" s="13" t="n">
        <v>18.5304622650147</v>
      </c>
      <c r="F7" s="13" t="n">
        <v>4.48672580718994</v>
      </c>
      <c r="G7" s="13" t="n">
        <v>9.02720737457275</v>
      </c>
    </row>
    <row r="8" customFormat="false" ht="12.75" hidden="false" customHeight="false" outlineLevel="0" collapsed="false">
      <c r="A8" s="13" t="s">
        <v>25</v>
      </c>
      <c r="B8" s="13" t="s">
        <v>3</v>
      </c>
      <c r="C8" s="13" t="s">
        <v>27</v>
      </c>
      <c r="D8" s="13" t="n">
        <v>22.3941402435303</v>
      </c>
      <c r="E8" s="13" t="n">
        <v>40.8531875610352</v>
      </c>
      <c r="F8" s="13" t="n">
        <v>8.17844009399414</v>
      </c>
      <c r="G8" s="13" t="n">
        <v>15.9155263900757</v>
      </c>
    </row>
    <row r="9" customFormat="false" ht="12.75" hidden="false" customHeight="false" outlineLevel="0" collapsed="false">
      <c r="A9" s="13" t="s">
        <v>25</v>
      </c>
      <c r="B9" s="13" t="s">
        <v>31</v>
      </c>
      <c r="D9" s="13" t="n">
        <v>4</v>
      </c>
      <c r="E9" s="13" t="n">
        <v>4</v>
      </c>
      <c r="F9" s="13" t="n">
        <v>4</v>
      </c>
      <c r="G9" s="13" t="n">
        <v>4</v>
      </c>
    </row>
    <row r="10" customFormat="false" ht="12.75" hidden="false" customHeight="false" outlineLevel="0" collapsed="false">
      <c r="A10" s="13" t="s">
        <v>25</v>
      </c>
      <c r="B10" s="13" t="s">
        <v>32</v>
      </c>
      <c r="D10" s="13" t="n">
        <v>4</v>
      </c>
      <c r="E10" s="13" t="n">
        <v>4</v>
      </c>
      <c r="F10" s="13" t="n">
        <v>4</v>
      </c>
      <c r="G10" s="13" t="n">
        <v>4</v>
      </c>
    </row>
    <row r="11" customFormat="false" ht="12.75" hidden="false" customHeight="false" outlineLevel="0" collapsed="false">
      <c r="A11" s="13" t="s">
        <v>25</v>
      </c>
      <c r="B11" s="13" t="s">
        <v>33</v>
      </c>
      <c r="D11" s="13" t="n">
        <v>4</v>
      </c>
      <c r="E11" s="13" t="n">
        <v>4</v>
      </c>
      <c r="F11" s="13" t="n">
        <v>4</v>
      </c>
      <c r="G11" s="13" t="n">
        <v>4</v>
      </c>
    </row>
    <row r="12" customFormat="false" ht="12.75" hidden="false" customHeight="false" outlineLevel="0" collapsed="false">
      <c r="A12" s="13" t="s">
        <v>25</v>
      </c>
      <c r="B12" s="13" t="s">
        <v>34</v>
      </c>
      <c r="D12" s="13" t="n">
        <v>4</v>
      </c>
      <c r="E12" s="13" t="n">
        <v>4</v>
      </c>
      <c r="F12" s="13" t="n">
        <v>4</v>
      </c>
      <c r="G12" s="13" t="n">
        <v>4</v>
      </c>
    </row>
    <row r="13" customFormat="false" ht="12.75" hidden="false" customHeight="false" outlineLevel="0" collapsed="false">
      <c r="A13" s="13" t="s">
        <v>25</v>
      </c>
      <c r="B13" s="13" t="s">
        <v>35</v>
      </c>
      <c r="C13" s="13" t="s">
        <v>27</v>
      </c>
      <c r="D13" s="13" t="n">
        <v>4.49677753448486</v>
      </c>
      <c r="E13" s="13" t="n">
        <v>10.4727020263672</v>
      </c>
      <c r="F13" s="13" t="n">
        <v>1.58069205284119</v>
      </c>
      <c r="G13" s="13" t="n">
        <v>3.05157732963562</v>
      </c>
    </row>
    <row r="14" customFormat="false" ht="12.75" hidden="false" customHeight="false" outlineLevel="0" collapsed="false">
      <c r="A14" s="13" t="s">
        <v>25</v>
      </c>
      <c r="B14" s="13" t="s">
        <v>36</v>
      </c>
      <c r="C14" s="13" t="s">
        <v>27</v>
      </c>
      <c r="D14" s="13" t="n">
        <v>3.77836966514587</v>
      </c>
      <c r="E14" s="13" t="n">
        <v>4.0414137840271</v>
      </c>
      <c r="F14" s="13" t="n">
        <v>2.4474151134491</v>
      </c>
      <c r="G14" s="13" t="n">
        <v>3.21001482009888</v>
      </c>
    </row>
    <row r="15" customFormat="false" ht="12.75" hidden="false" customHeight="false" outlineLevel="0" collapsed="false">
      <c r="A15" s="13" t="s">
        <v>25</v>
      </c>
      <c r="B15" s="13" t="s">
        <v>37</v>
      </c>
      <c r="C15" s="13" t="s">
        <v>27</v>
      </c>
      <c r="D15" s="13" t="n">
        <v>5.66755437850952</v>
      </c>
      <c r="E15" s="13" t="n">
        <v>6.06212043762207</v>
      </c>
      <c r="F15" s="13" t="n">
        <v>3.67112255096436</v>
      </c>
      <c r="G15" s="13" t="n">
        <v>4.81502246856689</v>
      </c>
    </row>
    <row r="16" customFormat="false" ht="12.75" hidden="false" customHeight="false" outlineLevel="0" collapsed="false">
      <c r="A16" s="13" t="s">
        <v>25</v>
      </c>
      <c r="B16" s="13" t="s">
        <v>38</v>
      </c>
      <c r="C16" s="13" t="s">
        <v>27</v>
      </c>
      <c r="D16" s="13" t="n">
        <v>16.2716369628906</v>
      </c>
      <c r="E16" s="14" t="n">
        <v>25.2477645874023</v>
      </c>
      <c r="F16" s="13" t="n">
        <v>6.38178110122681</v>
      </c>
      <c r="G16" s="13" t="n">
        <v>13.2556428909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6" min="5" style="0" width="13.28"/>
  </cols>
  <sheetData>
    <row r="1" customFormat="false" ht="12.75" hidden="false" customHeight="false" outlineLevel="0" collapsed="false">
      <c r="A1" s="12" t="s">
        <v>39</v>
      </c>
    </row>
    <row r="2" customFormat="false" ht="12.75" hidden="false" customHeight="false" outlineLevel="0" collapsed="false">
      <c r="A2" s="13" t="s">
        <v>18</v>
      </c>
      <c r="B2" s="13" t="s">
        <v>19</v>
      </c>
      <c r="C2" s="13" t="s">
        <v>20</v>
      </c>
      <c r="D2" s="14" t="s">
        <v>40</v>
      </c>
      <c r="E2" s="13" t="s">
        <v>41</v>
      </c>
      <c r="F2" s="13" t="s">
        <v>42</v>
      </c>
    </row>
    <row r="3" customFormat="false" ht="12.75" hidden="false" customHeight="false" outlineLevel="0" collapsed="false">
      <c r="A3" s="13" t="s">
        <v>25</v>
      </c>
      <c r="B3" s="13" t="s">
        <v>26</v>
      </c>
      <c r="C3" s="13" t="s">
        <v>27</v>
      </c>
      <c r="D3" s="13" t="n">
        <v>16.7656669616699</v>
      </c>
      <c r="E3" s="13" t="n">
        <v>7.34317207336426</v>
      </c>
      <c r="F3" s="13" t="n">
        <v>-2.77964377403259</v>
      </c>
    </row>
    <row r="4" customFormat="false" ht="12.75" hidden="false" customHeight="false" outlineLevel="0" collapsed="false">
      <c r="A4" s="13" t="s">
        <v>25</v>
      </c>
      <c r="B4" s="13" t="s">
        <v>28</v>
      </c>
      <c r="C4" s="13" t="s">
        <v>27</v>
      </c>
      <c r="D4" s="13" t="n">
        <v>29.3640327453613</v>
      </c>
      <c r="E4" s="13" t="n">
        <v>8.86038780212402</v>
      </c>
      <c r="F4" s="13" t="n">
        <v>11.510630607605</v>
      </c>
    </row>
    <row r="5" customFormat="false" ht="12.75" hidden="false" customHeight="false" outlineLevel="0" collapsed="false">
      <c r="A5" s="13" t="s">
        <v>25</v>
      </c>
      <c r="B5" s="13" t="s">
        <v>29</v>
      </c>
      <c r="C5" s="13" t="s">
        <v>27</v>
      </c>
      <c r="D5" s="13" t="n">
        <v>21.6567878723145</v>
      </c>
      <c r="E5" s="13" t="n">
        <v>16.3533725738525</v>
      </c>
      <c r="F5" s="13" t="n">
        <v>10.419153213501</v>
      </c>
    </row>
    <row r="6" customFormat="false" ht="12.75" hidden="false" customHeight="false" outlineLevel="0" collapsed="false">
      <c r="A6" s="13" t="s">
        <v>25</v>
      </c>
      <c r="B6" s="13" t="s">
        <v>30</v>
      </c>
      <c r="C6" s="13" t="s">
        <v>27</v>
      </c>
      <c r="D6" s="13" t="n">
        <v>29.1990871429443</v>
      </c>
      <c r="E6" s="13" t="n">
        <v>16.3788776397705</v>
      </c>
      <c r="F6" s="13" t="n">
        <v>6.44541692733765</v>
      </c>
    </row>
    <row r="7" customFormat="false" ht="12.75" hidden="false" customHeight="false" outlineLevel="0" collapsed="false">
      <c r="A7" s="13" t="s">
        <v>25</v>
      </c>
      <c r="B7" s="13" t="s">
        <v>4</v>
      </c>
      <c r="C7" s="13" t="s">
        <v>27</v>
      </c>
      <c r="D7" s="13" t="n">
        <v>16.7656669616699</v>
      </c>
      <c r="E7" s="13" t="n">
        <v>7.34317207336426</v>
      </c>
      <c r="F7" s="13" t="n">
        <v>-2.77964377403259</v>
      </c>
    </row>
    <row r="8" customFormat="false" ht="12.75" hidden="false" customHeight="false" outlineLevel="0" collapsed="false">
      <c r="A8" s="13" t="s">
        <v>25</v>
      </c>
      <c r="B8" s="13" t="s">
        <v>3</v>
      </c>
      <c r="C8" s="13" t="s">
        <v>27</v>
      </c>
      <c r="D8" s="13" t="n">
        <v>29.3640327453613</v>
      </c>
      <c r="E8" s="13" t="n">
        <v>16.3788776397705</v>
      </c>
      <c r="F8" s="13" t="n">
        <v>11.510630607605</v>
      </c>
    </row>
    <row r="9" customFormat="false" ht="12.75" hidden="false" customHeight="false" outlineLevel="0" collapsed="false">
      <c r="A9" s="13" t="s">
        <v>25</v>
      </c>
      <c r="B9" s="13" t="s">
        <v>31</v>
      </c>
      <c r="D9" s="13" t="n">
        <v>4</v>
      </c>
      <c r="E9" s="13" t="n">
        <v>4</v>
      </c>
      <c r="F9" s="13" t="n">
        <v>4</v>
      </c>
    </row>
    <row r="10" customFormat="false" ht="12.75" hidden="false" customHeight="false" outlineLevel="0" collapsed="false">
      <c r="A10" s="13" t="s">
        <v>25</v>
      </c>
      <c r="B10" s="13" t="s">
        <v>32</v>
      </c>
      <c r="D10" s="13" t="n">
        <v>4</v>
      </c>
      <c r="E10" s="13" t="n">
        <v>4</v>
      </c>
      <c r="F10" s="13" t="n">
        <v>3</v>
      </c>
    </row>
    <row r="11" customFormat="false" ht="12.75" hidden="false" customHeight="false" outlineLevel="0" collapsed="false">
      <c r="A11" s="13" t="s">
        <v>25</v>
      </c>
      <c r="B11" s="13" t="s">
        <v>33</v>
      </c>
      <c r="D11" s="13" t="n">
        <v>4</v>
      </c>
      <c r="E11" s="13" t="n">
        <v>4</v>
      </c>
      <c r="F11" s="13" t="n">
        <v>3</v>
      </c>
    </row>
    <row r="12" customFormat="false" ht="12.75" hidden="false" customHeight="false" outlineLevel="0" collapsed="false">
      <c r="A12" s="13" t="s">
        <v>25</v>
      </c>
      <c r="B12" s="13" t="s">
        <v>34</v>
      </c>
      <c r="D12" s="13" t="n">
        <v>4</v>
      </c>
      <c r="E12" s="13" t="n">
        <v>4</v>
      </c>
      <c r="F12" s="13" t="n">
        <v>3</v>
      </c>
    </row>
    <row r="13" customFormat="false" ht="12.75" hidden="false" customHeight="false" outlineLevel="0" collapsed="false">
      <c r="A13" s="13" t="s">
        <v>25</v>
      </c>
      <c r="B13" s="13" t="s">
        <v>35</v>
      </c>
      <c r="C13" s="13" t="s">
        <v>27</v>
      </c>
      <c r="D13" s="13" t="n">
        <v>6.14780950546265</v>
      </c>
      <c r="E13" s="13" t="n">
        <v>4.81146907806397</v>
      </c>
      <c r="F13" s="13" t="n">
        <v>6.49461460113525</v>
      </c>
    </row>
    <row r="14" customFormat="false" ht="12.75" hidden="false" customHeight="false" outlineLevel="0" collapsed="false">
      <c r="A14" s="13" t="s">
        <v>25</v>
      </c>
      <c r="B14" s="13" t="s">
        <v>36</v>
      </c>
      <c r="C14" s="13" t="s">
        <v>27</v>
      </c>
      <c r="D14" s="13" t="n">
        <v>4.67780637741089</v>
      </c>
      <c r="E14" s="13" t="n">
        <v>3.01872754096985</v>
      </c>
      <c r="F14" s="13" t="n">
        <v>2.7575466632843</v>
      </c>
    </row>
    <row r="15" customFormat="false" ht="12.75" hidden="false" customHeight="false" outlineLevel="0" collapsed="false">
      <c r="A15" s="13" t="s">
        <v>25</v>
      </c>
      <c r="B15" s="13" t="s">
        <v>37</v>
      </c>
      <c r="C15" s="13" t="s">
        <v>27</v>
      </c>
      <c r="D15" s="13" t="n">
        <v>7.01670932769775</v>
      </c>
      <c r="E15" s="13" t="n">
        <v>4.52809143066406</v>
      </c>
      <c r="F15" s="13" t="n">
        <v>4.13632011413574</v>
      </c>
    </row>
    <row r="16" customFormat="false" ht="12.75" hidden="false" customHeight="false" outlineLevel="0" collapsed="false">
      <c r="A16" s="13" t="s">
        <v>25</v>
      </c>
      <c r="B16" s="13" t="s">
        <v>38</v>
      </c>
      <c r="C16" s="13" t="s">
        <v>27</v>
      </c>
      <c r="D16" s="14" t="n">
        <v>24.2463932037354</v>
      </c>
      <c r="E16" s="13" t="n">
        <v>12.2339525222778</v>
      </c>
      <c r="F16" s="13" t="n">
        <v>6.39888906478882</v>
      </c>
    </row>
  </sheetData>
  <printOptions headings="false" gridLines="false" gridLinesSet="true" horizontalCentered="false" verticalCentered="false"/>
  <pageMargins left="0.747916666666667" right="0.747916666666667" top="0.870138888888889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4" style="0" width="11.85"/>
  </cols>
  <sheetData>
    <row r="1" customFormat="false" ht="12.75" hidden="false" customHeight="false" outlineLevel="0" collapsed="false">
      <c r="A1" s="12" t="s">
        <v>43</v>
      </c>
    </row>
    <row r="2" customFormat="false" ht="12.75" hidden="false" customHeight="false" outlineLevel="0" collapsed="false">
      <c r="A2" s="13" t="s">
        <v>18</v>
      </c>
      <c r="B2" s="13" t="s">
        <v>19</v>
      </c>
      <c r="C2" s="13" t="s">
        <v>20</v>
      </c>
      <c r="D2" s="13" t="s">
        <v>44</v>
      </c>
      <c r="E2" s="13" t="s">
        <v>45</v>
      </c>
      <c r="F2" s="13" t="s">
        <v>46</v>
      </c>
      <c r="G2" s="13" t="s">
        <v>47</v>
      </c>
      <c r="H2" s="13" t="s">
        <v>48</v>
      </c>
      <c r="I2" s="13" t="s">
        <v>49</v>
      </c>
      <c r="J2" s="13" t="s">
        <v>50</v>
      </c>
      <c r="K2" s="13" t="s">
        <v>51</v>
      </c>
      <c r="L2" s="13" t="s">
        <v>52</v>
      </c>
      <c r="M2" s="13" t="s">
        <v>53</v>
      </c>
      <c r="N2" s="13" t="s">
        <v>54</v>
      </c>
      <c r="O2" s="13" t="s">
        <v>55</v>
      </c>
      <c r="P2" s="14" t="s">
        <v>56</v>
      </c>
      <c r="Q2" s="13" t="s">
        <v>57</v>
      </c>
      <c r="R2" s="13" t="s">
        <v>58</v>
      </c>
      <c r="S2" s="13" t="s">
        <v>59</v>
      </c>
      <c r="T2" s="13" t="s">
        <v>60</v>
      </c>
      <c r="U2" s="13" t="s">
        <v>61</v>
      </c>
      <c r="V2" s="13" t="s">
        <v>62</v>
      </c>
      <c r="W2" s="13" t="s">
        <v>63</v>
      </c>
      <c r="X2" s="13" t="s">
        <v>64</v>
      </c>
      <c r="Y2" s="13" t="s">
        <v>65</v>
      </c>
      <c r="Z2" s="13" t="s">
        <v>66</v>
      </c>
      <c r="AA2" s="13" t="s">
        <v>67</v>
      </c>
      <c r="AB2" s="13" t="s">
        <v>68</v>
      </c>
      <c r="AC2" s="13" t="s">
        <v>69</v>
      </c>
      <c r="AD2" s="13" t="s">
        <v>70</v>
      </c>
    </row>
    <row r="3" customFormat="false" ht="12.75" hidden="false" customHeight="false" outlineLevel="0" collapsed="false">
      <c r="A3" s="13" t="s">
        <v>25</v>
      </c>
      <c r="B3" s="13" t="s">
        <v>26</v>
      </c>
      <c r="C3" s="13" t="s">
        <v>27</v>
      </c>
      <c r="D3" s="13" t="n">
        <v>3.7531270980835</v>
      </c>
      <c r="E3" s="13" t="n">
        <v>5.12980556488037</v>
      </c>
      <c r="F3" s="13" t="n">
        <v>3.11590933799744</v>
      </c>
      <c r="G3" s="13" t="n">
        <v>6.88310623168945</v>
      </c>
      <c r="H3" s="13" t="n">
        <v>1.24213075637817</v>
      </c>
      <c r="I3" s="13" t="n">
        <v>4.13646745681763</v>
      </c>
      <c r="J3" s="13" t="n">
        <v>2.23938131332397</v>
      </c>
      <c r="K3" s="13" t="n">
        <v>1.99942290782928</v>
      </c>
      <c r="L3" s="13" t="n">
        <v>5.8462815284729</v>
      </c>
      <c r="M3" s="13" t="n">
        <v>6.30756855010986</v>
      </c>
      <c r="N3" s="13" t="n">
        <v>2.6177282333374</v>
      </c>
      <c r="O3" s="13" t="n">
        <v>2.70428347587585</v>
      </c>
      <c r="P3" s="13" t="n">
        <v>20.6630344390869</v>
      </c>
      <c r="Q3" s="13" t="n">
        <v>1.00103151798248</v>
      </c>
      <c r="R3" s="13" t="n">
        <v>12.690601348877</v>
      </c>
      <c r="S3" s="13" t="n">
        <v>5.01475524902344</v>
      </c>
      <c r="T3" s="13" t="n">
        <v>16.9117813110352</v>
      </c>
      <c r="U3" s="13" t="n">
        <v>7.66019916534424</v>
      </c>
      <c r="V3" s="13" t="n">
        <v>0.355413764715195</v>
      </c>
      <c r="W3" s="13" t="n">
        <v>3.9109001159668</v>
      </c>
      <c r="X3" s="13" t="n">
        <v>14.7642269134521</v>
      </c>
      <c r="Y3" s="13" t="n">
        <v>1.90718305110931</v>
      </c>
      <c r="Z3" s="13" t="n">
        <v>-8.21368980407715</v>
      </c>
      <c r="AA3" s="13" t="n">
        <v>4.16363573074341</v>
      </c>
      <c r="AB3" s="13" t="n">
        <v>9.2536792755127</v>
      </c>
      <c r="AC3" s="13" t="n">
        <v>5.53579807281494</v>
      </c>
      <c r="AD3" s="13" t="n">
        <v>3.38946866989136</v>
      </c>
    </row>
    <row r="4" customFormat="false" ht="12.75" hidden="false" customHeight="false" outlineLevel="0" collapsed="false">
      <c r="A4" s="13" t="s">
        <v>25</v>
      </c>
      <c r="B4" s="13" t="s">
        <v>28</v>
      </c>
      <c r="C4" s="13" t="s">
        <v>27</v>
      </c>
      <c r="D4" s="13" t="n">
        <v>4.81283617019653</v>
      </c>
      <c r="E4" s="13" t="n">
        <v>9.12507343292236</v>
      </c>
      <c r="F4" s="13" t="n">
        <v>18.764892578125</v>
      </c>
      <c r="G4" s="13" t="n">
        <v>6.43744087219238</v>
      </c>
      <c r="H4" s="13" t="n">
        <v>15.6710624694824</v>
      </c>
      <c r="I4" s="13" t="n">
        <v>9.63484191894531</v>
      </c>
      <c r="J4" s="13" t="n">
        <v>12.7097120285034</v>
      </c>
      <c r="K4" s="13" t="n">
        <v>10.0322694778442</v>
      </c>
      <c r="L4" s="13" t="n">
        <v>10.601954460144</v>
      </c>
      <c r="M4" s="13" t="n">
        <v>5.82776165008545</v>
      </c>
      <c r="N4" s="13" t="n">
        <v>10.9127674102783</v>
      </c>
      <c r="O4" s="13" t="n">
        <v>7.07092189788818</v>
      </c>
      <c r="P4" s="13" t="n">
        <v>46.8010902404785</v>
      </c>
      <c r="Q4" s="13" t="n">
        <v>5.62203216552734</v>
      </c>
      <c r="R4" s="13" t="n">
        <v>12.7644901275635</v>
      </c>
      <c r="S4" s="13" t="n">
        <v>7.49429798126221</v>
      </c>
      <c r="T4" s="13" t="n">
        <v>11.5838575363159</v>
      </c>
      <c r="U4" s="13" t="n">
        <v>11.2742643356323</v>
      </c>
      <c r="V4" s="13" t="n">
        <v>11.1273241043091</v>
      </c>
      <c r="W4" s="13" t="n">
        <v>9.07255458831787</v>
      </c>
      <c r="X4" s="13" t="n">
        <v>16.0058460235596</v>
      </c>
      <c r="Y4" s="13" t="n">
        <v>6.62903451919556</v>
      </c>
      <c r="Z4" s="13" t="n">
        <v>10.0774021148682</v>
      </c>
      <c r="AA4" s="13" t="n">
        <v>15.8698701858521</v>
      </c>
      <c r="AB4" s="13" t="n">
        <v>11.3326864242554</v>
      </c>
      <c r="AC4" s="13" t="n">
        <v>9.39111423492432</v>
      </c>
      <c r="AD4" s="13" t="n">
        <v>5.31967639923096</v>
      </c>
    </row>
    <row r="5" customFormat="false" ht="12.75" hidden="false" customHeight="false" outlineLevel="0" collapsed="false">
      <c r="A5" s="13" t="s">
        <v>25</v>
      </c>
      <c r="B5" s="13" t="s">
        <v>29</v>
      </c>
      <c r="C5" s="13" t="s">
        <v>27</v>
      </c>
      <c r="D5" s="13" t="n">
        <v>3.85895347595215</v>
      </c>
      <c r="E5" s="13" t="n">
        <v>5.71987009048462</v>
      </c>
      <c r="F5" s="13" t="n">
        <v>3.83091497421265</v>
      </c>
      <c r="G5" s="13" t="n">
        <v>4.83443975448608</v>
      </c>
      <c r="H5" s="13" t="n">
        <v>3.28732490539551</v>
      </c>
      <c r="I5" s="13" t="n">
        <v>3.0356593132019</v>
      </c>
      <c r="J5" s="13" t="n">
        <v>5.55308485031128</v>
      </c>
      <c r="K5" s="13" t="n">
        <v>2.27789521217346</v>
      </c>
      <c r="L5" s="13" t="n">
        <v>5.0615439414978</v>
      </c>
      <c r="M5" s="13" t="n">
        <v>2.15683674812317</v>
      </c>
      <c r="N5" s="13" t="n">
        <v>1.95471930503845</v>
      </c>
      <c r="O5" s="13" t="n">
        <v>4.7069993019104</v>
      </c>
      <c r="P5" s="13" t="n">
        <v>27.4071292877197</v>
      </c>
      <c r="Q5" s="13" t="n">
        <v>4.60707998275757</v>
      </c>
      <c r="R5" s="13" t="n">
        <v>7.1304669380188</v>
      </c>
      <c r="S5" s="13" t="n">
        <v>6.79898548126221</v>
      </c>
      <c r="T5" s="13" t="n">
        <v>5.16287422180176</v>
      </c>
      <c r="U5" s="13" t="n">
        <v>1.55264472961426</v>
      </c>
      <c r="V5" s="13" t="n">
        <v>4.97268676757813</v>
      </c>
      <c r="W5" s="13" t="n">
        <v>7.46375751495361</v>
      </c>
      <c r="X5" s="13" t="n">
        <v>7.8023533821106</v>
      </c>
      <c r="Y5" s="13" t="n">
        <v>4.19178915023804</v>
      </c>
      <c r="Z5" s="13" t="n">
        <v>5.95519781112671</v>
      </c>
      <c r="AA5" s="13" t="n">
        <v>2.08959627151489</v>
      </c>
      <c r="AB5" s="13" t="n">
        <v>7.66765546798706</v>
      </c>
      <c r="AC5" s="13" t="n">
        <v>5.8934006690979</v>
      </c>
      <c r="AD5" s="13" t="n">
        <v>6.20117330551148</v>
      </c>
    </row>
    <row r="6" customFormat="false" ht="12.75" hidden="false" customHeight="false" outlineLevel="0" collapsed="false">
      <c r="A6" s="13" t="s">
        <v>25</v>
      </c>
      <c r="B6" s="13" t="s">
        <v>30</v>
      </c>
      <c r="C6" s="13" t="s">
        <v>27</v>
      </c>
      <c r="D6" s="13" t="n">
        <v>2.42060971260071</v>
      </c>
      <c r="E6" s="13" t="n">
        <v>5.74259757995606</v>
      </c>
      <c r="F6" s="13" t="n">
        <v>3.96341443061829</v>
      </c>
      <c r="G6" s="13" t="n">
        <v>5.38131475448608</v>
      </c>
      <c r="H6" s="13" t="n">
        <v>4.88914918899536</v>
      </c>
      <c r="I6" s="13" t="n">
        <v>4.72540712356567</v>
      </c>
      <c r="J6" s="13" t="n">
        <v>5.24407052993774</v>
      </c>
      <c r="K6" s="13" t="n">
        <v>4.80534601211548</v>
      </c>
      <c r="L6" s="13" t="n">
        <v>4.36246347427368</v>
      </c>
      <c r="M6" s="13" t="n">
        <v>4.07854652404785</v>
      </c>
      <c r="N6" s="13" t="n">
        <v>3.31709313392639</v>
      </c>
      <c r="O6" s="13" t="n">
        <v>5.25052928924561</v>
      </c>
      <c r="P6" s="13" t="n">
        <v>20.0472068786621</v>
      </c>
      <c r="Q6" s="13" t="n">
        <v>1.88670492172241</v>
      </c>
      <c r="R6" s="13" t="n">
        <v>6.75841760635376</v>
      </c>
      <c r="S6" s="13" t="n">
        <v>6.8902735710144</v>
      </c>
      <c r="T6" s="13" t="n">
        <v>9.64075660705566</v>
      </c>
      <c r="U6" s="13" t="n">
        <v>5.22263240814209</v>
      </c>
      <c r="V6" s="13" t="n">
        <v>2.67970538139343</v>
      </c>
      <c r="W6" s="13" t="n">
        <v>7.4026403427124</v>
      </c>
      <c r="X6" s="13" t="n">
        <v>9.37209796905518</v>
      </c>
      <c r="Y6" s="13" t="n">
        <v>5.19951820373535</v>
      </c>
      <c r="Z6" s="13" t="n">
        <v>13.4490051269531</v>
      </c>
      <c r="AA6" s="13" t="n">
        <v>3.94716930389404</v>
      </c>
      <c r="AB6" s="13" t="n">
        <v>12.704140663147</v>
      </c>
      <c r="AC6" s="13" t="n">
        <v>9.10663795471191</v>
      </c>
      <c r="AD6" s="13" t="n">
        <v>5.27001810073853</v>
      </c>
    </row>
    <row r="7" customFormat="false" ht="12.75" hidden="false" customHeight="false" outlineLevel="0" collapsed="false">
      <c r="A7" s="13" t="s">
        <v>25</v>
      </c>
      <c r="B7" s="13" t="s">
        <v>4</v>
      </c>
      <c r="C7" s="13" t="s">
        <v>27</v>
      </c>
      <c r="D7" s="13" t="n">
        <v>2.42060971260071</v>
      </c>
      <c r="E7" s="13" t="n">
        <v>5.12980556488037</v>
      </c>
      <c r="F7" s="13" t="n">
        <v>3.11590933799744</v>
      </c>
      <c r="G7" s="13" t="n">
        <v>4.83443975448608</v>
      </c>
      <c r="H7" s="13" t="n">
        <v>1.24213075637817</v>
      </c>
      <c r="I7" s="13" t="n">
        <v>3.0356593132019</v>
      </c>
      <c r="J7" s="13" t="n">
        <v>2.23938131332397</v>
      </c>
      <c r="K7" s="13" t="n">
        <v>1.99942290782928</v>
      </c>
      <c r="L7" s="13" t="n">
        <v>4.36246347427368</v>
      </c>
      <c r="M7" s="13" t="n">
        <v>2.15683674812317</v>
      </c>
      <c r="N7" s="13" t="n">
        <v>1.95471930503845</v>
      </c>
      <c r="O7" s="13" t="n">
        <v>2.70428347587585</v>
      </c>
      <c r="P7" s="13" t="n">
        <v>20.0472068786621</v>
      </c>
      <c r="Q7" s="13" t="n">
        <v>1.00103151798248</v>
      </c>
      <c r="R7" s="13" t="n">
        <v>6.75841760635376</v>
      </c>
      <c r="S7" s="13" t="n">
        <v>5.01475524902344</v>
      </c>
      <c r="T7" s="13" t="n">
        <v>5.16287422180176</v>
      </c>
      <c r="U7" s="13" t="n">
        <v>1.55264472961426</v>
      </c>
      <c r="V7" s="13" t="n">
        <v>0.355413764715195</v>
      </c>
      <c r="W7" s="13" t="n">
        <v>3.9109001159668</v>
      </c>
      <c r="X7" s="13" t="n">
        <v>7.8023533821106</v>
      </c>
      <c r="Y7" s="13" t="n">
        <v>1.90718305110931</v>
      </c>
      <c r="Z7" s="13" t="n">
        <v>-8.21368980407715</v>
      </c>
      <c r="AA7" s="13" t="n">
        <v>2.08959627151489</v>
      </c>
      <c r="AB7" s="13" t="n">
        <v>7.66765546798706</v>
      </c>
      <c r="AC7" s="13" t="n">
        <v>5.53579807281494</v>
      </c>
      <c r="AD7" s="13" t="n">
        <v>3.38946866989136</v>
      </c>
    </row>
    <row r="8" customFormat="false" ht="12.75" hidden="false" customHeight="false" outlineLevel="0" collapsed="false">
      <c r="A8" s="13" t="s">
        <v>25</v>
      </c>
      <c r="B8" s="13" t="s">
        <v>3</v>
      </c>
      <c r="C8" s="13" t="s">
        <v>27</v>
      </c>
      <c r="D8" s="13" t="n">
        <v>4.81283617019653</v>
      </c>
      <c r="E8" s="13" t="n">
        <v>9.12507343292236</v>
      </c>
      <c r="F8" s="13" t="n">
        <v>18.764892578125</v>
      </c>
      <c r="G8" s="13" t="n">
        <v>6.88310623168945</v>
      </c>
      <c r="H8" s="13" t="n">
        <v>15.6710624694824</v>
      </c>
      <c r="I8" s="13" t="n">
        <v>9.63484191894531</v>
      </c>
      <c r="J8" s="13" t="n">
        <v>12.7097120285034</v>
      </c>
      <c r="K8" s="13" t="n">
        <v>10.0322694778442</v>
      </c>
      <c r="L8" s="13" t="n">
        <v>10.601954460144</v>
      </c>
      <c r="M8" s="13" t="n">
        <v>6.30756855010986</v>
      </c>
      <c r="N8" s="13" t="n">
        <v>10.9127674102783</v>
      </c>
      <c r="O8" s="13" t="n">
        <v>7.07092189788818</v>
      </c>
      <c r="P8" s="13" t="n">
        <v>46.8010902404785</v>
      </c>
      <c r="Q8" s="13" t="n">
        <v>5.62203216552734</v>
      </c>
      <c r="R8" s="13" t="n">
        <v>12.7644901275635</v>
      </c>
      <c r="S8" s="13" t="n">
        <v>7.49429798126221</v>
      </c>
      <c r="T8" s="13" t="n">
        <v>16.9117813110352</v>
      </c>
      <c r="U8" s="13" t="n">
        <v>11.2742643356323</v>
      </c>
      <c r="V8" s="13" t="n">
        <v>11.1273241043091</v>
      </c>
      <c r="W8" s="13" t="n">
        <v>9.07255458831787</v>
      </c>
      <c r="X8" s="13" t="n">
        <v>16.0058460235596</v>
      </c>
      <c r="Y8" s="13" t="n">
        <v>6.62903451919556</v>
      </c>
      <c r="Z8" s="13" t="n">
        <v>13.4490051269531</v>
      </c>
      <c r="AA8" s="13" t="n">
        <v>15.8698701858521</v>
      </c>
      <c r="AB8" s="13" t="n">
        <v>12.704140663147</v>
      </c>
      <c r="AC8" s="13" t="n">
        <v>9.39111423492432</v>
      </c>
      <c r="AD8" s="13" t="n">
        <v>6.20117330551148</v>
      </c>
    </row>
    <row r="9" customFormat="false" ht="12.75" hidden="false" customHeight="false" outlineLevel="0" collapsed="false">
      <c r="A9" s="13" t="s">
        <v>25</v>
      </c>
      <c r="B9" s="13" t="s">
        <v>31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  <c r="L9" s="13" t="n">
        <v>4</v>
      </c>
      <c r="M9" s="13" t="n">
        <v>4</v>
      </c>
      <c r="N9" s="13" t="n">
        <v>4</v>
      </c>
      <c r="O9" s="13" t="n">
        <v>4</v>
      </c>
      <c r="P9" s="13" t="n">
        <v>4</v>
      </c>
      <c r="Q9" s="13" t="n">
        <v>4</v>
      </c>
      <c r="R9" s="13" t="n">
        <v>4</v>
      </c>
      <c r="S9" s="13" t="n">
        <v>4</v>
      </c>
      <c r="T9" s="13" t="n">
        <v>4</v>
      </c>
      <c r="U9" s="13" t="n">
        <v>4</v>
      </c>
      <c r="V9" s="13" t="n">
        <v>4</v>
      </c>
      <c r="W9" s="13" t="n">
        <v>4</v>
      </c>
      <c r="X9" s="13" t="n">
        <v>4</v>
      </c>
      <c r="Y9" s="13" t="n">
        <v>4</v>
      </c>
      <c r="Z9" s="13" t="n">
        <v>4</v>
      </c>
      <c r="AA9" s="13" t="n">
        <v>4</v>
      </c>
      <c r="AB9" s="13" t="n">
        <v>4</v>
      </c>
      <c r="AC9" s="13" t="n">
        <v>4</v>
      </c>
      <c r="AD9" s="13" t="n">
        <v>4</v>
      </c>
    </row>
    <row r="10" customFormat="false" ht="12.75" hidden="false" customHeight="false" outlineLevel="0" collapsed="false">
      <c r="A10" s="13" t="s">
        <v>25</v>
      </c>
      <c r="B10" s="13" t="s">
        <v>32</v>
      </c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4</v>
      </c>
      <c r="J10" s="13" t="n">
        <v>4</v>
      </c>
      <c r="K10" s="13" t="n">
        <v>4</v>
      </c>
      <c r="L10" s="13" t="n">
        <v>4</v>
      </c>
      <c r="M10" s="13" t="n">
        <v>4</v>
      </c>
      <c r="N10" s="13" t="n">
        <v>4</v>
      </c>
      <c r="O10" s="13" t="n">
        <v>4</v>
      </c>
      <c r="P10" s="13" t="n">
        <v>4</v>
      </c>
      <c r="Q10" s="13" t="n">
        <v>4</v>
      </c>
      <c r="R10" s="13" t="n">
        <v>4</v>
      </c>
      <c r="S10" s="13" t="n">
        <v>4</v>
      </c>
      <c r="T10" s="13" t="n">
        <v>4</v>
      </c>
      <c r="U10" s="13" t="n">
        <v>4</v>
      </c>
      <c r="V10" s="13" t="n">
        <v>3</v>
      </c>
      <c r="W10" s="13" t="n">
        <v>4</v>
      </c>
      <c r="X10" s="13" t="n">
        <v>4</v>
      </c>
      <c r="Y10" s="13" t="n">
        <v>4</v>
      </c>
      <c r="Z10" s="13" t="n">
        <v>3</v>
      </c>
      <c r="AA10" s="13" t="n">
        <v>4</v>
      </c>
      <c r="AB10" s="13" t="n">
        <v>4</v>
      </c>
      <c r="AC10" s="13" t="n">
        <v>4</v>
      </c>
      <c r="AD10" s="13" t="n">
        <v>4</v>
      </c>
    </row>
    <row r="11" customFormat="false" ht="12.75" hidden="false" customHeight="false" outlineLevel="0" collapsed="false">
      <c r="A11" s="13" t="s">
        <v>25</v>
      </c>
      <c r="B11" s="13" t="s">
        <v>33</v>
      </c>
      <c r="D11" s="13" t="n">
        <v>3</v>
      </c>
      <c r="E11" s="13" t="n">
        <v>4</v>
      </c>
      <c r="F11" s="13" t="n">
        <v>3</v>
      </c>
      <c r="G11" s="13" t="n">
        <v>4</v>
      </c>
      <c r="H11" s="13" t="n">
        <v>4</v>
      </c>
      <c r="I11" s="13" t="n">
        <v>4</v>
      </c>
      <c r="J11" s="13" t="n">
        <v>4</v>
      </c>
      <c r="K11" s="13" t="n">
        <v>4</v>
      </c>
      <c r="L11" s="13" t="n">
        <v>4</v>
      </c>
      <c r="M11" s="13" t="n">
        <v>4</v>
      </c>
      <c r="N11" s="13" t="n">
        <v>3</v>
      </c>
      <c r="O11" s="13" t="n">
        <v>4</v>
      </c>
      <c r="P11" s="13" t="n">
        <v>4</v>
      </c>
      <c r="Q11" s="13" t="n">
        <v>2</v>
      </c>
      <c r="R11" s="13" t="n">
        <v>4</v>
      </c>
      <c r="S11" s="13" t="n">
        <v>4</v>
      </c>
      <c r="T11" s="13" t="n">
        <v>4</v>
      </c>
      <c r="U11" s="13" t="n">
        <v>4</v>
      </c>
      <c r="V11" s="13" t="n">
        <v>2</v>
      </c>
      <c r="W11" s="13" t="n">
        <v>4</v>
      </c>
      <c r="X11" s="13" t="n">
        <v>4</v>
      </c>
      <c r="Y11" s="13" t="n">
        <v>4</v>
      </c>
      <c r="Z11" s="13" t="n">
        <v>3</v>
      </c>
      <c r="AA11" s="13" t="n">
        <v>4</v>
      </c>
      <c r="AB11" s="13" t="n">
        <v>4</v>
      </c>
      <c r="AC11" s="13" t="n">
        <v>4</v>
      </c>
      <c r="AD11" s="13" t="n">
        <v>3</v>
      </c>
    </row>
    <row r="12" customFormat="false" ht="12.75" hidden="false" customHeight="false" outlineLevel="0" collapsed="false">
      <c r="A12" s="13" t="s">
        <v>25</v>
      </c>
      <c r="B12" s="13" t="s">
        <v>34</v>
      </c>
      <c r="D12" s="13" t="n">
        <v>4</v>
      </c>
      <c r="E12" s="13" t="n">
        <v>4</v>
      </c>
      <c r="F12" s="13" t="n">
        <v>3</v>
      </c>
      <c r="G12" s="13" t="n">
        <v>4</v>
      </c>
      <c r="H12" s="13" t="n">
        <v>4</v>
      </c>
      <c r="I12" s="13" t="n">
        <v>4</v>
      </c>
      <c r="J12" s="13" t="n">
        <v>4</v>
      </c>
      <c r="K12" s="13" t="n">
        <v>4</v>
      </c>
      <c r="L12" s="13" t="n">
        <v>4</v>
      </c>
      <c r="M12" s="13" t="n">
        <v>4</v>
      </c>
      <c r="N12" s="13" t="n">
        <v>3</v>
      </c>
      <c r="O12" s="13" t="n">
        <v>4</v>
      </c>
      <c r="P12" s="13" t="n">
        <v>4</v>
      </c>
      <c r="Q12" s="13" t="n">
        <v>4</v>
      </c>
      <c r="R12" s="13" t="n">
        <v>4</v>
      </c>
      <c r="S12" s="13" t="n">
        <v>4</v>
      </c>
      <c r="T12" s="13" t="n">
        <v>4</v>
      </c>
      <c r="U12" s="13" t="n">
        <v>4</v>
      </c>
      <c r="V12" s="13" t="n">
        <v>2</v>
      </c>
      <c r="W12" s="13" t="n">
        <v>4</v>
      </c>
      <c r="X12" s="13" t="n">
        <v>4</v>
      </c>
      <c r="Y12" s="13" t="n">
        <v>4</v>
      </c>
      <c r="Z12" s="13" t="n">
        <v>3</v>
      </c>
      <c r="AA12" s="13" t="n">
        <v>4</v>
      </c>
      <c r="AB12" s="13" t="n">
        <v>4</v>
      </c>
      <c r="AC12" s="13" t="n">
        <v>4</v>
      </c>
      <c r="AD12" s="13" t="n">
        <v>4</v>
      </c>
    </row>
    <row r="13" customFormat="false" ht="12.75" hidden="false" customHeight="false" outlineLevel="0" collapsed="false">
      <c r="A13" s="13" t="s">
        <v>25</v>
      </c>
      <c r="B13" s="13" t="s">
        <v>35</v>
      </c>
      <c r="C13" s="13" t="s">
        <v>27</v>
      </c>
      <c r="D13" s="13" t="n">
        <v>0.983668804168701</v>
      </c>
      <c r="E13" s="13" t="n">
        <v>1.81940805912018</v>
      </c>
      <c r="F13" s="13" t="n">
        <v>7.57322645187378</v>
      </c>
      <c r="G13" s="13" t="n">
        <v>0.941413164138794</v>
      </c>
      <c r="H13" s="13" t="n">
        <v>6.44107961654663</v>
      </c>
      <c r="I13" s="13" t="n">
        <v>2.91972804069519</v>
      </c>
      <c r="J13" s="13" t="n">
        <v>4.44114494323731</v>
      </c>
      <c r="K13" s="13" t="n">
        <v>3.72286224365234</v>
      </c>
      <c r="L13" s="13" t="n">
        <v>2.82179093360901</v>
      </c>
      <c r="M13" s="13" t="n">
        <v>1.88537657260895</v>
      </c>
      <c r="N13" s="13" t="n">
        <v>4.17864942550659</v>
      </c>
      <c r="O13" s="13" t="n">
        <v>1.79720032215118</v>
      </c>
      <c r="P13" s="13" t="n">
        <v>12.5004148483276</v>
      </c>
      <c r="Q13" s="13" t="n">
        <v>2.18946123123169</v>
      </c>
      <c r="R13" s="13" t="n">
        <v>3.34246516227722</v>
      </c>
      <c r="S13" s="13" t="n">
        <v>1.06871438026428</v>
      </c>
      <c r="T13" s="13" t="n">
        <v>4.86781597137451</v>
      </c>
      <c r="U13" s="13" t="n">
        <v>4.09172296524048</v>
      </c>
      <c r="V13" s="13" t="n">
        <v>4.63011169433594</v>
      </c>
      <c r="W13" s="13" t="n">
        <v>2.17635607719421</v>
      </c>
      <c r="X13" s="13" t="n">
        <v>4.00886821746826</v>
      </c>
      <c r="Y13" s="13" t="n">
        <v>1.98649573326111</v>
      </c>
      <c r="Z13" s="13" t="n">
        <v>9.52676582336426</v>
      </c>
      <c r="AA13" s="13" t="n">
        <v>6.30397844314575</v>
      </c>
      <c r="AB13" s="13" t="n">
        <v>2.22528886795044</v>
      </c>
      <c r="AC13" s="13" t="n">
        <v>2.04902505874634</v>
      </c>
      <c r="AD13" s="13" t="n">
        <v>1.18372333049774</v>
      </c>
    </row>
    <row r="14" customFormat="false" ht="12.75" hidden="false" customHeight="false" outlineLevel="0" collapsed="false">
      <c r="A14" s="13" t="s">
        <v>25</v>
      </c>
      <c r="B14" s="13" t="s">
        <v>36</v>
      </c>
      <c r="C14" s="13" t="s">
        <v>27</v>
      </c>
      <c r="D14" s="13" t="n">
        <v>2.3319239616394</v>
      </c>
      <c r="E14" s="13" t="n">
        <v>2.50169491767883</v>
      </c>
      <c r="F14" s="13" t="n">
        <v>2.69399285316467</v>
      </c>
      <c r="G14" s="13" t="n">
        <v>2.42442631721497</v>
      </c>
      <c r="H14" s="13" t="n">
        <v>2.67278909683228</v>
      </c>
      <c r="I14" s="13" t="n">
        <v>2.4239194393158</v>
      </c>
      <c r="J14" s="13" t="n">
        <v>2.49904894828796</v>
      </c>
      <c r="K14" s="13" t="n">
        <v>2.54597115516663</v>
      </c>
      <c r="L14" s="13" t="n">
        <v>2.50092935562134</v>
      </c>
      <c r="M14" s="13" t="n">
        <v>2.34819650650024</v>
      </c>
      <c r="N14" s="13" t="n">
        <v>2.46590423583984</v>
      </c>
      <c r="O14" s="13" t="n">
        <v>2.48920679092407</v>
      </c>
      <c r="P14" s="13" t="n">
        <v>4.54254341125488</v>
      </c>
      <c r="Q14" s="13" t="n">
        <v>2.3730890750885</v>
      </c>
      <c r="R14" s="13" t="n">
        <v>2.92195653915405</v>
      </c>
      <c r="S14" s="13" t="n">
        <v>2.56928277015686</v>
      </c>
      <c r="T14" s="13" t="n">
        <v>2.82223844528198</v>
      </c>
      <c r="U14" s="13" t="n">
        <v>2.57479977607727</v>
      </c>
      <c r="V14" s="13" t="n">
        <v>2.54025387763977</v>
      </c>
      <c r="W14" s="13" t="n">
        <v>2.57279944419861</v>
      </c>
      <c r="X14" s="13" t="n">
        <v>2.99956202507019</v>
      </c>
      <c r="Y14" s="13" t="n">
        <v>2.44615697860718</v>
      </c>
      <c r="Z14" s="13" t="n">
        <v>7.37362575531006</v>
      </c>
      <c r="AA14" s="13" t="n">
        <v>2.48542261123657</v>
      </c>
      <c r="AB14" s="13" t="n">
        <v>3.2098491191864</v>
      </c>
      <c r="AC14" s="13" t="n">
        <v>2.52903199195862</v>
      </c>
      <c r="AD14" s="13" t="n">
        <v>2.46294498443604</v>
      </c>
    </row>
    <row r="15" customFormat="false" ht="12.75" hidden="false" customHeight="false" outlineLevel="0" collapsed="false">
      <c r="A15" s="13" t="s">
        <v>25</v>
      </c>
      <c r="B15" s="13" t="s">
        <v>37</v>
      </c>
      <c r="C15" s="13" t="s">
        <v>27</v>
      </c>
      <c r="D15" s="13" t="n">
        <v>3.49788570404053</v>
      </c>
      <c r="E15" s="13" t="n">
        <v>3.75254249572754</v>
      </c>
      <c r="F15" s="13" t="n">
        <v>4.0409893989563</v>
      </c>
      <c r="G15" s="13" t="n">
        <v>3.63663959503174</v>
      </c>
      <c r="H15" s="13" t="n">
        <v>4.00918388366699</v>
      </c>
      <c r="I15" s="13" t="n">
        <v>3.6358790397644</v>
      </c>
      <c r="J15" s="13" t="n">
        <v>3.74857354164124</v>
      </c>
      <c r="K15" s="13" t="n">
        <v>3.81895661354065</v>
      </c>
      <c r="L15" s="13" t="n">
        <v>3.75139403343201</v>
      </c>
      <c r="M15" s="13" t="n">
        <v>3.52229499816895</v>
      </c>
      <c r="N15" s="13" t="n">
        <v>3.69885635375977</v>
      </c>
      <c r="O15" s="13" t="n">
        <v>3.73381018638611</v>
      </c>
      <c r="P15" s="13" t="n">
        <v>6.81381511688232</v>
      </c>
      <c r="Q15" s="13" t="n">
        <v>3.55963373184204</v>
      </c>
      <c r="R15" s="13" t="n">
        <v>4.3829345703125</v>
      </c>
      <c r="S15" s="13" t="n">
        <v>3.85392427444458</v>
      </c>
      <c r="T15" s="13" t="n">
        <v>4.23335790634155</v>
      </c>
      <c r="U15" s="13" t="n">
        <v>3.86219954490662</v>
      </c>
      <c r="V15" s="13" t="n">
        <v>3.81038069725037</v>
      </c>
      <c r="W15" s="13" t="n">
        <v>3.85919904708862</v>
      </c>
      <c r="X15" s="13" t="n">
        <v>4.499342918396</v>
      </c>
      <c r="Y15" s="13" t="n">
        <v>3.66923546791077</v>
      </c>
      <c r="Z15" s="13" t="n">
        <v>11.0604391098022</v>
      </c>
      <c r="AA15" s="13" t="n">
        <v>3.72813391685486</v>
      </c>
      <c r="AB15" s="13" t="n">
        <v>4.81477355957031</v>
      </c>
      <c r="AC15" s="13" t="n">
        <v>3.79354786872864</v>
      </c>
      <c r="AD15" s="13" t="n">
        <v>3.69441771507263</v>
      </c>
    </row>
    <row r="16" customFormat="false" ht="12.75" hidden="false" customHeight="false" outlineLevel="0" collapsed="false">
      <c r="A16" s="13" t="s">
        <v>25</v>
      </c>
      <c r="B16" s="13" t="s">
        <v>38</v>
      </c>
      <c r="C16" s="13" t="s">
        <v>27</v>
      </c>
      <c r="D16" s="13" t="n">
        <v>3.71138167381287</v>
      </c>
      <c r="E16" s="13" t="n">
        <v>6.42933654785156</v>
      </c>
      <c r="F16" s="13" t="n">
        <v>7.41878271102905</v>
      </c>
      <c r="G16" s="13" t="n">
        <v>5.88407516479492</v>
      </c>
      <c r="H16" s="13" t="n">
        <v>6.27241706848145</v>
      </c>
      <c r="I16" s="13" t="n">
        <v>5.38309383392334</v>
      </c>
      <c r="J16" s="13" t="n">
        <v>6.43656206130981</v>
      </c>
      <c r="K16" s="13" t="n">
        <v>4.778733253479</v>
      </c>
      <c r="L16" s="13" t="n">
        <v>6.4680609703064</v>
      </c>
      <c r="M16" s="13" t="n">
        <v>4.59267854690552</v>
      </c>
      <c r="N16" s="13" t="n">
        <v>4.70057678222656</v>
      </c>
      <c r="O16" s="13" t="n">
        <v>4.93318367004395</v>
      </c>
      <c r="P16" s="14" t="n">
        <v>28.7296142578125</v>
      </c>
      <c r="Q16" s="13" t="n">
        <v>3.27921223640442</v>
      </c>
      <c r="R16" s="13" t="n">
        <v>9.83599376678467</v>
      </c>
      <c r="S16" s="13" t="n">
        <v>6.54957818984985</v>
      </c>
      <c r="T16" s="13" t="n">
        <v>10.8248176574707</v>
      </c>
      <c r="U16" s="13" t="n">
        <v>6.42743492126465</v>
      </c>
      <c r="V16" s="13" t="n">
        <v>4.78378248214722</v>
      </c>
      <c r="W16" s="13" t="n">
        <v>6.96246337890625</v>
      </c>
      <c r="X16" s="13" t="n">
        <v>11.9861307144165</v>
      </c>
      <c r="Y16" s="13" t="n">
        <v>4.4818811416626</v>
      </c>
      <c r="Z16" s="13" t="n">
        <v>5.316978931427</v>
      </c>
      <c r="AA16" s="13" t="n">
        <v>6.51756763458252</v>
      </c>
      <c r="AB16" s="13" t="n">
        <v>10.2395401000977</v>
      </c>
      <c r="AC16" s="13" t="n">
        <v>7.48173761367798</v>
      </c>
      <c r="AD16" s="13" t="n">
        <v>5.04508399963379</v>
      </c>
      <c r="AE16" s="0" t="n">
        <f aca="false">MAX(D16:AD16)</f>
        <v>28.7296142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71</v>
      </c>
    </row>
    <row r="2" customFormat="false" ht="12.75" hidden="false" customHeight="false" outlineLevel="0" collapsed="false">
      <c r="A2" s="13" t="s">
        <v>18</v>
      </c>
      <c r="B2" s="13" t="s">
        <v>19</v>
      </c>
      <c r="C2" s="13" t="s">
        <v>20</v>
      </c>
      <c r="D2" s="13" t="s">
        <v>72</v>
      </c>
      <c r="E2" s="13" t="s">
        <v>73</v>
      </c>
      <c r="F2" s="13" t="s">
        <v>74</v>
      </c>
      <c r="G2" s="13" t="s">
        <v>75</v>
      </c>
      <c r="H2" s="13" t="s">
        <v>76</v>
      </c>
      <c r="I2" s="13" t="s">
        <v>77</v>
      </c>
      <c r="J2" s="13" t="s">
        <v>78</v>
      </c>
      <c r="K2" s="14" t="s">
        <v>79</v>
      </c>
    </row>
    <row r="3" customFormat="false" ht="12.75" hidden="false" customHeight="false" outlineLevel="0" collapsed="false">
      <c r="A3" s="13" t="s">
        <v>25</v>
      </c>
      <c r="B3" s="13" t="s">
        <v>26</v>
      </c>
      <c r="C3" s="13" t="s">
        <v>27</v>
      </c>
      <c r="D3" s="13" t="n">
        <v>1.37959337234497</v>
      </c>
      <c r="E3" s="13" t="n">
        <v>3.82430458068848</v>
      </c>
      <c r="F3" s="13" t="n">
        <v>5.16604137420654</v>
      </c>
      <c r="G3" s="13" t="n">
        <v>8.43185138702393</v>
      </c>
      <c r="H3" s="13" t="n">
        <v>4.55598163604736</v>
      </c>
      <c r="I3" s="13" t="n">
        <v>3.53633594512939</v>
      </c>
      <c r="J3" s="13" t="n">
        <v>6.93539190292358</v>
      </c>
      <c r="K3" s="13" t="n">
        <v>13.0403566360474</v>
      </c>
    </row>
    <row r="4" customFormat="false" ht="12.75" hidden="false" customHeight="false" outlineLevel="0" collapsed="false">
      <c r="A4" s="13" t="s">
        <v>25</v>
      </c>
      <c r="B4" s="13" t="s">
        <v>28</v>
      </c>
      <c r="C4" s="13" t="s">
        <v>27</v>
      </c>
      <c r="D4" s="13" t="n">
        <v>23.321813583374</v>
      </c>
      <c r="E4" s="13" t="n">
        <v>15.8440704345703</v>
      </c>
      <c r="F4" s="13" t="n">
        <v>5.4077205657959</v>
      </c>
      <c r="G4" s="13" t="n">
        <v>45.5981864929199</v>
      </c>
      <c r="H4" s="13" t="n">
        <v>14.2108201980591</v>
      </c>
      <c r="I4" s="13" t="n">
        <v>18.7811832427979</v>
      </c>
      <c r="J4" s="13" t="n">
        <v>25.1438179016113</v>
      </c>
      <c r="K4" s="13" t="n">
        <v>43.0870132446289</v>
      </c>
    </row>
    <row r="5" customFormat="false" ht="12.75" hidden="false" customHeight="false" outlineLevel="0" collapsed="false">
      <c r="A5" s="13" t="s">
        <v>25</v>
      </c>
      <c r="B5" s="13" t="s">
        <v>29</v>
      </c>
      <c r="C5" s="13" t="s">
        <v>27</v>
      </c>
      <c r="D5" s="13" t="n">
        <v>6.28173494338989</v>
      </c>
      <c r="E5" s="13" t="n">
        <v>3.68506002426147</v>
      </c>
      <c r="F5" s="13" t="n">
        <v>6.98261880874634</v>
      </c>
      <c r="G5" s="13" t="n">
        <v>22.2851619720459</v>
      </c>
      <c r="H5" s="13" t="n">
        <v>8.18227672576904</v>
      </c>
      <c r="I5" s="13" t="n">
        <v>3.069908618927</v>
      </c>
      <c r="J5" s="13" t="n">
        <v>13.2323656082153</v>
      </c>
      <c r="K5" s="13" t="n">
        <v>23.1150550842285</v>
      </c>
    </row>
    <row r="6" customFormat="false" ht="12.75" hidden="false" customHeight="false" outlineLevel="0" collapsed="false">
      <c r="A6" s="13" t="s">
        <v>25</v>
      </c>
      <c r="B6" s="13" t="s">
        <v>30</v>
      </c>
      <c r="C6" s="13" t="s">
        <v>27</v>
      </c>
      <c r="D6" s="13" t="n">
        <v>5.00568866729736</v>
      </c>
      <c r="E6" s="13" t="n">
        <v>3.24235844612122</v>
      </c>
      <c r="F6" s="13" t="n">
        <v>3.68562817573547</v>
      </c>
      <c r="G6" s="13" t="n">
        <v>9.14078903198242</v>
      </c>
      <c r="H6" s="13" t="n">
        <v>2.78584623336792</v>
      </c>
      <c r="I6" s="13" t="n">
        <v>4.70753574371338</v>
      </c>
      <c r="J6" s="13" t="n">
        <v>14.9937658309937</v>
      </c>
      <c r="K6" s="13" t="n">
        <v>15.2573471069336</v>
      </c>
    </row>
    <row r="7" customFormat="false" ht="12.75" hidden="false" customHeight="false" outlineLevel="0" collapsed="false">
      <c r="A7" s="13" t="s">
        <v>25</v>
      </c>
      <c r="B7" s="13" t="s">
        <v>4</v>
      </c>
      <c r="C7" s="13" t="s">
        <v>27</v>
      </c>
      <c r="D7" s="13" t="n">
        <v>1.37959337234497</v>
      </c>
      <c r="E7" s="13" t="n">
        <v>3.24235844612122</v>
      </c>
      <c r="F7" s="13" t="n">
        <v>3.68562817573547</v>
      </c>
      <c r="G7" s="13" t="n">
        <v>8.43185138702393</v>
      </c>
      <c r="H7" s="13" t="n">
        <v>2.78584623336792</v>
      </c>
      <c r="I7" s="13" t="n">
        <v>3.069908618927</v>
      </c>
      <c r="J7" s="13" t="n">
        <v>6.93539190292358</v>
      </c>
      <c r="K7" s="13" t="n">
        <v>13.0403566360474</v>
      </c>
    </row>
    <row r="8" customFormat="false" ht="12.75" hidden="false" customHeight="false" outlineLevel="0" collapsed="false">
      <c r="A8" s="13" t="s">
        <v>25</v>
      </c>
      <c r="B8" s="13" t="s">
        <v>3</v>
      </c>
      <c r="C8" s="13" t="s">
        <v>27</v>
      </c>
      <c r="D8" s="13" t="n">
        <v>23.321813583374</v>
      </c>
      <c r="E8" s="13" t="n">
        <v>15.8440704345703</v>
      </c>
      <c r="F8" s="13" t="n">
        <v>6.98261880874634</v>
      </c>
      <c r="G8" s="13" t="n">
        <v>45.5981864929199</v>
      </c>
      <c r="H8" s="13" t="n">
        <v>14.2108201980591</v>
      </c>
      <c r="I8" s="13" t="n">
        <v>18.7811832427979</v>
      </c>
      <c r="J8" s="13" t="n">
        <v>25.1438179016113</v>
      </c>
      <c r="K8" s="13" t="n">
        <v>43.0870132446289</v>
      </c>
    </row>
    <row r="9" customFormat="false" ht="12.75" hidden="false" customHeight="false" outlineLevel="0" collapsed="false">
      <c r="A9" s="13" t="s">
        <v>25</v>
      </c>
      <c r="B9" s="13" t="s">
        <v>31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4</v>
      </c>
      <c r="I9" s="13" t="n">
        <v>4</v>
      </c>
      <c r="J9" s="13" t="n">
        <v>4</v>
      </c>
      <c r="K9" s="13" t="n">
        <v>4</v>
      </c>
    </row>
    <row r="10" customFormat="false" ht="12.75" hidden="false" customHeight="false" outlineLevel="0" collapsed="false">
      <c r="A10" s="13" t="s">
        <v>25</v>
      </c>
      <c r="B10" s="13" t="s">
        <v>32</v>
      </c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4</v>
      </c>
      <c r="J10" s="13" t="n">
        <v>4</v>
      </c>
      <c r="K10" s="13" t="n">
        <v>4</v>
      </c>
    </row>
    <row r="11" customFormat="false" ht="12.75" hidden="false" customHeight="false" outlineLevel="0" collapsed="false">
      <c r="A11" s="13" t="s">
        <v>25</v>
      </c>
      <c r="B11" s="13" t="s">
        <v>33</v>
      </c>
      <c r="D11" s="13" t="n">
        <v>4</v>
      </c>
      <c r="E11" s="13" t="n">
        <v>4</v>
      </c>
      <c r="F11" s="13" t="n">
        <v>4</v>
      </c>
      <c r="G11" s="13" t="n">
        <v>4</v>
      </c>
      <c r="H11" s="13" t="n">
        <v>4</v>
      </c>
      <c r="I11" s="13" t="n">
        <v>4</v>
      </c>
      <c r="J11" s="13" t="n">
        <v>4</v>
      </c>
      <c r="K11" s="13" t="n">
        <v>4</v>
      </c>
    </row>
    <row r="12" customFormat="false" ht="12.75" hidden="false" customHeight="false" outlineLevel="0" collapsed="false">
      <c r="A12" s="13" t="s">
        <v>25</v>
      </c>
      <c r="B12" s="13" t="s">
        <v>34</v>
      </c>
      <c r="D12" s="13" t="n">
        <v>4</v>
      </c>
      <c r="E12" s="13" t="n">
        <v>4</v>
      </c>
      <c r="F12" s="13" t="n">
        <v>4</v>
      </c>
      <c r="G12" s="13" t="n">
        <v>4</v>
      </c>
      <c r="H12" s="13" t="n">
        <v>4</v>
      </c>
      <c r="I12" s="13" t="n">
        <v>4</v>
      </c>
      <c r="J12" s="13" t="n">
        <v>4</v>
      </c>
      <c r="K12" s="13" t="n">
        <v>4</v>
      </c>
    </row>
    <row r="13" customFormat="false" ht="12.75" hidden="false" customHeight="false" outlineLevel="0" collapsed="false">
      <c r="A13" s="13" t="s">
        <v>25</v>
      </c>
      <c r="B13" s="13" t="s">
        <v>35</v>
      </c>
      <c r="C13" s="13" t="s">
        <v>27</v>
      </c>
      <c r="D13" s="13" t="n">
        <v>9.77289390563965</v>
      </c>
      <c r="E13" s="13" t="n">
        <v>6.13510036468506</v>
      </c>
      <c r="F13" s="13" t="n">
        <v>1.34987771511078</v>
      </c>
      <c r="G13" s="13" t="n">
        <v>17.3665542602539</v>
      </c>
      <c r="H13" s="13" t="n">
        <v>5.04557704925537</v>
      </c>
      <c r="I13" s="13" t="n">
        <v>7.53651189804077</v>
      </c>
      <c r="J13" s="13" t="n">
        <v>7.55063438415527</v>
      </c>
      <c r="K13" s="13" t="n">
        <v>13.6757974624634</v>
      </c>
    </row>
    <row r="14" customFormat="false" ht="12.75" hidden="false" customHeight="false" outlineLevel="0" collapsed="false">
      <c r="A14" s="13" t="s">
        <v>25</v>
      </c>
      <c r="B14" s="13" t="s">
        <v>36</v>
      </c>
      <c r="C14" s="13" t="s">
        <v>27</v>
      </c>
      <c r="D14" s="13" t="n">
        <v>2.83277177810669</v>
      </c>
      <c r="E14" s="13" t="n">
        <v>2.73679542541504</v>
      </c>
      <c r="F14" s="13" t="n">
        <v>2.47662544250488</v>
      </c>
      <c r="G14" s="13" t="n">
        <v>3.86070585250855</v>
      </c>
      <c r="H14" s="13" t="n">
        <v>2.80574774742126</v>
      </c>
      <c r="I14" s="13" t="n">
        <v>2.74893021583557</v>
      </c>
      <c r="J14" s="13" t="n">
        <v>3.90498495101929</v>
      </c>
      <c r="K14" s="13" t="n">
        <v>4.35345315933228</v>
      </c>
    </row>
    <row r="15" customFormat="false" ht="12.75" hidden="false" customHeight="false" outlineLevel="0" collapsed="false">
      <c r="A15" s="13" t="s">
        <v>25</v>
      </c>
      <c r="B15" s="13" t="s">
        <v>37</v>
      </c>
      <c r="C15" s="13" t="s">
        <v>27</v>
      </c>
      <c r="D15" s="13" t="n">
        <v>4.24915790557861</v>
      </c>
      <c r="E15" s="13" t="n">
        <v>4.10519313812256</v>
      </c>
      <c r="F15" s="13" t="n">
        <v>3.7149384021759</v>
      </c>
      <c r="G15" s="13" t="n">
        <v>5.7910590171814</v>
      </c>
      <c r="H15" s="13" t="n">
        <v>4.20862150192261</v>
      </c>
      <c r="I15" s="13" t="n">
        <v>4.12339544296265</v>
      </c>
      <c r="J15" s="13" t="n">
        <v>5.85747718811035</v>
      </c>
      <c r="K15" s="13" t="n">
        <v>6.53017950057983</v>
      </c>
    </row>
    <row r="16" customFormat="false" ht="12.75" hidden="false" customHeight="false" outlineLevel="0" collapsed="false">
      <c r="A16" s="13" t="s">
        <v>25</v>
      </c>
      <c r="B16" s="13" t="s">
        <v>38</v>
      </c>
      <c r="C16" s="13" t="s">
        <v>27</v>
      </c>
      <c r="D16" s="13" t="n">
        <v>8.99720764160156</v>
      </c>
      <c r="E16" s="13" t="n">
        <v>6.64894819259644</v>
      </c>
      <c r="F16" s="13" t="n">
        <v>5.31050205230713</v>
      </c>
      <c r="G16" s="13" t="n">
        <v>21.3639965057373</v>
      </c>
      <c r="H16" s="13" t="n">
        <v>7.43373107910156</v>
      </c>
      <c r="I16" s="13" t="n">
        <v>7.52374076843262</v>
      </c>
      <c r="J16" s="13" t="n">
        <v>15.0763349533081</v>
      </c>
      <c r="K16" s="14" t="n">
        <v>23.624942779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3.28"/>
  </cols>
  <sheetData>
    <row r="1" customFormat="false" ht="12.75" hidden="false" customHeight="false" outlineLevel="0" collapsed="false">
      <c r="A1" s="12" t="s">
        <v>80</v>
      </c>
    </row>
    <row r="2" customFormat="false" ht="12.75" hidden="false" customHeight="false" outlineLevel="0" collapsed="false">
      <c r="A2" s="13" t="s">
        <v>18</v>
      </c>
      <c r="B2" s="13" t="s">
        <v>19</v>
      </c>
      <c r="C2" s="13" t="s">
        <v>20</v>
      </c>
      <c r="D2" s="13" t="s">
        <v>81</v>
      </c>
      <c r="E2" s="13" t="s">
        <v>82</v>
      </c>
      <c r="F2" s="13" t="s">
        <v>83</v>
      </c>
      <c r="G2" s="13" t="s">
        <v>84</v>
      </c>
      <c r="H2" s="13" t="s">
        <v>85</v>
      </c>
      <c r="I2" s="14" t="s">
        <v>86</v>
      </c>
    </row>
    <row r="3" customFormat="false" ht="12.75" hidden="false" customHeight="false" outlineLevel="0" collapsed="false">
      <c r="A3" s="13" t="s">
        <v>25</v>
      </c>
      <c r="B3" s="13" t="s">
        <v>26</v>
      </c>
      <c r="C3" s="13" t="s">
        <v>27</v>
      </c>
      <c r="D3" s="13" t="n">
        <v>1.76313316822052</v>
      </c>
      <c r="E3" s="13" t="n">
        <v>2.47384023666382</v>
      </c>
      <c r="F3" s="13" t="n">
        <v>3.54009747505188</v>
      </c>
      <c r="G3" s="13" t="n">
        <v>5.37505292892456</v>
      </c>
      <c r="H3" s="13" t="n">
        <v>-3.12316465377808</v>
      </c>
      <c r="I3" s="13" t="n">
        <v>22.4195766448975</v>
      </c>
    </row>
    <row r="4" customFormat="false" ht="12.75" hidden="false" customHeight="false" outlineLevel="0" collapsed="false">
      <c r="A4" s="13" t="s">
        <v>25</v>
      </c>
      <c r="B4" s="13" t="s">
        <v>28</v>
      </c>
      <c r="C4" s="13" t="s">
        <v>27</v>
      </c>
      <c r="D4" s="13" t="n">
        <v>10.2900495529175</v>
      </c>
      <c r="E4" s="13" t="n">
        <v>8.25238704681397</v>
      </c>
      <c r="F4" s="13" t="n">
        <v>9.78300094604492</v>
      </c>
      <c r="G4" s="13" t="n">
        <v>18.5671825408936</v>
      </c>
      <c r="I4" s="13" t="n">
        <v>17.541036605835</v>
      </c>
    </row>
    <row r="5" customFormat="false" ht="12.75" hidden="false" customHeight="false" outlineLevel="0" collapsed="false">
      <c r="A5" s="13" t="s">
        <v>25</v>
      </c>
      <c r="B5" s="13" t="s">
        <v>29</v>
      </c>
      <c r="C5" s="13" t="s">
        <v>27</v>
      </c>
      <c r="D5" s="13" t="n">
        <v>3.89250302314758</v>
      </c>
      <c r="E5" s="13" t="n">
        <v>6.38128089904785</v>
      </c>
      <c r="F5" s="13" t="n">
        <v>6.37952327728272</v>
      </c>
      <c r="G5" s="13" t="n">
        <v>6.88279867172241</v>
      </c>
      <c r="I5" s="13" t="n">
        <v>8.44794750213623</v>
      </c>
    </row>
    <row r="6" customFormat="false" ht="12.75" hidden="false" customHeight="false" outlineLevel="0" collapsed="false">
      <c r="A6" s="13" t="s">
        <v>25</v>
      </c>
      <c r="B6" s="13" t="s">
        <v>30</v>
      </c>
      <c r="C6" s="13" t="s">
        <v>27</v>
      </c>
      <c r="D6" s="13" t="n">
        <v>3.39075994491577</v>
      </c>
      <c r="E6" s="13" t="n">
        <v>4.26463174819946</v>
      </c>
      <c r="F6" s="13" t="n">
        <v>2.4841480255127</v>
      </c>
      <c r="G6" s="13" t="n">
        <v>4.0287971496582</v>
      </c>
      <c r="I6" s="13" t="n">
        <v>7.12825155258179</v>
      </c>
    </row>
    <row r="7" customFormat="false" ht="12.75" hidden="false" customHeight="false" outlineLevel="0" collapsed="false">
      <c r="A7" s="13" t="s">
        <v>25</v>
      </c>
      <c r="B7" s="13" t="s">
        <v>4</v>
      </c>
      <c r="C7" s="13" t="s">
        <v>27</v>
      </c>
      <c r="D7" s="13" t="n">
        <v>1.76313316822052</v>
      </c>
      <c r="E7" s="13" t="n">
        <v>2.47384023666382</v>
      </c>
      <c r="F7" s="13" t="n">
        <v>2.4841480255127</v>
      </c>
      <c r="G7" s="13" t="n">
        <v>4.0287971496582</v>
      </c>
      <c r="H7" s="13" t="n">
        <v>-3.12316465377808</v>
      </c>
      <c r="I7" s="13" t="n">
        <v>7.12825155258179</v>
      </c>
    </row>
    <row r="8" customFormat="false" ht="12.75" hidden="false" customHeight="false" outlineLevel="0" collapsed="false">
      <c r="A8" s="13" t="s">
        <v>25</v>
      </c>
      <c r="B8" s="13" t="s">
        <v>3</v>
      </c>
      <c r="C8" s="13" t="s">
        <v>27</v>
      </c>
      <c r="D8" s="13" t="n">
        <v>10.2900495529175</v>
      </c>
      <c r="E8" s="13" t="n">
        <v>8.25238704681397</v>
      </c>
      <c r="F8" s="13" t="n">
        <v>9.78300094604492</v>
      </c>
      <c r="G8" s="13" t="n">
        <v>18.5671825408936</v>
      </c>
      <c r="H8" s="13" t="n">
        <v>-3.12316465377808</v>
      </c>
      <c r="I8" s="13" t="n">
        <v>22.4195766448975</v>
      </c>
    </row>
    <row r="9" customFormat="false" ht="12.75" hidden="false" customHeight="false" outlineLevel="0" collapsed="false">
      <c r="A9" s="13" t="s">
        <v>25</v>
      </c>
      <c r="B9" s="13" t="s">
        <v>31</v>
      </c>
      <c r="D9" s="13" t="n">
        <v>4</v>
      </c>
      <c r="E9" s="13" t="n">
        <v>4</v>
      </c>
      <c r="F9" s="13" t="n">
        <v>4</v>
      </c>
      <c r="G9" s="13" t="n">
        <v>4</v>
      </c>
      <c r="H9" s="13" t="n">
        <v>1</v>
      </c>
      <c r="I9" s="13" t="n">
        <v>4</v>
      </c>
    </row>
    <row r="10" customFormat="false" ht="12.75" hidden="false" customHeight="false" outlineLevel="0" collapsed="false">
      <c r="A10" s="13" t="s">
        <v>25</v>
      </c>
      <c r="B10" s="13" t="s">
        <v>32</v>
      </c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0</v>
      </c>
      <c r="I10" s="13" t="n">
        <v>4</v>
      </c>
    </row>
    <row r="11" customFormat="false" ht="12.75" hidden="false" customHeight="false" outlineLevel="0" collapsed="false">
      <c r="A11" s="13" t="s">
        <v>25</v>
      </c>
      <c r="B11" s="13" t="s">
        <v>33</v>
      </c>
      <c r="D11" s="13" t="n">
        <v>4</v>
      </c>
      <c r="E11" s="13" t="n">
        <v>4</v>
      </c>
      <c r="F11" s="13" t="n">
        <v>3</v>
      </c>
      <c r="G11" s="13" t="n">
        <v>4</v>
      </c>
      <c r="H11" s="13" t="n">
        <v>0</v>
      </c>
      <c r="I11" s="13" t="n">
        <v>4</v>
      </c>
    </row>
    <row r="12" customFormat="false" ht="12.75" hidden="false" customHeight="false" outlineLevel="0" collapsed="false">
      <c r="A12" s="13" t="s">
        <v>25</v>
      </c>
      <c r="B12" s="13" t="s">
        <v>34</v>
      </c>
      <c r="D12" s="13" t="n">
        <v>4</v>
      </c>
      <c r="E12" s="13" t="n">
        <v>4</v>
      </c>
      <c r="F12" s="13" t="n">
        <v>4</v>
      </c>
      <c r="G12" s="13" t="n">
        <v>4</v>
      </c>
      <c r="H12" s="13" t="n">
        <v>0</v>
      </c>
      <c r="I12" s="13" t="n">
        <v>4</v>
      </c>
    </row>
    <row r="13" customFormat="false" ht="12.75" hidden="false" customHeight="false" outlineLevel="0" collapsed="false">
      <c r="A13" s="13" t="s">
        <v>25</v>
      </c>
      <c r="B13" s="13" t="s">
        <v>35</v>
      </c>
      <c r="C13" s="13" t="s">
        <v>27</v>
      </c>
      <c r="D13" s="13" t="n">
        <v>3.74913573265076</v>
      </c>
      <c r="E13" s="13" t="n">
        <v>2.51246976852417</v>
      </c>
      <c r="F13" s="13" t="n">
        <v>3.26830840110779</v>
      </c>
      <c r="G13" s="13" t="n">
        <v>6.67178630828857</v>
      </c>
      <c r="I13" s="13" t="n">
        <v>7.33532047271729</v>
      </c>
    </row>
    <row r="14" customFormat="false" ht="12.75" hidden="false" customHeight="false" outlineLevel="0" collapsed="false">
      <c r="A14" s="13" t="s">
        <v>25</v>
      </c>
      <c r="B14" s="13" t="s">
        <v>36</v>
      </c>
      <c r="C14" s="13" t="s">
        <v>27</v>
      </c>
      <c r="D14" s="13" t="n">
        <v>2.42800569534302</v>
      </c>
      <c r="E14" s="13" t="n">
        <v>2.82603192329407</v>
      </c>
      <c r="F14" s="13" t="n">
        <v>2.43552875518799</v>
      </c>
      <c r="G14" s="13" t="n">
        <v>2.7915825843811</v>
      </c>
      <c r="H14" s="13" t="n">
        <v>13.7585964202881</v>
      </c>
      <c r="I14" s="13" t="n">
        <v>3.24677848815918</v>
      </c>
    </row>
    <row r="15" customFormat="false" ht="12.75" hidden="false" customHeight="false" outlineLevel="0" collapsed="false">
      <c r="A15" s="13" t="s">
        <v>25</v>
      </c>
      <c r="B15" s="13" t="s">
        <v>37</v>
      </c>
      <c r="C15" s="13" t="s">
        <v>27</v>
      </c>
      <c r="D15" s="13" t="n">
        <v>3.64200854301453</v>
      </c>
      <c r="E15" s="13" t="n">
        <v>4.23904800415039</v>
      </c>
      <c r="F15" s="13" t="n">
        <v>3.6532928943634</v>
      </c>
      <c r="G15" s="13" t="n">
        <v>4.18737411499023</v>
      </c>
      <c r="H15" s="13" t="n">
        <v>20.6378955841064</v>
      </c>
      <c r="I15" s="13" t="n">
        <v>4.87016773223877</v>
      </c>
    </row>
    <row r="16" customFormat="false" ht="12.75" hidden="false" customHeight="false" outlineLevel="0" collapsed="false">
      <c r="A16" s="13" t="s">
        <v>25</v>
      </c>
      <c r="B16" s="13" t="s">
        <v>38</v>
      </c>
      <c r="C16" s="13" t="s">
        <v>27</v>
      </c>
      <c r="D16" s="13" t="n">
        <v>4.83411121368408</v>
      </c>
      <c r="E16" s="13" t="n">
        <v>5.3430347442627</v>
      </c>
      <c r="F16" s="13" t="n">
        <v>5.54669237136841</v>
      </c>
      <c r="G16" s="13" t="n">
        <v>8.71345806121826</v>
      </c>
      <c r="H16" s="13" t="n">
        <v>-3.12316465377808</v>
      </c>
      <c r="I16" s="14" t="n">
        <v>13.8842029571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4" style="0" width="9.85"/>
  </cols>
  <sheetData>
    <row r="1" customFormat="false" ht="12.75" hidden="false" customHeight="false" outlineLevel="0" collapsed="false">
      <c r="A1" s="12" t="s">
        <v>87</v>
      </c>
    </row>
    <row r="2" customFormat="false" ht="12.75" hidden="false" customHeight="false" outlineLevel="0" collapsed="false">
      <c r="A2" s="13" t="s">
        <v>18</v>
      </c>
      <c r="B2" s="13" t="s">
        <v>19</v>
      </c>
      <c r="C2" s="13" t="s">
        <v>20</v>
      </c>
      <c r="D2" s="13" t="s">
        <v>88</v>
      </c>
      <c r="E2" s="13" t="s">
        <v>89</v>
      </c>
      <c r="F2" s="13" t="s">
        <v>90</v>
      </c>
      <c r="G2" s="13" t="s">
        <v>91</v>
      </c>
      <c r="H2" s="13" t="s">
        <v>92</v>
      </c>
      <c r="I2" s="13" t="s">
        <v>93</v>
      </c>
      <c r="J2" s="14" t="s">
        <v>94</v>
      </c>
      <c r="K2" s="13" t="s">
        <v>95</v>
      </c>
    </row>
    <row r="3" customFormat="false" ht="12.75" hidden="false" customHeight="false" outlineLevel="0" collapsed="false">
      <c r="A3" s="13" t="s">
        <v>25</v>
      </c>
      <c r="B3" s="13" t="s">
        <v>26</v>
      </c>
      <c r="C3" s="13" t="s">
        <v>27</v>
      </c>
      <c r="D3" s="13" t="n">
        <v>4.42423295974731</v>
      </c>
      <c r="E3" s="13" t="n">
        <v>7.55424308776856</v>
      </c>
    </row>
    <row r="4" customFormat="false" ht="12.75" hidden="false" customHeight="false" outlineLevel="0" collapsed="false">
      <c r="A4" s="13" t="s">
        <v>25</v>
      </c>
      <c r="B4" s="13" t="s">
        <v>28</v>
      </c>
      <c r="C4" s="13" t="s">
        <v>27</v>
      </c>
      <c r="D4" s="13" t="n">
        <v>15.8362874984741</v>
      </c>
      <c r="E4" s="13" t="n">
        <v>10.3229608535767</v>
      </c>
    </row>
    <row r="5" customFormat="false" ht="12.75" hidden="false" customHeight="false" outlineLevel="0" collapsed="false">
      <c r="A5" s="13" t="s">
        <v>25</v>
      </c>
      <c r="B5" s="13" t="s">
        <v>29</v>
      </c>
      <c r="C5" s="13" t="s">
        <v>27</v>
      </c>
      <c r="D5" s="13" t="n">
        <v>14.1689720153809</v>
      </c>
      <c r="E5" s="13" t="n">
        <v>9.07871818542481</v>
      </c>
      <c r="F5" s="13" t="n">
        <v>4.40054368972778</v>
      </c>
      <c r="G5" s="13" t="n">
        <v>5.34864950180054</v>
      </c>
      <c r="H5" s="13" t="n">
        <v>10.7769136428833</v>
      </c>
      <c r="I5" s="13" t="n">
        <v>6.06937265396118</v>
      </c>
      <c r="J5" s="13" t="n">
        <v>10.5440435409546</v>
      </c>
      <c r="K5" s="13" t="n">
        <v>1.66119968891144</v>
      </c>
    </row>
    <row r="6" customFormat="false" ht="12.75" hidden="false" customHeight="false" outlineLevel="0" collapsed="false">
      <c r="A6" s="13" t="s">
        <v>25</v>
      </c>
      <c r="B6" s="13" t="s">
        <v>30</v>
      </c>
      <c r="C6" s="13" t="s">
        <v>27</v>
      </c>
      <c r="D6" s="13" t="n">
        <v>17.340051651001</v>
      </c>
      <c r="E6" s="13" t="n">
        <v>12.9933090209961</v>
      </c>
      <c r="F6" s="13" t="n">
        <v>13.6295261383057</v>
      </c>
      <c r="G6" s="13" t="n">
        <v>7.13320970535278</v>
      </c>
      <c r="H6" s="13" t="n">
        <v>16.414306640625</v>
      </c>
      <c r="I6" s="13" t="n">
        <v>9.70001697540283</v>
      </c>
      <c r="J6" s="13" t="n">
        <v>16.8940353393555</v>
      </c>
      <c r="K6" s="13" t="n">
        <v>22.8817615509033</v>
      </c>
    </row>
    <row r="7" customFormat="false" ht="12.75" hidden="false" customHeight="false" outlineLevel="0" collapsed="false">
      <c r="A7" s="13" t="s">
        <v>25</v>
      </c>
      <c r="B7" s="13" t="s">
        <v>4</v>
      </c>
      <c r="C7" s="13" t="s">
        <v>27</v>
      </c>
      <c r="D7" s="13" t="n">
        <v>4.42423295974731</v>
      </c>
      <c r="E7" s="13" t="n">
        <v>7.55424308776856</v>
      </c>
      <c r="F7" s="13" t="n">
        <v>4.40054368972778</v>
      </c>
      <c r="G7" s="13" t="n">
        <v>5.34864950180054</v>
      </c>
      <c r="H7" s="13" t="n">
        <v>10.7769136428833</v>
      </c>
      <c r="I7" s="13" t="n">
        <v>6.06937265396118</v>
      </c>
      <c r="J7" s="13" t="n">
        <v>10.5440435409546</v>
      </c>
      <c r="K7" s="13" t="n">
        <v>1.66119968891144</v>
      </c>
    </row>
    <row r="8" customFormat="false" ht="12.75" hidden="false" customHeight="false" outlineLevel="0" collapsed="false">
      <c r="A8" s="13" t="s">
        <v>25</v>
      </c>
      <c r="B8" s="13" t="s">
        <v>3</v>
      </c>
      <c r="C8" s="13" t="s">
        <v>27</v>
      </c>
      <c r="D8" s="13" t="n">
        <v>17.340051651001</v>
      </c>
      <c r="E8" s="13" t="n">
        <v>12.9933090209961</v>
      </c>
      <c r="F8" s="13" t="n">
        <v>13.6295261383057</v>
      </c>
      <c r="G8" s="13" t="n">
        <v>7.13320970535278</v>
      </c>
      <c r="H8" s="13" t="n">
        <v>16.414306640625</v>
      </c>
      <c r="I8" s="13" t="n">
        <v>9.70001697540283</v>
      </c>
      <c r="J8" s="13" t="n">
        <v>16.8940353393555</v>
      </c>
      <c r="K8" s="13" t="n">
        <v>22.8817615509033</v>
      </c>
    </row>
    <row r="9" customFormat="false" ht="12.75" hidden="false" customHeight="false" outlineLevel="0" collapsed="false">
      <c r="A9" s="13" t="s">
        <v>25</v>
      </c>
      <c r="B9" s="13" t="s">
        <v>31</v>
      </c>
      <c r="D9" s="13" t="n">
        <v>4</v>
      </c>
      <c r="E9" s="13" t="n">
        <v>4</v>
      </c>
      <c r="F9" s="13" t="n">
        <v>2</v>
      </c>
      <c r="G9" s="13" t="n">
        <v>2</v>
      </c>
      <c r="H9" s="13" t="n">
        <v>2</v>
      </c>
      <c r="I9" s="13" t="n">
        <v>2</v>
      </c>
      <c r="J9" s="13" t="n">
        <v>2</v>
      </c>
      <c r="K9" s="13" t="n">
        <v>2</v>
      </c>
    </row>
    <row r="10" customFormat="false" ht="12.75" hidden="false" customHeight="false" outlineLevel="0" collapsed="false">
      <c r="A10" s="13" t="s">
        <v>25</v>
      </c>
      <c r="B10" s="13" t="s">
        <v>32</v>
      </c>
      <c r="D10" s="13" t="n">
        <v>4</v>
      </c>
      <c r="E10" s="13" t="n">
        <v>4</v>
      </c>
      <c r="F10" s="13" t="n">
        <v>2</v>
      </c>
      <c r="G10" s="13" t="n">
        <v>2</v>
      </c>
      <c r="H10" s="13" t="n">
        <v>2</v>
      </c>
      <c r="I10" s="13" t="n">
        <v>2</v>
      </c>
      <c r="J10" s="13" t="n">
        <v>2</v>
      </c>
      <c r="K10" s="13" t="n">
        <v>2</v>
      </c>
    </row>
    <row r="11" customFormat="false" ht="12.75" hidden="false" customHeight="false" outlineLevel="0" collapsed="false">
      <c r="A11" s="13" t="s">
        <v>25</v>
      </c>
      <c r="B11" s="13" t="s">
        <v>33</v>
      </c>
      <c r="D11" s="13" t="n">
        <v>4</v>
      </c>
      <c r="E11" s="13" t="n">
        <v>4</v>
      </c>
      <c r="F11" s="13" t="n">
        <v>2</v>
      </c>
      <c r="G11" s="13" t="n">
        <v>2</v>
      </c>
      <c r="H11" s="13" t="n">
        <v>2</v>
      </c>
      <c r="I11" s="13" t="n">
        <v>2</v>
      </c>
      <c r="J11" s="13" t="n">
        <v>2</v>
      </c>
      <c r="K11" s="13" t="n">
        <v>1</v>
      </c>
    </row>
    <row r="12" customFormat="false" ht="12.75" hidden="false" customHeight="false" outlineLevel="0" collapsed="false">
      <c r="A12" s="13" t="s">
        <v>25</v>
      </c>
      <c r="B12" s="13" t="s">
        <v>34</v>
      </c>
      <c r="D12" s="13" t="n">
        <v>4</v>
      </c>
      <c r="E12" s="13" t="n">
        <v>4</v>
      </c>
      <c r="F12" s="13" t="n">
        <v>2</v>
      </c>
      <c r="G12" s="13" t="n">
        <v>2</v>
      </c>
      <c r="H12" s="13" t="n">
        <v>2</v>
      </c>
      <c r="I12" s="13" t="n">
        <v>2</v>
      </c>
      <c r="J12" s="13" t="n">
        <v>2</v>
      </c>
      <c r="K12" s="13" t="n">
        <v>1</v>
      </c>
    </row>
    <row r="13" customFormat="false" ht="12.75" hidden="false" customHeight="false" outlineLevel="0" collapsed="false">
      <c r="A13" s="13" t="s">
        <v>25</v>
      </c>
      <c r="B13" s="13" t="s">
        <v>35</v>
      </c>
      <c r="C13" s="13" t="s">
        <v>27</v>
      </c>
      <c r="D13" s="13" t="n">
        <v>5.8245906829834</v>
      </c>
      <c r="E13" s="13" t="n">
        <v>2.30174207687378</v>
      </c>
      <c r="F13" s="13" t="n">
        <v>6.52587556838989</v>
      </c>
      <c r="G13" s="13" t="n">
        <v>1.26187384128571</v>
      </c>
      <c r="H13" s="13" t="n">
        <v>3.98624038696289</v>
      </c>
      <c r="I13" s="13" t="n">
        <v>2.56725358963013</v>
      </c>
      <c r="J13" s="13" t="n">
        <v>4.49012088775635</v>
      </c>
      <c r="K13" s="13" t="n">
        <v>15.0052032470703</v>
      </c>
    </row>
    <row r="14" customFormat="false" ht="12.75" hidden="false" customHeight="false" outlineLevel="0" collapsed="false">
      <c r="A14" s="13" t="s">
        <v>25</v>
      </c>
      <c r="B14" s="13" t="s">
        <v>36</v>
      </c>
      <c r="C14" s="13" t="s">
        <v>27</v>
      </c>
      <c r="D14" s="13" t="n">
        <v>3.20745825767517</v>
      </c>
      <c r="E14" s="13" t="n">
        <v>3.26847839355469</v>
      </c>
      <c r="F14" s="13" t="n">
        <v>3.73594045639038</v>
      </c>
      <c r="G14" s="13" t="n">
        <v>3.24156785011292</v>
      </c>
      <c r="H14" s="13" t="n">
        <v>4.25916242599487</v>
      </c>
      <c r="I14" s="13" t="n">
        <v>3.44146585464478</v>
      </c>
      <c r="J14" s="13" t="n">
        <v>4.59393548965454</v>
      </c>
      <c r="K14" s="13" t="n">
        <v>4.27990865707398</v>
      </c>
    </row>
    <row r="15" customFormat="false" ht="12.75" hidden="false" customHeight="false" outlineLevel="0" collapsed="false">
      <c r="A15" s="13" t="s">
        <v>25</v>
      </c>
      <c r="B15" s="13" t="s">
        <v>37</v>
      </c>
      <c r="C15" s="13" t="s">
        <v>27</v>
      </c>
      <c r="D15" s="13" t="n">
        <v>4.81118774414063</v>
      </c>
      <c r="E15" s="13" t="n">
        <v>4.90271759033203</v>
      </c>
      <c r="F15" s="13" t="n">
        <v>5.60391044616699</v>
      </c>
      <c r="G15" s="13" t="n">
        <v>4.8623514175415</v>
      </c>
      <c r="H15" s="13" t="n">
        <v>6.38874340057373</v>
      </c>
      <c r="I15" s="13" t="n">
        <v>5.16219902038574</v>
      </c>
      <c r="J15" s="13" t="n">
        <v>6.89090299606323</v>
      </c>
      <c r="K15" s="13" t="n">
        <v>6.41986274719238</v>
      </c>
    </row>
    <row r="16" customFormat="false" ht="12.75" hidden="false" customHeight="false" outlineLevel="0" collapsed="false">
      <c r="A16" s="13" t="s">
        <v>25</v>
      </c>
      <c r="B16" s="13" t="s">
        <v>38</v>
      </c>
      <c r="C16" s="13" t="s">
        <v>27</v>
      </c>
      <c r="D16" s="13" t="n">
        <v>12.942385673523</v>
      </c>
      <c r="E16" s="13" t="n">
        <v>9.98730754852295</v>
      </c>
      <c r="F16" s="13" t="n">
        <v>9.01503467559815</v>
      </c>
      <c r="G16" s="13" t="n">
        <v>6.24092960357666</v>
      </c>
      <c r="H16" s="13" t="n">
        <v>13.595609664917</v>
      </c>
      <c r="I16" s="13" t="n">
        <v>7.88469505310059</v>
      </c>
      <c r="J16" s="14" t="n">
        <v>13.7190399169922</v>
      </c>
      <c r="K16" s="13" t="n">
        <v>12.2714805603027</v>
      </c>
    </row>
  </sheetData>
  <printOptions headings="false" gridLines="false" gridLinesSet="true" horizontalCentered="false" verticalCentered="false"/>
  <pageMargins left="0.5" right="0.59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21:01:49Z</dcterms:created>
  <dc:creator/>
  <dc:description/>
  <dc:language>en-US</dc:language>
  <cp:lastModifiedBy>Terry</cp:lastModifiedBy>
  <cp:lastPrinted>2008-07-21T21:28:19Z</cp:lastPrinted>
  <dcterms:modified xsi:type="dcterms:W3CDTF">2008-08-13T21:47:10Z</dcterms:modified>
  <cp:revision>0</cp:revision>
  <dc:subject/>
  <dc:title/>
</cp:coreProperties>
</file>