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238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16</definedName>
    <definedName function="false" hidden="false" name="ESRDetail_TEMPTable_FiringSiteCrosstab" vbProcedure="false">#REF!</definedName>
    <definedName function="false" hidden="false" name="ESRDetail_TEMPTable_OnSiteCrosstab" vbProcedure="false">OnSite!$A$2:$I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6">
  <si>
    <t xml:space="preserve">Table S4-5. Measured quarterly concentrations of Plutonium-238 activity at LANL and in surrounding areas during 2007</t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5a. Measured quarterly concentrations of Plutonium-238 activity in regional area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Pu-238</t>
  </si>
  <si>
    <t xml:space="preserve">12/18/2006 - 3/26/2007</t>
  </si>
  <si>
    <t xml:space="preserve">aCi/m3</t>
  </si>
  <si>
    <t xml:space="preserve">3/26/2007 - 6/18/2007</t>
  </si>
  <si>
    <t xml:space="preserve">6/18/2007 - 9/24/2007</t>
  </si>
  <si>
    <t xml:space="preserve">9/24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5b. Measured quarterly concentrations of Plutonium-238 activity in pueblo area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5c. Measured quarterly concentrations of Plutonium-238 activity in perimeter area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5d. Measured quarterly concentrations of Plutonium-238 activity in waste site area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t xml:space="preserve">Table S4-5e. Measured quarterly concentrations of Plutonium-238 activity in onsite area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5f. Measured quarterly concentrations of Plutonium-238 activity in demolition area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</row>
    <row r="3" customFormat="fals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  <c r="I3" s="3"/>
    </row>
    <row r="4" customFormat="false" ht="12.75" hidden="false" customHeight="false" outlineLevel="0" collapsed="false">
      <c r="A4" s="4" t="s">
        <v>11</v>
      </c>
      <c r="B4" s="5" t="n">
        <v>16</v>
      </c>
      <c r="C4" s="5" t="n">
        <v>0</v>
      </c>
      <c r="D4" s="5" t="n">
        <v>0</v>
      </c>
      <c r="E4" s="7" t="n">
        <v>0.142681360244751</v>
      </c>
      <c r="F4" s="7" t="n">
        <v>-1.50583684444428</v>
      </c>
      <c r="G4" s="8" t="n">
        <v>-0.278740204870701</v>
      </c>
      <c r="H4" s="7" t="n">
        <v>0.254230440891743</v>
      </c>
      <c r="I4" s="3"/>
    </row>
    <row r="5" customFormat="false" ht="12.75" hidden="false" customHeight="false" outlineLevel="0" collapsed="false">
      <c r="A5" s="4" t="s">
        <v>12</v>
      </c>
      <c r="B5" s="5" t="n">
        <v>12</v>
      </c>
      <c r="C5" s="5" t="n">
        <v>0</v>
      </c>
      <c r="D5" s="5" t="n">
        <v>0</v>
      </c>
      <c r="E5" s="7" t="n">
        <v>0.892927885055542</v>
      </c>
      <c r="F5" s="7" t="n">
        <v>-0.700339019298554</v>
      </c>
      <c r="G5" s="7" t="n">
        <v>-0.248322124282519</v>
      </c>
      <c r="H5" s="7" t="n">
        <v>0.2973993687908</v>
      </c>
      <c r="I5" s="3"/>
    </row>
    <row r="6" customFormat="false" ht="12.75" hidden="false" customHeight="false" outlineLevel="0" collapsed="false">
      <c r="A6" s="4" t="s">
        <v>13</v>
      </c>
      <c r="B6" s="5" t="n">
        <v>108</v>
      </c>
      <c r="C6" s="5" t="n">
        <v>0</v>
      </c>
      <c r="D6" s="5" t="n">
        <v>0</v>
      </c>
      <c r="E6" s="7" t="n">
        <v>1.94056868553162</v>
      </c>
      <c r="F6" s="7" t="n">
        <v>-1.71975433826447</v>
      </c>
      <c r="G6" s="7" t="n">
        <v>-0.0435894705089075</v>
      </c>
      <c r="H6" s="7" t="n">
        <v>0.103101949621752</v>
      </c>
      <c r="I6" s="3"/>
    </row>
    <row r="7" customFormat="false" ht="12.75" hidden="false" customHeight="false" outlineLevel="0" collapsed="false">
      <c r="A7" s="4" t="s">
        <v>14</v>
      </c>
      <c r="B7" s="5" t="n">
        <v>32</v>
      </c>
      <c r="C7" s="5" t="n">
        <v>2</v>
      </c>
      <c r="D7" s="5" t="n">
        <v>0</v>
      </c>
      <c r="E7" s="7" t="n">
        <v>2.05131363868713</v>
      </c>
      <c r="F7" s="7" t="n">
        <v>-0.900074481964111</v>
      </c>
      <c r="G7" s="7" t="n">
        <v>0.43185112439096</v>
      </c>
      <c r="H7" s="7" t="n">
        <v>0.24411921971429</v>
      </c>
      <c r="I7" s="3"/>
    </row>
    <row r="8" customFormat="false" ht="12.75" hidden="false" customHeight="false" outlineLevel="0" collapsed="false">
      <c r="A8" s="4" t="s">
        <v>15</v>
      </c>
      <c r="B8" s="5" t="n">
        <v>21</v>
      </c>
      <c r="C8" s="5" t="n">
        <v>0</v>
      </c>
      <c r="D8" s="5" t="n">
        <v>0</v>
      </c>
      <c r="E8" s="7" t="n">
        <v>0.73494815826416</v>
      </c>
      <c r="F8" s="7" t="n">
        <v>-0.532779216766357</v>
      </c>
      <c r="G8" s="7" t="n">
        <v>0.0655239870150884</v>
      </c>
      <c r="H8" s="7" t="n">
        <v>0.162130324842835</v>
      </c>
      <c r="I8" s="3"/>
    </row>
    <row r="9" customFormat="false" ht="12.75" hidden="false" customHeight="false" outlineLevel="0" collapsed="false">
      <c r="A9" s="9" t="s">
        <v>16</v>
      </c>
      <c r="B9" s="6" t="n">
        <v>20</v>
      </c>
      <c r="C9" s="6" t="n">
        <v>1</v>
      </c>
      <c r="D9" s="6" t="n">
        <v>1</v>
      </c>
      <c r="E9" s="10" t="n">
        <v>2.56692123413086</v>
      </c>
      <c r="F9" s="10" t="n">
        <v>-3.28760051727295</v>
      </c>
      <c r="G9" s="10" t="n">
        <v>-0.239447021856904</v>
      </c>
      <c r="H9" s="10" t="n">
        <v>0.538811723525199</v>
      </c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12.75" hidden="false" customHeight="false" outlineLevel="0" collapsed="false">
      <c r="A1" s="11" t="s">
        <v>1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21</v>
      </c>
      <c r="E2" s="12" t="s">
        <v>22</v>
      </c>
      <c r="F2" s="13" t="s">
        <v>23</v>
      </c>
      <c r="G2" s="12" t="s">
        <v>24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110302597284317</v>
      </c>
      <c r="E3" s="12" t="n">
        <v>-0.112733565270901</v>
      </c>
      <c r="F3" s="12" t="n">
        <v>-0.322268307209015</v>
      </c>
      <c r="G3" s="12" t="n">
        <v>0.142681360244751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0956895872950554</v>
      </c>
      <c r="E4" s="12" t="n">
        <v>-0.472160071134567</v>
      </c>
      <c r="F4" s="12" t="n">
        <v>-0.435990035533905</v>
      </c>
      <c r="G4" s="12" t="n">
        <v>0.0796017348766327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0901076346635819</v>
      </c>
      <c r="E5" s="12" t="n">
        <v>-1.50583684444428</v>
      </c>
      <c r="F5" s="12" t="n">
        <v>0.137470901012421</v>
      </c>
      <c r="G5" s="12" t="n">
        <v>-0.113770797848701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1.04430341720581</v>
      </c>
      <c r="E6" s="12" t="n">
        <v>0.0643761307001114</v>
      </c>
      <c r="F6" s="12" t="n">
        <v>0.0702865868806839</v>
      </c>
      <c r="G6" s="12" t="n">
        <v>-0.84247636795044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1.04430341720581</v>
      </c>
      <c r="E7" s="12" t="n">
        <v>-1.50583684444428</v>
      </c>
      <c r="F7" s="12" t="n">
        <v>-0.435990035533905</v>
      </c>
      <c r="G7" s="12" t="n">
        <v>-0.84247636795044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0956895872950554</v>
      </c>
      <c r="E8" s="12" t="n">
        <v>0.0643761307001114</v>
      </c>
      <c r="F8" s="12" t="n">
        <v>0.137470901012421</v>
      </c>
      <c r="G8" s="12" t="n">
        <v>0.142681360244751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0</v>
      </c>
      <c r="G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0</v>
      </c>
      <c r="F12" s="12" t="n">
        <v>0</v>
      </c>
      <c r="G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513143301010132</v>
      </c>
      <c r="E13" s="12" t="n">
        <v>0.702567875385284</v>
      </c>
      <c r="F13" s="12" t="n">
        <v>0.28403040766716</v>
      </c>
      <c r="G13" s="12" t="n">
        <v>0.452669441699982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0.905470013618469</v>
      </c>
      <c r="E14" s="12" t="n">
        <v>0.904797792434692</v>
      </c>
      <c r="F14" s="12" t="n">
        <v>0.766956746578217</v>
      </c>
      <c r="G14" s="12" t="n">
        <v>0.849972605705261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35820508003235</v>
      </c>
      <c r="E15" s="12" t="n">
        <v>1.35719668865204</v>
      </c>
      <c r="F15" s="12" t="n">
        <v>1.150435090065</v>
      </c>
      <c r="G15" s="12" t="n">
        <v>1.27495896816254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-0.287256002426147</v>
      </c>
      <c r="E16" s="12" t="n">
        <v>-0.506588578224182</v>
      </c>
      <c r="F16" s="13" t="n">
        <v>-0.137625217437744</v>
      </c>
      <c r="G16" s="12" t="n">
        <v>-0.18349102139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40</v>
      </c>
      <c r="E2" s="13" t="s">
        <v>41</v>
      </c>
      <c r="F2" s="12" t="s">
        <v>42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493650645017624</v>
      </c>
      <c r="E3" s="12" t="n">
        <v>-0.35170966386795</v>
      </c>
      <c r="F3" s="12" t="n">
        <v>-0.620278477668762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392096608877182</v>
      </c>
      <c r="E4" s="12" t="n">
        <v>0.892927885055542</v>
      </c>
      <c r="F4" s="12" t="n">
        <v>-0.700339019298554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135704517364502</v>
      </c>
      <c r="E5" s="12" t="n">
        <v>-0.40327912569046</v>
      </c>
      <c r="F5" s="12" t="n">
        <v>-0.119898691773415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694839835166931</v>
      </c>
      <c r="E6" s="12" t="n">
        <v>-0.529608428478241</v>
      </c>
      <c r="F6" s="12" t="n">
        <v>-0.215581595897675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694839835166931</v>
      </c>
      <c r="E7" s="12" t="n">
        <v>-0.529608428478241</v>
      </c>
      <c r="F7" s="12" t="n">
        <v>-0.700339019298554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392096608877182</v>
      </c>
      <c r="E8" s="12" t="n">
        <v>0.892927885055542</v>
      </c>
      <c r="F8" s="12" t="n">
        <v>-0.119898691773415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1</v>
      </c>
      <c r="F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476601481437683</v>
      </c>
      <c r="E13" s="12" t="n">
        <v>0.664777636528015</v>
      </c>
      <c r="F13" s="12" t="n">
        <v>0.288909614086151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06266963481903</v>
      </c>
      <c r="E14" s="12" t="n">
        <v>0.842559337615967</v>
      </c>
      <c r="F14" s="12" t="n">
        <v>0.87085485458374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5940043926239</v>
      </c>
      <c r="E15" s="12" t="n">
        <v>1.26383900642395</v>
      </c>
      <c r="F15" s="12" t="n">
        <v>1.30628228187561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-0.233024597167969</v>
      </c>
      <c r="E16" s="13" t="n">
        <v>-0.0979173332452774</v>
      </c>
      <c r="F16" s="12" t="n">
        <v>-0.414024442434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0" min="4" style="0" width="11.28"/>
  </cols>
  <sheetData>
    <row r="1" customFormat="false" ht="12.75" hidden="false" customHeight="false" outlineLevel="0" collapsed="false">
      <c r="A1" s="11" t="s">
        <v>43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44</v>
      </c>
      <c r="E2" s="12" t="s">
        <v>45</v>
      </c>
      <c r="F2" s="12" t="s">
        <v>46</v>
      </c>
      <c r="G2" s="12" t="s">
        <v>47</v>
      </c>
      <c r="H2" s="12" t="s">
        <v>48</v>
      </c>
      <c r="I2" s="12" t="s">
        <v>49</v>
      </c>
      <c r="J2" s="12" t="s">
        <v>50</v>
      </c>
      <c r="K2" s="12" t="s">
        <v>51</v>
      </c>
      <c r="L2" s="12" t="s">
        <v>52</v>
      </c>
      <c r="M2" s="12" t="s">
        <v>53</v>
      </c>
      <c r="N2" s="13" t="s">
        <v>54</v>
      </c>
      <c r="O2" s="12" t="s">
        <v>55</v>
      </c>
      <c r="P2" s="12" t="s">
        <v>56</v>
      </c>
      <c r="Q2" s="12" t="s">
        <v>57</v>
      </c>
      <c r="R2" s="12" t="s">
        <v>58</v>
      </c>
      <c r="S2" s="12" t="s">
        <v>59</v>
      </c>
      <c r="T2" s="12" t="s">
        <v>60</v>
      </c>
      <c r="U2" s="12" t="s">
        <v>61</v>
      </c>
      <c r="V2" s="12" t="s">
        <v>62</v>
      </c>
      <c r="W2" s="12" t="s">
        <v>63</v>
      </c>
      <c r="X2" s="12" t="s">
        <v>64</v>
      </c>
      <c r="Y2" s="12" t="s">
        <v>65</v>
      </c>
      <c r="Z2" s="12" t="s">
        <v>66</v>
      </c>
      <c r="AA2" s="12" t="s">
        <v>67</v>
      </c>
      <c r="AB2" s="12" t="s">
        <v>68</v>
      </c>
      <c r="AC2" s="12" t="s">
        <v>69</v>
      </c>
      <c r="AD2" s="12" t="s">
        <v>70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348908841609955</v>
      </c>
      <c r="E3" s="12" t="n">
        <v>0.36731168627739</v>
      </c>
      <c r="F3" s="12" t="n">
        <v>-0.0971762612462044</v>
      </c>
      <c r="G3" s="12" t="n">
        <v>-0.0972544699907303</v>
      </c>
      <c r="H3" s="12" t="n">
        <v>0.835443377494812</v>
      </c>
      <c r="I3" s="12" t="n">
        <v>-0.0975878983736038</v>
      </c>
      <c r="J3" s="12" t="n">
        <v>0.379502952098846</v>
      </c>
      <c r="K3" s="12" t="n">
        <v>-0.0977635905146599</v>
      </c>
      <c r="L3" s="12" t="n">
        <v>-0.315584450960159</v>
      </c>
      <c r="M3" s="12" t="n">
        <v>0.623165011405945</v>
      </c>
      <c r="N3" s="12" t="n">
        <v>0.128689274191856</v>
      </c>
      <c r="O3" s="12" t="n">
        <v>-0.826136946678162</v>
      </c>
      <c r="P3" s="12" t="n">
        <v>-0.366414457559586</v>
      </c>
      <c r="Q3" s="12" t="n">
        <v>-0.098827950656414</v>
      </c>
      <c r="R3" s="12" t="n">
        <v>0.342904180288315</v>
      </c>
      <c r="S3" s="12" t="n">
        <v>0.347786843776703</v>
      </c>
      <c r="T3" s="12" t="n">
        <v>-0.35865643620491</v>
      </c>
      <c r="U3" s="12" t="n">
        <v>0.604752540588379</v>
      </c>
      <c r="V3" s="12" t="n">
        <v>-0.0966476202011108</v>
      </c>
      <c r="W3" s="12" t="n">
        <v>0.129940748214722</v>
      </c>
      <c r="X3" s="12" t="n">
        <v>-0.103223077952862</v>
      </c>
      <c r="Y3" s="12" t="n">
        <v>-0.549037516117096</v>
      </c>
      <c r="Z3" s="12" t="n">
        <v>0.988278210163117</v>
      </c>
      <c r="AA3" s="12" t="n">
        <v>0.142590254545212</v>
      </c>
      <c r="AB3" s="12" t="n">
        <v>0.376715540885925</v>
      </c>
      <c r="AC3" s="12" t="n">
        <v>0.142024457454681</v>
      </c>
      <c r="AD3" s="12" t="n">
        <v>-0.097833834588527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172077566385269</v>
      </c>
      <c r="E4" s="12" t="n">
        <v>-0.173158928751946</v>
      </c>
      <c r="F4" s="12" t="n">
        <v>-0.439928263425827</v>
      </c>
      <c r="G4" s="12" t="n">
        <v>-0.9735466837883</v>
      </c>
      <c r="H4" s="12" t="n">
        <v>-0.172077566385269</v>
      </c>
      <c r="I4" s="12" t="n">
        <v>-0.171717956662178</v>
      </c>
      <c r="J4" s="12" t="n">
        <v>0.399341553449631</v>
      </c>
      <c r="K4" s="12" t="n">
        <v>0.122410371899605</v>
      </c>
      <c r="L4" s="12" t="n">
        <v>0.417473763227463</v>
      </c>
      <c r="M4" s="12" t="n">
        <v>0.150419592857361</v>
      </c>
      <c r="N4" s="12" t="n">
        <v>0.106103718280792</v>
      </c>
      <c r="O4" s="12" t="n">
        <v>-0.169923439621925</v>
      </c>
      <c r="P4" s="12" t="n">
        <v>0.759074509143829</v>
      </c>
      <c r="Q4" s="12" t="n">
        <v>0.351706266403198</v>
      </c>
      <c r="R4" s="12" t="n">
        <v>0.077538788318634</v>
      </c>
      <c r="S4" s="12" t="n">
        <v>-0.460022926330566</v>
      </c>
      <c r="T4" s="12" t="n">
        <v>0.667771995067596</v>
      </c>
      <c r="U4" s="12" t="n">
        <v>-0.174427941441536</v>
      </c>
      <c r="V4" s="12" t="n">
        <v>-0.169912979006767</v>
      </c>
      <c r="W4" s="12" t="n">
        <v>-1.24383950233459</v>
      </c>
      <c r="X4" s="12" t="n">
        <v>-0.80519711971283</v>
      </c>
      <c r="Y4" s="12" t="n">
        <v>-0.173527881503105</v>
      </c>
      <c r="Z4" s="12" t="n">
        <v>-0.470594346523285</v>
      </c>
      <c r="AA4" s="12" t="n">
        <v>0.0932091400027275</v>
      </c>
      <c r="AB4" s="12" t="n">
        <v>0.0788313448429108</v>
      </c>
      <c r="AC4" s="12" t="n">
        <v>-0.175369679927826</v>
      </c>
      <c r="AD4" s="12" t="n">
        <v>-0.174260586500168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15153731405735</v>
      </c>
      <c r="E5" s="12" t="n">
        <v>0.593255877494812</v>
      </c>
      <c r="F5" s="12" t="n">
        <v>-0.344831168651581</v>
      </c>
      <c r="G5" s="12" t="n">
        <v>-0.366210013628006</v>
      </c>
      <c r="H5" s="12" t="n">
        <v>-0.0898739472031593</v>
      </c>
      <c r="I5" s="12" t="n">
        <v>-0.0898619592189789</v>
      </c>
      <c r="J5" s="12" t="n">
        <v>-0.618012428283691</v>
      </c>
      <c r="K5" s="12" t="n">
        <v>-1.71975433826447</v>
      </c>
      <c r="L5" s="12" t="n">
        <v>-0.354776561260223</v>
      </c>
      <c r="M5" s="12" t="n">
        <v>0.17396442592144</v>
      </c>
      <c r="N5" s="12" t="n">
        <v>1.18373715877533</v>
      </c>
      <c r="O5" s="12" t="n">
        <v>-0.376834481954575</v>
      </c>
      <c r="P5" s="12" t="n">
        <v>-0.100978396832943</v>
      </c>
      <c r="Q5" s="12" t="n">
        <v>-0.0911290496587753</v>
      </c>
      <c r="R5" s="12" t="n">
        <v>-0.332028180360794</v>
      </c>
      <c r="S5" s="12" t="n">
        <v>-0.616977751255035</v>
      </c>
      <c r="T5" s="12" t="n">
        <v>0.164556607604027</v>
      </c>
      <c r="U5" s="12" t="n">
        <v>0.151174247264862</v>
      </c>
      <c r="V5" s="12" t="n">
        <v>1.94056868553162</v>
      </c>
      <c r="W5" s="12" t="n">
        <v>-0.10042866319418</v>
      </c>
      <c r="X5" s="12" t="n">
        <v>-1.47036302089691</v>
      </c>
      <c r="Y5" s="12" t="n">
        <v>-0.494848221540451</v>
      </c>
      <c r="Z5" s="12" t="n">
        <v>-1.124227643013</v>
      </c>
      <c r="AA5" s="12" t="n">
        <v>0.411622226238251</v>
      </c>
      <c r="AB5" s="12" t="n">
        <v>-0.68884289264679</v>
      </c>
      <c r="AC5" s="12" t="n">
        <v>-0.0933442413806915</v>
      </c>
      <c r="AD5" s="12" t="n">
        <v>-0.094054214656353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-0.460543930530548</v>
      </c>
      <c r="E6" s="12" t="n">
        <v>0.587345361709595</v>
      </c>
      <c r="F6" s="12" t="n">
        <v>-0.209728807210922</v>
      </c>
      <c r="G6" s="12" t="n">
        <v>-0.722427308559418</v>
      </c>
      <c r="H6" s="12" t="n">
        <v>0.0688984915614128</v>
      </c>
      <c r="I6" s="12" t="n">
        <v>-0.211224511265755</v>
      </c>
      <c r="J6" s="12" t="n">
        <v>0.609549105167389</v>
      </c>
      <c r="K6" s="12" t="n">
        <v>-0.464348703622818</v>
      </c>
      <c r="L6" s="12" t="n">
        <v>0.400574803352356</v>
      </c>
      <c r="M6" s="12" t="n">
        <v>0.481633484363556</v>
      </c>
      <c r="N6" s="12" t="n">
        <v>0.0567288659512997</v>
      </c>
      <c r="O6" s="12" t="n">
        <v>0.550144851207733</v>
      </c>
      <c r="P6" s="12" t="n">
        <v>-0.234534040093422</v>
      </c>
      <c r="Q6" s="12" t="n">
        <v>-0.493177026510239</v>
      </c>
      <c r="R6" s="12" t="n">
        <v>-0.840839266777039</v>
      </c>
      <c r="S6" s="12" t="n">
        <v>-0.217807814478874</v>
      </c>
      <c r="T6" s="12" t="n">
        <v>-0.217273652553558</v>
      </c>
      <c r="U6" s="12" t="n">
        <v>-0.239652261137962</v>
      </c>
      <c r="V6" s="12" t="n">
        <v>-0.204427629709244</v>
      </c>
      <c r="W6" s="12" t="n">
        <v>0.488874316215515</v>
      </c>
      <c r="X6" s="12" t="n">
        <v>0.551259577274323</v>
      </c>
      <c r="Y6" s="12" t="n">
        <v>-0.477886080741882</v>
      </c>
      <c r="Z6" s="12" t="n">
        <v>0.732396304607391</v>
      </c>
      <c r="AA6" s="12" t="n">
        <v>-0.523272275924683</v>
      </c>
      <c r="AB6" s="12" t="n">
        <v>1.07636308670044</v>
      </c>
      <c r="AC6" s="12" t="n">
        <v>-0.499210208654404</v>
      </c>
      <c r="AD6" s="12" t="n">
        <v>-0.510083317756653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460543930530548</v>
      </c>
      <c r="E7" s="12" t="n">
        <v>-0.173158928751946</v>
      </c>
      <c r="F7" s="12" t="n">
        <v>-0.439928263425827</v>
      </c>
      <c r="G7" s="12" t="n">
        <v>-0.9735466837883</v>
      </c>
      <c r="H7" s="12" t="n">
        <v>-0.172077566385269</v>
      </c>
      <c r="I7" s="12" t="n">
        <v>-0.211224511265755</v>
      </c>
      <c r="J7" s="12" t="n">
        <v>-0.618012428283691</v>
      </c>
      <c r="K7" s="12" t="n">
        <v>-1.71975433826447</v>
      </c>
      <c r="L7" s="12" t="n">
        <v>-0.354776561260223</v>
      </c>
      <c r="M7" s="12" t="n">
        <v>0.150419592857361</v>
      </c>
      <c r="N7" s="12" t="n">
        <v>0.0567288659512997</v>
      </c>
      <c r="O7" s="12" t="n">
        <v>-0.826136946678162</v>
      </c>
      <c r="P7" s="12" t="n">
        <v>-0.366414457559586</v>
      </c>
      <c r="Q7" s="12" t="n">
        <v>-0.493177026510239</v>
      </c>
      <c r="R7" s="12" t="n">
        <v>-0.840839266777039</v>
      </c>
      <c r="S7" s="12" t="n">
        <v>-0.616977751255035</v>
      </c>
      <c r="T7" s="12" t="n">
        <v>-0.35865643620491</v>
      </c>
      <c r="U7" s="12" t="n">
        <v>-0.239652261137962</v>
      </c>
      <c r="V7" s="12" t="n">
        <v>-0.204427629709244</v>
      </c>
      <c r="W7" s="12" t="n">
        <v>-1.24383950233459</v>
      </c>
      <c r="X7" s="12" t="n">
        <v>-1.47036302089691</v>
      </c>
      <c r="Y7" s="12" t="n">
        <v>-0.549037516117096</v>
      </c>
      <c r="Z7" s="12" t="n">
        <v>-1.124227643013</v>
      </c>
      <c r="AA7" s="12" t="n">
        <v>-0.523272275924683</v>
      </c>
      <c r="AB7" s="12" t="n">
        <v>-0.68884289264679</v>
      </c>
      <c r="AC7" s="12" t="n">
        <v>-0.499210208654404</v>
      </c>
      <c r="AD7" s="12" t="n">
        <v>-0.510083317756653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15153731405735</v>
      </c>
      <c r="E8" s="12" t="n">
        <v>0.593255877494812</v>
      </c>
      <c r="F8" s="12" t="n">
        <v>-0.0971762612462044</v>
      </c>
      <c r="G8" s="12" t="n">
        <v>-0.0972544699907303</v>
      </c>
      <c r="H8" s="12" t="n">
        <v>0.835443377494812</v>
      </c>
      <c r="I8" s="12" t="n">
        <v>-0.0898619592189789</v>
      </c>
      <c r="J8" s="12" t="n">
        <v>0.609549105167389</v>
      </c>
      <c r="K8" s="12" t="n">
        <v>0.122410371899605</v>
      </c>
      <c r="L8" s="12" t="n">
        <v>0.417473763227463</v>
      </c>
      <c r="M8" s="12" t="n">
        <v>0.623165011405945</v>
      </c>
      <c r="N8" s="12" t="n">
        <v>1.18373715877533</v>
      </c>
      <c r="O8" s="12" t="n">
        <v>0.550144851207733</v>
      </c>
      <c r="P8" s="12" t="n">
        <v>0.759074509143829</v>
      </c>
      <c r="Q8" s="12" t="n">
        <v>0.351706266403198</v>
      </c>
      <c r="R8" s="12" t="n">
        <v>0.342904180288315</v>
      </c>
      <c r="S8" s="12" t="n">
        <v>0.347786843776703</v>
      </c>
      <c r="T8" s="12" t="n">
        <v>0.667771995067596</v>
      </c>
      <c r="U8" s="12" t="n">
        <v>0.604752540588379</v>
      </c>
      <c r="V8" s="12" t="n">
        <v>1.94056868553162</v>
      </c>
      <c r="W8" s="12" t="n">
        <v>0.488874316215515</v>
      </c>
      <c r="X8" s="12" t="n">
        <v>0.551259577274323</v>
      </c>
      <c r="Y8" s="12" t="n">
        <v>-0.173527881503105</v>
      </c>
      <c r="Z8" s="12" t="n">
        <v>0.988278210163117</v>
      </c>
      <c r="AA8" s="12" t="n">
        <v>0.411622226238251</v>
      </c>
      <c r="AB8" s="12" t="n">
        <v>1.07636308670044</v>
      </c>
      <c r="AC8" s="12" t="n">
        <v>0.142024457454681</v>
      </c>
      <c r="AD8" s="12" t="n">
        <v>-0.094054214656353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4</v>
      </c>
      <c r="O9" s="12" t="n">
        <v>4</v>
      </c>
      <c r="P9" s="12" t="n">
        <v>4</v>
      </c>
      <c r="Q9" s="12" t="n">
        <v>4</v>
      </c>
      <c r="R9" s="12" t="n">
        <v>4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4</v>
      </c>
      <c r="AB9" s="12" t="n">
        <v>4</v>
      </c>
      <c r="AC9" s="12" t="n">
        <v>4</v>
      </c>
      <c r="AD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1</v>
      </c>
      <c r="K12" s="12" t="n">
        <v>0</v>
      </c>
      <c r="L12" s="12" t="n">
        <v>0</v>
      </c>
      <c r="M12" s="12" t="n">
        <v>1</v>
      </c>
      <c r="N12" s="12" t="n">
        <v>0</v>
      </c>
      <c r="O12" s="12" t="n">
        <v>0</v>
      </c>
      <c r="P12" s="12" t="n">
        <v>1</v>
      </c>
      <c r="Q12" s="12" t="n">
        <v>0</v>
      </c>
      <c r="R12" s="12" t="n">
        <v>0</v>
      </c>
      <c r="S12" s="12" t="n">
        <v>0</v>
      </c>
      <c r="T12" s="12" t="n">
        <v>1</v>
      </c>
      <c r="U12" s="12" t="n">
        <v>1</v>
      </c>
      <c r="V12" s="12" t="n">
        <v>1</v>
      </c>
      <c r="W12" s="12" t="n">
        <v>0</v>
      </c>
      <c r="X12" s="12" t="n">
        <v>1</v>
      </c>
      <c r="Y12" s="12" t="n">
        <v>0</v>
      </c>
      <c r="Z12" s="12" t="n">
        <v>0</v>
      </c>
      <c r="AA12" s="12" t="n">
        <v>0</v>
      </c>
      <c r="AB12" s="12" t="n">
        <v>1</v>
      </c>
      <c r="AC12" s="12" t="n">
        <v>0</v>
      </c>
      <c r="AD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267201691865921</v>
      </c>
      <c r="E13" s="12" t="n">
        <v>0.360250771045685</v>
      </c>
      <c r="F13" s="12" t="n">
        <v>0.150490269064903</v>
      </c>
      <c r="G13" s="12" t="n">
        <v>0.386207580566406</v>
      </c>
      <c r="H13" s="12" t="n">
        <v>0.460881143808365</v>
      </c>
      <c r="I13" s="12" t="n">
        <v>0.058778028935194</v>
      </c>
      <c r="J13" s="12" t="n">
        <v>0.550337433815002</v>
      </c>
      <c r="K13" s="12" t="n">
        <v>0.822983205318451</v>
      </c>
      <c r="L13" s="12" t="n">
        <v>0.430019974708557</v>
      </c>
      <c r="M13" s="12" t="n">
        <v>0.232776328921318</v>
      </c>
      <c r="N13" s="12" t="n">
        <v>0.544111967086792</v>
      </c>
      <c r="O13" s="12" t="n">
        <v>0.57353013753891</v>
      </c>
      <c r="P13" s="12" t="n">
        <v>0.508212566375732</v>
      </c>
      <c r="Q13" s="12" t="n">
        <v>0.345220327377319</v>
      </c>
      <c r="R13" s="12" t="n">
        <v>0.516176104545593</v>
      </c>
      <c r="S13" s="12" t="n">
        <v>0.4228735268116</v>
      </c>
      <c r="T13" s="12" t="n">
        <v>0.459131628274918</v>
      </c>
      <c r="U13" s="12" t="n">
        <v>0.386101394891739</v>
      </c>
      <c r="V13" s="12" t="n">
        <v>1.04974472522736</v>
      </c>
      <c r="W13" s="12" t="n">
        <v>0.7486732006073</v>
      </c>
      <c r="X13" s="12" t="n">
        <v>0.873668789863586</v>
      </c>
      <c r="Y13" s="12" t="n">
        <v>0.169601231813431</v>
      </c>
      <c r="Z13" s="12" t="n">
        <v>0.99908047914505</v>
      </c>
      <c r="AA13" s="12" t="n">
        <v>0.395142763853073</v>
      </c>
      <c r="AB13" s="12" t="n">
        <v>0.731095194816589</v>
      </c>
      <c r="AC13" s="12" t="n">
        <v>0.265148907899857</v>
      </c>
      <c r="AD13" s="12" t="n">
        <v>0.197504267096519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0.776056885719299</v>
      </c>
      <c r="E14" s="12" t="n">
        <v>1.19797003269196</v>
      </c>
      <c r="F14" s="12" t="n">
        <v>0.780697703361511</v>
      </c>
      <c r="G14" s="12" t="n">
        <v>0.781885027885437</v>
      </c>
      <c r="H14" s="12" t="n">
        <v>0.863269925117493</v>
      </c>
      <c r="I14" s="12" t="n">
        <v>0.765207171440125</v>
      </c>
      <c r="J14" s="12" t="n">
        <v>0.836309373378754</v>
      </c>
      <c r="K14" s="12" t="n">
        <v>1.24072563648224</v>
      </c>
      <c r="L14" s="12" t="n">
        <v>1.03602600097656</v>
      </c>
      <c r="M14" s="12" t="n">
        <v>0.811109960079193</v>
      </c>
      <c r="N14" s="12" t="n">
        <v>0.816479682922363</v>
      </c>
      <c r="O14" s="12" t="n">
        <v>0.793848633766174</v>
      </c>
      <c r="P14" s="12" t="n">
        <v>0.884243011474609</v>
      </c>
      <c r="Q14" s="12" t="n">
        <v>0.768924713134766</v>
      </c>
      <c r="R14" s="12" t="n">
        <v>0.787761688232422</v>
      </c>
      <c r="S14" s="12" t="n">
        <v>0.787231743335724</v>
      </c>
      <c r="T14" s="12" t="n">
        <v>0.800555169582367</v>
      </c>
      <c r="U14" s="12" t="n">
        <v>0.77843314409256</v>
      </c>
      <c r="V14" s="12" t="n">
        <v>1.1829274892807</v>
      </c>
      <c r="W14" s="12" t="n">
        <v>1.00156307220459</v>
      </c>
      <c r="X14" s="12" t="n">
        <v>1.14559924602509</v>
      </c>
      <c r="Y14" s="12" t="n">
        <v>0.871653556823731</v>
      </c>
      <c r="Z14" s="12" t="n">
        <v>2.93680620193481</v>
      </c>
      <c r="AA14" s="12" t="n">
        <v>0.818534314632416</v>
      </c>
      <c r="AB14" s="12" t="n">
        <v>0.806092977523804</v>
      </c>
      <c r="AC14" s="12" t="n">
        <v>0.850541889667511</v>
      </c>
      <c r="AD14" s="12" t="n">
        <v>0.796542942523956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16408538818359</v>
      </c>
      <c r="E15" s="12" t="n">
        <v>1.79695498943329</v>
      </c>
      <c r="F15" s="12" t="n">
        <v>1.17104649543762</v>
      </c>
      <c r="G15" s="12" t="n">
        <v>1.17282748222351</v>
      </c>
      <c r="H15" s="12" t="n">
        <v>1.29490494728088</v>
      </c>
      <c r="I15" s="12" t="n">
        <v>1.14781081676483</v>
      </c>
      <c r="J15" s="12" t="n">
        <v>1.25446403026581</v>
      </c>
      <c r="K15" s="12" t="n">
        <v>1.86108839511871</v>
      </c>
      <c r="L15" s="12" t="n">
        <v>1.55403900146484</v>
      </c>
      <c r="M15" s="12" t="n">
        <v>1.21666491031647</v>
      </c>
      <c r="N15" s="12" t="n">
        <v>1.22471952438355</v>
      </c>
      <c r="O15" s="12" t="n">
        <v>1.19077289104462</v>
      </c>
      <c r="P15" s="12" t="n">
        <v>1.32636451721191</v>
      </c>
      <c r="Q15" s="12" t="n">
        <v>1.15338706970215</v>
      </c>
      <c r="R15" s="12" t="n">
        <v>1.18164253234863</v>
      </c>
      <c r="S15" s="12" t="n">
        <v>1.18084764480591</v>
      </c>
      <c r="T15" s="12" t="n">
        <v>1.20083272457123</v>
      </c>
      <c r="U15" s="12" t="n">
        <v>1.16764962673187</v>
      </c>
      <c r="V15" s="12" t="n">
        <v>1.77439117431641</v>
      </c>
      <c r="W15" s="12" t="n">
        <v>1.50234472751617</v>
      </c>
      <c r="X15" s="12" t="n">
        <v>1.71839892864227</v>
      </c>
      <c r="Y15" s="12" t="n">
        <v>1.3074803352356</v>
      </c>
      <c r="Z15" s="12" t="n">
        <v>4.4052095413208</v>
      </c>
      <c r="AA15" s="12" t="n">
        <v>1.2278014421463</v>
      </c>
      <c r="AB15" s="12" t="n">
        <v>1.20913946628571</v>
      </c>
      <c r="AC15" s="12" t="n">
        <v>1.27581286430359</v>
      </c>
      <c r="AD15" s="12" t="n">
        <v>1.19481444358826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-0.207498252391815</v>
      </c>
      <c r="E16" s="12" t="n">
        <v>0.343688488006592</v>
      </c>
      <c r="F16" s="12" t="n">
        <v>-0.27291613817215</v>
      </c>
      <c r="G16" s="12" t="n">
        <v>-0.539859592914581</v>
      </c>
      <c r="H16" s="12" t="n">
        <v>0.160597592592239</v>
      </c>
      <c r="I16" s="12" t="n">
        <v>-0.142598077654839</v>
      </c>
      <c r="J16" s="12" t="n">
        <v>0.192595303058624</v>
      </c>
      <c r="K16" s="12" t="n">
        <v>-0.53986406326294</v>
      </c>
      <c r="L16" s="12" t="n">
        <v>0.036921888589859</v>
      </c>
      <c r="M16" s="12" t="n">
        <v>0.357295632362366</v>
      </c>
      <c r="N16" s="13" t="n">
        <v>0.368814766407013</v>
      </c>
      <c r="O16" s="12" t="n">
        <v>-0.205687507987022</v>
      </c>
      <c r="P16" s="12" t="n">
        <v>0.0142869036644697</v>
      </c>
      <c r="Q16" s="12" t="n">
        <v>-0.0828569382429123</v>
      </c>
      <c r="R16" s="12" t="n">
        <v>-0.188106119632721</v>
      </c>
      <c r="S16" s="12" t="n">
        <v>-0.236755415797234</v>
      </c>
      <c r="T16" s="12" t="n">
        <v>0.0640996247529984</v>
      </c>
      <c r="U16" s="12" t="n">
        <v>0.0854616463184357</v>
      </c>
      <c r="V16" s="12" t="n">
        <v>0.367395102977753</v>
      </c>
      <c r="W16" s="12" t="n">
        <v>-0.181363269686699</v>
      </c>
      <c r="X16" s="12" t="n">
        <v>-0.456880897283554</v>
      </c>
      <c r="Y16" s="12" t="n">
        <v>-0.423824936151505</v>
      </c>
      <c r="Z16" s="12" t="n">
        <v>0.0314631313085556</v>
      </c>
      <c r="AA16" s="12" t="n">
        <v>0.0310373362153769</v>
      </c>
      <c r="AB16" s="12" t="n">
        <v>0.210766762495041</v>
      </c>
      <c r="AC16" s="12" t="n">
        <v>-0.15647491812706</v>
      </c>
      <c r="AD16" s="12" t="n">
        <v>-0.219057992100716</v>
      </c>
      <c r="AE16" s="0" t="n">
        <f aca="false">MAX(D16:AD16)</f>
        <v>0.368814766407013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1" t="s">
        <v>71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72</v>
      </c>
      <c r="E2" s="13" t="s">
        <v>73</v>
      </c>
      <c r="F2" s="12" t="s">
        <v>74</v>
      </c>
      <c r="G2" s="12" t="s">
        <v>75</v>
      </c>
      <c r="H2" s="12" t="s">
        <v>76</v>
      </c>
      <c r="I2" s="12" t="s">
        <v>77</v>
      </c>
      <c r="J2" s="12" t="s">
        <v>78</v>
      </c>
      <c r="K2" s="12" t="s">
        <v>79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32741504907608</v>
      </c>
      <c r="E3" s="12" t="n">
        <v>-0.0992910042405129</v>
      </c>
      <c r="F3" s="12" t="n">
        <v>0.58489453792572</v>
      </c>
      <c r="G3" s="12" t="n">
        <v>0.323316991329193</v>
      </c>
      <c r="H3" s="12" t="n">
        <v>0.643851041793823</v>
      </c>
      <c r="I3" s="12" t="n">
        <v>0.536481857299805</v>
      </c>
      <c r="J3" s="12" t="n">
        <v>-0.0998129844665527</v>
      </c>
      <c r="K3" s="12" t="n">
        <v>0.57217234373092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-0.174426838755608</v>
      </c>
      <c r="E4" s="12" t="n">
        <v>2.05131363868713</v>
      </c>
      <c r="F4" s="12" t="n">
        <v>-0.172331035137177</v>
      </c>
      <c r="G4" s="12" t="n">
        <v>0.941349565982819</v>
      </c>
      <c r="H4" s="12" t="n">
        <v>1.58950865268707</v>
      </c>
      <c r="I4" s="12" t="n">
        <v>0.996420562267304</v>
      </c>
      <c r="J4" s="12" t="n">
        <v>0.389227658510208</v>
      </c>
      <c r="K4" s="12" t="n">
        <v>0.634237110614777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1.91389858722687</v>
      </c>
      <c r="E5" s="12" t="n">
        <v>1.17306387424469</v>
      </c>
      <c r="F5" s="12" t="n">
        <v>-0.139912009239197</v>
      </c>
      <c r="G5" s="12" t="n">
        <v>-0.0915356650948525</v>
      </c>
      <c r="H5" s="12" t="n">
        <v>0.16129532456398</v>
      </c>
      <c r="I5" s="12" t="n">
        <v>0.226700946688652</v>
      </c>
      <c r="J5" s="12" t="n">
        <v>0.531574666500092</v>
      </c>
      <c r="K5" s="12" t="n">
        <v>-0.373652249574661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970411658287048</v>
      </c>
      <c r="E6" s="12" t="n">
        <v>0.888278424739838</v>
      </c>
      <c r="F6" s="12" t="n">
        <v>-0.900074481964111</v>
      </c>
      <c r="G6" s="12" t="n">
        <v>-0.206005901098251</v>
      </c>
      <c r="H6" s="12" t="n">
        <v>0.0674880594015122</v>
      </c>
      <c r="I6" s="12" t="n">
        <v>0.0680126324295998</v>
      </c>
      <c r="J6" s="12" t="n">
        <v>0.0672769248485565</v>
      </c>
      <c r="K6" s="12" t="n">
        <v>1.07291805744171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32741504907608</v>
      </c>
      <c r="E7" s="12" t="n">
        <v>-0.0992910042405129</v>
      </c>
      <c r="F7" s="12" t="n">
        <v>-0.900074481964111</v>
      </c>
      <c r="G7" s="12" t="n">
        <v>-0.206005901098251</v>
      </c>
      <c r="H7" s="12" t="n">
        <v>0.0674880594015122</v>
      </c>
      <c r="I7" s="12" t="n">
        <v>0.0680126324295998</v>
      </c>
      <c r="J7" s="12" t="n">
        <v>-0.0998129844665527</v>
      </c>
      <c r="K7" s="12" t="n">
        <v>-0.373652249574661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1.91389858722687</v>
      </c>
      <c r="E8" s="12" t="n">
        <v>2.05131363868713</v>
      </c>
      <c r="F8" s="12" t="n">
        <v>0.58489453792572</v>
      </c>
      <c r="G8" s="12" t="n">
        <v>0.941349565982819</v>
      </c>
      <c r="H8" s="12" t="n">
        <v>1.58950865268707</v>
      </c>
      <c r="I8" s="12" t="n">
        <v>0.996420562267304</v>
      </c>
      <c r="J8" s="12" t="n">
        <v>0.531574666500092</v>
      </c>
      <c r="K8" s="12" t="n">
        <v>1.07291805744171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1</v>
      </c>
      <c r="E10" s="12" t="n">
        <v>0</v>
      </c>
      <c r="F10" s="12" t="n">
        <v>0</v>
      </c>
      <c r="G10" s="12" t="n">
        <v>0</v>
      </c>
      <c r="H10" s="12" t="n">
        <v>1</v>
      </c>
      <c r="I10" s="12" t="n">
        <v>0</v>
      </c>
      <c r="J10" s="12" t="n">
        <v>0</v>
      </c>
      <c r="K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1</v>
      </c>
      <c r="E12" s="12" t="n">
        <v>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2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1.05250382423401</v>
      </c>
      <c r="E13" s="12" t="n">
        <v>0.886207103729248</v>
      </c>
      <c r="F13" s="12" t="n">
        <v>0.606381118297577</v>
      </c>
      <c r="G13" s="12" t="n">
        <v>0.518863320350647</v>
      </c>
      <c r="H13" s="12" t="n">
        <v>0.696686327457428</v>
      </c>
      <c r="I13" s="12" t="n">
        <v>0.408917546272278</v>
      </c>
      <c r="J13" s="12" t="n">
        <v>0.289427220821381</v>
      </c>
      <c r="K13" s="12" t="n">
        <v>0.608962953090668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1.0383403301239</v>
      </c>
      <c r="E14" s="12" t="n">
        <v>0.959019541740418</v>
      </c>
      <c r="F14" s="12" t="n">
        <v>0.772176384925842</v>
      </c>
      <c r="G14" s="12" t="n">
        <v>0.785072505474091</v>
      </c>
      <c r="H14" s="12" t="n">
        <v>0.81936651468277</v>
      </c>
      <c r="I14" s="12" t="n">
        <v>0.85035765171051</v>
      </c>
      <c r="J14" s="12" t="n">
        <v>0.885148108005524</v>
      </c>
      <c r="K14" s="12" t="n">
        <v>0.822172164916992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55751037597656</v>
      </c>
      <c r="E15" s="12" t="n">
        <v>1.43852925300598</v>
      </c>
      <c r="F15" s="12" t="n">
        <v>1.15826463699341</v>
      </c>
      <c r="G15" s="12" t="n">
        <v>1.1776088476181</v>
      </c>
      <c r="H15" s="12" t="n">
        <v>1.22904980182648</v>
      </c>
      <c r="I15" s="12" t="n">
        <v>1.27553641796112</v>
      </c>
      <c r="J15" s="12" t="n">
        <v>1.32772219181061</v>
      </c>
      <c r="K15" s="12" t="n">
        <v>1.23325824737549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595617115497589</v>
      </c>
      <c r="E16" s="13" t="n">
        <v>1.00334119796753</v>
      </c>
      <c r="F16" s="12" t="n">
        <v>-0.156855747103691</v>
      </c>
      <c r="G16" s="12" t="n">
        <v>0.241781249642372</v>
      </c>
      <c r="H16" s="12" t="n">
        <v>0.615535795688629</v>
      </c>
      <c r="I16" s="12" t="n">
        <v>0.456903994083405</v>
      </c>
      <c r="J16" s="12" t="n">
        <v>0.222066566348076</v>
      </c>
      <c r="K16" s="12" t="n">
        <v>0.476418823003769</v>
      </c>
    </row>
  </sheetData>
  <printOptions headings="false" gridLines="false" gridLinesSet="true" horizontalCentered="false" verticalCentered="false"/>
  <pageMargins left="0.55" right="0.35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3"/>
  </cols>
  <sheetData>
    <row r="1" customFormat="false" ht="12.75" hidden="false" customHeight="false" outlineLevel="0" collapsed="false">
      <c r="A1" s="11" t="s">
        <v>80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81</v>
      </c>
      <c r="E2" s="12" t="s">
        <v>82</v>
      </c>
      <c r="F2" s="12" t="s">
        <v>83</v>
      </c>
      <c r="G2" s="12" t="s">
        <v>84</v>
      </c>
      <c r="H2" s="13" t="s">
        <v>85</v>
      </c>
      <c r="I2" s="12" t="s">
        <v>86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-0.0986590906977654</v>
      </c>
      <c r="E3" s="12" t="n">
        <v>-0.532779216766357</v>
      </c>
      <c r="F3" s="12" t="n">
        <v>-0.327316045761108</v>
      </c>
      <c r="G3" s="12" t="n">
        <v>-0.385724365711212</v>
      </c>
      <c r="H3" s="12" t="n">
        <v>0.447726368904114</v>
      </c>
      <c r="I3" s="12" t="n">
        <v>0.108259573578835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0924737304449081</v>
      </c>
      <c r="E4" s="12" t="n">
        <v>0.120193213224411</v>
      </c>
      <c r="F4" s="12" t="n">
        <v>0.673105001449585</v>
      </c>
      <c r="G4" s="12" t="n">
        <v>-0.171721160411835</v>
      </c>
      <c r="I4" s="12" t="n">
        <v>-0.176120311021805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0.73494815826416</v>
      </c>
      <c r="E5" s="12" t="n">
        <v>-0.345401287078857</v>
      </c>
      <c r="F5" s="12" t="n">
        <v>0.163360148668289</v>
      </c>
      <c r="G5" s="12" t="n">
        <v>-0.0909018144011498</v>
      </c>
      <c r="I5" s="12" t="n">
        <v>0.174151226878166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0796412080526352</v>
      </c>
      <c r="E6" s="12" t="n">
        <v>-0.520406901836395</v>
      </c>
      <c r="F6" s="12" t="n">
        <v>0.0328217223286629</v>
      </c>
      <c r="G6" s="12" t="n">
        <v>-0.206851556897163</v>
      </c>
      <c r="I6" s="12" t="n">
        <v>0.458597958087921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0986590906977654</v>
      </c>
      <c r="E7" s="12" t="n">
        <v>-0.532779216766357</v>
      </c>
      <c r="F7" s="12" t="n">
        <v>-0.327316045761108</v>
      </c>
      <c r="G7" s="12" t="n">
        <v>-0.385724365711212</v>
      </c>
      <c r="H7" s="12" t="n">
        <v>0.447726368904114</v>
      </c>
      <c r="I7" s="12" t="n">
        <v>-0.176120311021805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73494815826416</v>
      </c>
      <c r="E8" s="12" t="n">
        <v>0.120193213224411</v>
      </c>
      <c r="F8" s="12" t="n">
        <v>0.673105001449585</v>
      </c>
      <c r="G8" s="12" t="n">
        <v>-0.0909018144011498</v>
      </c>
      <c r="H8" s="12" t="n">
        <v>0.447726368904114</v>
      </c>
      <c r="I8" s="12" t="n">
        <v>0.458597958087921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1</v>
      </c>
      <c r="I9" s="12" t="n">
        <v>4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36578556895256</v>
      </c>
      <c r="E13" s="12" t="n">
        <v>0.305424600839615</v>
      </c>
      <c r="F13" s="12" t="n">
        <v>0.414140403270721</v>
      </c>
      <c r="G13" s="12" t="n">
        <v>0.124473363161087</v>
      </c>
      <c r="I13" s="12" t="n">
        <v>0.260515183210373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0.802442967891693</v>
      </c>
      <c r="E14" s="12" t="n">
        <v>0.804176449775696</v>
      </c>
      <c r="F14" s="12" t="n">
        <v>0.864649057388306</v>
      </c>
      <c r="G14" s="12" t="n">
        <v>0.89432293176651</v>
      </c>
      <c r="H14" s="12" t="n">
        <v>4.90485334396362</v>
      </c>
      <c r="I14" s="12" t="n">
        <v>0.953756451606751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20366442203522</v>
      </c>
      <c r="E15" s="12" t="n">
        <v>1.20626473426819</v>
      </c>
      <c r="F15" s="12" t="n">
        <v>1.29697358608246</v>
      </c>
      <c r="G15" s="12" t="n">
        <v>1.34148442745209</v>
      </c>
      <c r="H15" s="12" t="n">
        <v>7.35728025436401</v>
      </c>
      <c r="I15" s="12" t="n">
        <v>1.43063461780548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20210100710392</v>
      </c>
      <c r="E16" s="12" t="n">
        <v>-0.31959855556488</v>
      </c>
      <c r="F16" s="12" t="n">
        <v>0.135492712259293</v>
      </c>
      <c r="G16" s="12" t="n">
        <v>-0.213799729943275</v>
      </c>
      <c r="H16" s="13" t="n">
        <v>0.447726368904114</v>
      </c>
      <c r="I16" s="12" t="n">
        <v>0.1412221193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4" style="0" width="10.42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1" t="s">
        <v>87</v>
      </c>
    </row>
    <row r="2" customFormat="false" ht="12.75" hidden="false" customHeight="false" outlineLevel="0" collapsed="false">
      <c r="A2" s="12" t="s">
        <v>18</v>
      </c>
      <c r="B2" s="12" t="s">
        <v>19</v>
      </c>
      <c r="C2" s="12" t="s">
        <v>20</v>
      </c>
      <c r="D2" s="12" t="s">
        <v>88</v>
      </c>
      <c r="E2" s="12" t="s">
        <v>89</v>
      </c>
      <c r="F2" s="13" t="s">
        <v>90</v>
      </c>
      <c r="G2" s="12" t="s">
        <v>91</v>
      </c>
      <c r="H2" s="12" t="s">
        <v>92</v>
      </c>
      <c r="I2" s="12" t="s">
        <v>93</v>
      </c>
      <c r="J2" s="12" t="s">
        <v>94</v>
      </c>
      <c r="K2" s="12" t="s">
        <v>95</v>
      </c>
    </row>
    <row r="3" customFormat="false" ht="12.75" hidden="false" customHeight="false" outlineLevel="0" collapsed="false">
      <c r="A3" s="12" t="s">
        <v>25</v>
      </c>
      <c r="B3" s="12" t="s">
        <v>26</v>
      </c>
      <c r="C3" s="12" t="s">
        <v>27</v>
      </c>
      <c r="D3" s="12" t="n">
        <v>0.4203020632267</v>
      </c>
      <c r="E3" s="12" t="n">
        <v>0.558521687984467</v>
      </c>
    </row>
    <row r="4" customFormat="false" ht="12.75" hidden="false" customHeight="false" outlineLevel="0" collapsed="false">
      <c r="A4" s="12" t="s">
        <v>25</v>
      </c>
      <c r="B4" s="12" t="s">
        <v>28</v>
      </c>
      <c r="C4" s="12" t="s">
        <v>27</v>
      </c>
      <c r="D4" s="12" t="n">
        <v>0.10783988237381</v>
      </c>
      <c r="E4" s="12" t="n">
        <v>-2.00093269348145</v>
      </c>
    </row>
    <row r="5" customFormat="false" ht="12.75" hidden="false" customHeight="false" outlineLevel="0" collapsed="false">
      <c r="A5" s="12" t="s">
        <v>25</v>
      </c>
      <c r="B5" s="12" t="s">
        <v>29</v>
      </c>
      <c r="C5" s="12" t="s">
        <v>27</v>
      </c>
      <c r="D5" s="12" t="n">
        <v>-0.0973081439733505</v>
      </c>
      <c r="E5" s="12" t="n">
        <v>0.161607325077057</v>
      </c>
      <c r="F5" s="12" t="n">
        <v>-0.16424772143364</v>
      </c>
      <c r="G5" s="12" t="n">
        <v>-0.626919686794281</v>
      </c>
      <c r="H5" s="12" t="n">
        <v>-0.624039351940155</v>
      </c>
      <c r="I5" s="12" t="n">
        <v>-3.28760051727295</v>
      </c>
      <c r="J5" s="12" t="n">
        <v>-1.07695066928864</v>
      </c>
      <c r="K5" s="12" t="n">
        <v>0.691819846630096</v>
      </c>
    </row>
    <row r="6" customFormat="false" ht="12.75" hidden="false" customHeight="false" outlineLevel="0" collapsed="false">
      <c r="A6" s="12" t="s">
        <v>25</v>
      </c>
      <c r="B6" s="12" t="s">
        <v>30</v>
      </c>
      <c r="C6" s="12" t="s">
        <v>27</v>
      </c>
      <c r="D6" s="12" t="n">
        <v>0.308748811483383</v>
      </c>
      <c r="E6" s="12" t="n">
        <v>-0.775443077087402</v>
      </c>
      <c r="F6" s="12" t="n">
        <v>2.56692123413086</v>
      </c>
      <c r="G6" s="12" t="n">
        <v>-0.522244393825531</v>
      </c>
      <c r="H6" s="12" t="n">
        <v>-0.517894268035889</v>
      </c>
      <c r="I6" s="12" t="n">
        <v>-0.207765728235245</v>
      </c>
      <c r="J6" s="12" t="n">
        <v>0.806731581687927</v>
      </c>
      <c r="K6" s="12" t="n">
        <v>-0.210630431771278</v>
      </c>
    </row>
    <row r="7" customFormat="false" ht="12.75" hidden="false" customHeight="false" outlineLevel="0" collapsed="false">
      <c r="A7" s="12" t="s">
        <v>25</v>
      </c>
      <c r="B7" s="12" t="s">
        <v>4</v>
      </c>
      <c r="C7" s="12" t="s">
        <v>27</v>
      </c>
      <c r="D7" s="12" t="n">
        <v>-0.0973081439733505</v>
      </c>
      <c r="E7" s="12" t="n">
        <v>-2.00093269348145</v>
      </c>
      <c r="F7" s="12" t="n">
        <v>-0.16424772143364</v>
      </c>
      <c r="G7" s="12" t="n">
        <v>-0.626919686794281</v>
      </c>
      <c r="H7" s="12" t="n">
        <v>-0.624039351940155</v>
      </c>
      <c r="I7" s="12" t="n">
        <v>-3.28760051727295</v>
      </c>
      <c r="J7" s="12" t="n">
        <v>-1.07695066928864</v>
      </c>
      <c r="K7" s="12" t="n">
        <v>-0.210630431771278</v>
      </c>
    </row>
    <row r="8" customFormat="false" ht="12.75" hidden="false" customHeight="false" outlineLevel="0" collapsed="false">
      <c r="A8" s="12" t="s">
        <v>25</v>
      </c>
      <c r="B8" s="12" t="s">
        <v>3</v>
      </c>
      <c r="C8" s="12" t="s">
        <v>27</v>
      </c>
      <c r="D8" s="12" t="n">
        <v>0.4203020632267</v>
      </c>
      <c r="E8" s="12" t="n">
        <v>0.558521687984467</v>
      </c>
      <c r="F8" s="12" t="n">
        <v>2.56692123413086</v>
      </c>
      <c r="G8" s="12" t="n">
        <v>-0.522244393825531</v>
      </c>
      <c r="H8" s="12" t="n">
        <v>-0.517894268035889</v>
      </c>
      <c r="I8" s="12" t="n">
        <v>-0.207765728235245</v>
      </c>
      <c r="J8" s="12" t="n">
        <v>0.806731581687927</v>
      </c>
      <c r="K8" s="12" t="n">
        <v>0.691819846630096</v>
      </c>
    </row>
    <row r="9" customFormat="false" ht="12.75" hidden="false" customHeight="false" outlineLevel="0" collapsed="false">
      <c r="A9" s="12" t="s">
        <v>25</v>
      </c>
      <c r="B9" s="12" t="s">
        <v>31</v>
      </c>
      <c r="D9" s="12" t="n">
        <v>4</v>
      </c>
      <c r="E9" s="12" t="n">
        <v>4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</row>
    <row r="10" customFormat="false" ht="12.75" hidden="false" customHeight="false" outlineLevel="0" collapsed="false">
      <c r="A10" s="12" t="s">
        <v>25</v>
      </c>
      <c r="B10" s="12" t="s">
        <v>32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</row>
    <row r="11" customFormat="false" ht="12.75" hidden="false" customHeight="false" outlineLevel="0" collapsed="false">
      <c r="A11" s="12" t="s">
        <v>25</v>
      </c>
      <c r="B11" s="12" t="s">
        <v>33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</row>
    <row r="12" customFormat="false" ht="12.75" hidden="false" customHeight="false" outlineLevel="0" collapsed="false">
      <c r="A12" s="12" t="s">
        <v>25</v>
      </c>
      <c r="B12" s="12" t="s">
        <v>34</v>
      </c>
      <c r="D12" s="12" t="n">
        <v>0</v>
      </c>
      <c r="E12" s="12" t="n">
        <v>1</v>
      </c>
      <c r="F12" s="12" t="n">
        <v>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</row>
    <row r="13" customFormat="false" ht="12.75" hidden="false" customHeight="false" outlineLevel="0" collapsed="false">
      <c r="A13" s="12" t="s">
        <v>25</v>
      </c>
      <c r="B13" s="12" t="s">
        <v>35</v>
      </c>
      <c r="C13" s="12" t="s">
        <v>27</v>
      </c>
      <c r="D13" s="12" t="n">
        <v>0.228277862071991</v>
      </c>
      <c r="E13" s="12" t="n">
        <v>1.13813734054565</v>
      </c>
      <c r="F13" s="12" t="n">
        <v>1.93122804164886</v>
      </c>
      <c r="G13" s="12" t="n">
        <v>0.0740165412425995</v>
      </c>
      <c r="H13" s="12" t="n">
        <v>0.075055755674839</v>
      </c>
      <c r="I13" s="12" t="n">
        <v>2.1777720451355</v>
      </c>
      <c r="J13" s="12" t="n">
        <v>1.33196449279785</v>
      </c>
      <c r="K13" s="12" t="n">
        <v>0.638128697872162</v>
      </c>
    </row>
    <row r="14" customFormat="false" ht="12.75" hidden="false" customHeight="false" outlineLevel="0" collapsed="false">
      <c r="A14" s="12" t="s">
        <v>25</v>
      </c>
      <c r="B14" s="12" t="s">
        <v>36</v>
      </c>
      <c r="C14" s="12" t="s">
        <v>27</v>
      </c>
      <c r="D14" s="12" t="n">
        <v>0.831850349903107</v>
      </c>
      <c r="E14" s="12" t="n">
        <v>0.831468999385834</v>
      </c>
      <c r="F14" s="12" t="n">
        <v>1.62057864665985</v>
      </c>
      <c r="G14" s="12" t="n">
        <v>1.60033321380615</v>
      </c>
      <c r="H14" s="12" t="n">
        <v>1.57578325271606</v>
      </c>
      <c r="I14" s="12" t="n">
        <v>1.68951427936554</v>
      </c>
      <c r="J14" s="12" t="n">
        <v>1.50582683086395</v>
      </c>
      <c r="K14" s="12" t="n">
        <v>1.51753616333008</v>
      </c>
    </row>
    <row r="15" customFormat="false" ht="12.75" hidden="false" customHeight="false" outlineLevel="0" collapsed="false">
      <c r="A15" s="12" t="s">
        <v>25</v>
      </c>
      <c r="B15" s="12" t="s">
        <v>37</v>
      </c>
      <c r="C15" s="12" t="s">
        <v>27</v>
      </c>
      <c r="D15" s="12" t="n">
        <v>1.24777555465698</v>
      </c>
      <c r="E15" s="12" t="n">
        <v>1.24720346927643</v>
      </c>
      <c r="F15" s="12" t="n">
        <v>2.43086791038513</v>
      </c>
      <c r="G15" s="12" t="n">
        <v>2.40049982070923</v>
      </c>
      <c r="H15" s="12" t="n">
        <v>2.3636748790741</v>
      </c>
      <c r="I15" s="12" t="n">
        <v>2.53427147865295</v>
      </c>
      <c r="J15" s="12" t="n">
        <v>2.25874018669128</v>
      </c>
      <c r="K15" s="12" t="n">
        <v>2.27630424499512</v>
      </c>
    </row>
    <row r="16" customFormat="false" ht="12.75" hidden="false" customHeight="false" outlineLevel="0" collapsed="false">
      <c r="A16" s="12" t="s">
        <v>25</v>
      </c>
      <c r="B16" s="12" t="s">
        <v>38</v>
      </c>
      <c r="C16" s="12" t="s">
        <v>27</v>
      </c>
      <c r="D16" s="12" t="n">
        <v>0.184895649552345</v>
      </c>
      <c r="E16" s="12" t="n">
        <v>-0.514061689376831</v>
      </c>
      <c r="F16" s="13" t="n">
        <v>1.20133674144745</v>
      </c>
      <c r="G16" s="12" t="n">
        <v>-0.574582040309906</v>
      </c>
      <c r="H16" s="12" t="n">
        <v>-0.570966839790344</v>
      </c>
      <c r="I16" s="12" t="n">
        <v>-1.74768316745758</v>
      </c>
      <c r="J16" s="12" t="n">
        <v>-0.135109543800354</v>
      </c>
      <c r="K16" s="12" t="n">
        <v>0.24059471487999</v>
      </c>
    </row>
  </sheetData>
  <printOptions headings="false" gridLines="false" gridLinesSet="true" horizontalCentered="false" verticalCentered="false"/>
  <pageMargins left="0.509722222222222" right="0.54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23:19:41Z</dcterms:created>
  <dc:creator/>
  <dc:description/>
  <dc:language>en-US</dc:language>
  <cp:lastModifiedBy>Terry</cp:lastModifiedBy>
  <cp:lastPrinted>2008-07-08T20:15:53Z</cp:lastPrinted>
  <dcterms:modified xsi:type="dcterms:W3CDTF">2008-07-08T20:18:21Z</dcterms:modified>
  <cp:revision>0</cp:revision>
  <dc:subject/>
  <dc:title/>
</cp:coreProperties>
</file>