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" sheetId="1" state="visible" r:id="rId2"/>
    <sheet name="db" sheetId="2" state="visible" r:id="rId3"/>
    <sheet name="dc" sheetId="3" state="visible" r:id="rId4"/>
    <sheet name="dd" sheetId="4" state="visible" r:id="rId5"/>
    <sheet name="de" sheetId="5" state="visible" r:id="rId6"/>
  </sheets>
  <definedNames>
    <definedName function="false" hidden="false" localSheetId="0" name="_xlnm.Print_Area" vbProcedure="false">da!$A$1:$R$62</definedName>
    <definedName function="false" hidden="false" localSheetId="1" name="_xlnm.Print_Area" vbProcedure="false">db!$A$1:$R$62</definedName>
    <definedName function="false" hidden="false" localSheetId="2" name="_xlnm.Print_Area" vbProcedure="false">dc!$A$1:$R$62</definedName>
    <definedName function="false" hidden="false" localSheetId="3" name="_xlnm.Print_Area" vbProcedure="false">dd!$A$1:$R$62</definedName>
    <definedName function="false" hidden="false" localSheetId="4" name="_xlnm.Print_Area" vbProcedure="false">de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">
  <si>
    <t xml:space="preserve">Table 6.6da-1  Liability summary for all small women-owned firms that do not borrow by asset size categories, 1998</t>
  </si>
  <si>
    <t xml:space="preserve">Table 6.6da-2 Liability summary for all small women-owned firms that do not borrow by employment size categories, 1998</t>
  </si>
  <si>
    <t xml:space="preserve">Total Assets</t>
  </si>
  <si>
    <t xml:space="preserve">Number of Employees</t>
  </si>
  <si>
    <t xml:space="preserve">Financial Statement Categories</t>
  </si>
  <si>
    <t xml:space="preserve">All</t>
  </si>
  <si>
    <t xml:space="preserve">&lt;$100,000</t>
  </si>
  <si>
    <t xml:space="preserve">$100k - $499k</t>
  </si>
  <si>
    <t xml:space="preserve">$500k - $999k</t>
  </si>
  <si>
    <t xml:space="preserve">$1,000-$4,999k</t>
  </si>
  <si>
    <t xml:space="preserve">$5,000k or more</t>
  </si>
  <si>
    <t xml:space="preserve">1 - 4</t>
  </si>
  <si>
    <t xml:space="preserve">5 - 9</t>
  </si>
  <si>
    <t xml:space="preserve">10 - 19</t>
  </si>
  <si>
    <t xml:space="preserve">20 - 99</t>
  </si>
  <si>
    <t xml:space="preserve">100 +</t>
  </si>
  <si>
    <t xml:space="preserve">(weighted sum, in millions of dollars)</t>
  </si>
  <si>
    <t xml:space="preserve">Debts</t>
  </si>
  <si>
    <t xml:space="preserve"> </t>
  </si>
  <si>
    <t xml:space="preserve">Accounts Payable</t>
  </si>
  <si>
    <t xml:space="preserve">Loans and Mortgages</t>
  </si>
  <si>
    <t xml:space="preserve"> Loans (non-mortgage)</t>
  </si>
  <si>
    <t xml:space="preserve">     Banks</t>
  </si>
  <si>
    <t xml:space="preserve">     Other</t>
  </si>
  <si>
    <t xml:space="preserve"> Mortgage Loans</t>
  </si>
  <si>
    <t xml:space="preserve">     </t>
  </si>
  <si>
    <t xml:space="preserve">Credit Card Loans</t>
  </si>
  <si>
    <t xml:space="preserve">Loans from Owners</t>
  </si>
  <si>
    <t xml:space="preserve">Other Borrowing</t>
  </si>
  <si>
    <t xml:space="preserve">Subtotal</t>
  </si>
  <si>
    <t xml:space="preserve">Other Debts</t>
  </si>
  <si>
    <t xml:space="preserve">     Other Current Debts</t>
  </si>
  <si>
    <t xml:space="preserve">     Other Non-Current Debts</t>
  </si>
  <si>
    <t xml:space="preserve">Total Debts</t>
  </si>
  <si>
    <t xml:space="preserve">Equity</t>
  </si>
  <si>
    <t xml:space="preserve">Total</t>
  </si>
  <si>
    <t xml:space="preserve">Total Debts and Equity</t>
  </si>
  <si>
    <t xml:space="preserve">(percentage of total liabilities and equity)</t>
  </si>
  <si>
    <t xml:space="preserve">Loans and Mortgages:</t>
  </si>
  <si>
    <t xml:space="preserve">   Loans (non-mortgage)</t>
  </si>
  <si>
    <t xml:space="preserve">   Mortgage Loans</t>
  </si>
  <si>
    <t xml:space="preserve">Population represented</t>
  </si>
  <si>
    <t xml:space="preserve">Number of observations</t>
  </si>
  <si>
    <t xml:space="preserve">Note:  Other borrowing is total loans reported in the balance sheet less total loans reported in the credit section of the survey.</t>
  </si>
  <si>
    <t xml:space="preserve">Table 6.6db-1  Liability summary for all small women-owned firms that do not borrow organized as sole proprietorships by asset size categories, 1998</t>
  </si>
  <si>
    <t xml:space="preserve">Table 6.6db-2 Liability summary for all small women-owned firms that do not borrow organized as sole proprietorships by employment size categories, 1998</t>
  </si>
  <si>
    <t xml:space="preserve">Table 6.6dc-1  Liability summary for all small women-owned firms that do not borrow organized as partnerships by asset size categories, 1998</t>
  </si>
  <si>
    <t xml:space="preserve">Table 6.6dc-2 Liability summary for all small women-owned firms that do not borrow organized as partnerships by employment size categories, 1998</t>
  </si>
  <si>
    <t xml:space="preserve">Table 6.6dd-1  Liability summary for all small women-owned firms that do not borrow organized as subchapter s corporations by asset size categories, 1998</t>
  </si>
  <si>
    <t xml:space="preserve">Table 6.6dd-2 Liability summary for all small women-owned firms that do not borrow organized as subchapter s corporations by employment size categories, 1998</t>
  </si>
  <si>
    <t xml:space="preserve">Table 6.6de-1  Liability summary for all small women-owned firms that do not borrow organized as regular corporations by asset size categories, 1998</t>
  </si>
  <si>
    <t xml:space="preserve">Table 6.6de-2 Liability summary for all small women-owned firms that do not borrow organized as regular corporations by employment size categories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#,##0.0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827.155831</v>
      </c>
      <c r="D7" s="9" t="n">
        <v>1327.913378</v>
      </c>
      <c r="E7" s="9" t="n">
        <v>493.660308</v>
      </c>
      <c r="F7" s="9" t="n">
        <v>5.58214518</v>
      </c>
      <c r="G7" s="9" t="n">
        <v>0</v>
      </c>
      <c r="H7" s="9" t="n">
        <v>0</v>
      </c>
      <c r="J7" s="1"/>
      <c r="K7" s="1" t="s">
        <v>19</v>
      </c>
      <c r="L7" s="9" t="n">
        <v>1827.155831</v>
      </c>
      <c r="M7" s="9" t="n">
        <v>4.61522998</v>
      </c>
      <c r="N7" s="9" t="n">
        <v>1539.350794</v>
      </c>
      <c r="O7" s="9" t="n">
        <v>195.31914</v>
      </c>
      <c r="P7" s="9" t="n">
        <v>70.84717117</v>
      </c>
      <c r="Q7" s="9" t="n">
        <v>17.02349611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1019.218604</v>
      </c>
      <c r="D18" s="9" t="n">
        <v>156.517334</v>
      </c>
      <c r="E18" s="9" t="n">
        <v>862.70127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1019.218604</v>
      </c>
      <c r="M18" s="9" t="n">
        <v>4.88762119</v>
      </c>
      <c r="N18" s="9" t="n">
        <v>317.888239</v>
      </c>
      <c r="O18" s="9" t="n">
        <v>405.09291</v>
      </c>
      <c r="P18" s="9" t="n">
        <v>65.60853558</v>
      </c>
      <c r="Q18" s="9" t="n">
        <v>225.741298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019.218604</v>
      </c>
      <c r="D20" s="9" t="n">
        <v>156.517334</v>
      </c>
      <c r="E20" s="9" t="n">
        <v>862.70127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1019.218604</v>
      </c>
      <c r="M20" s="9" t="n">
        <v>4.88762119</v>
      </c>
      <c r="N20" s="9" t="n">
        <v>317.888239</v>
      </c>
      <c r="O20" s="9" t="n">
        <v>405.09291</v>
      </c>
      <c r="P20" s="9" t="n">
        <v>65.60853558</v>
      </c>
      <c r="Q20" s="9" t="n">
        <v>225.741298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211.125758</v>
      </c>
      <c r="D23" s="9" t="n">
        <v>347.673204</v>
      </c>
      <c r="E23" s="9" t="n">
        <v>403.228514</v>
      </c>
      <c r="F23" s="9" t="n">
        <v>2.49619158</v>
      </c>
      <c r="G23" s="9" t="n">
        <v>457.727848</v>
      </c>
      <c r="H23" s="9" t="n">
        <v>0</v>
      </c>
      <c r="J23" s="1"/>
      <c r="K23" s="1" t="s">
        <v>31</v>
      </c>
      <c r="L23" s="9" t="n">
        <v>1211.125758</v>
      </c>
      <c r="M23" s="9" t="n">
        <v>85.35927257</v>
      </c>
      <c r="N23" s="9" t="n">
        <v>303.784163</v>
      </c>
      <c r="O23" s="9" t="n">
        <v>547.619978</v>
      </c>
      <c r="P23" s="9" t="n">
        <v>46.12485488</v>
      </c>
      <c r="Q23" s="9" t="n">
        <v>228.23749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12.00929057</v>
      </c>
      <c r="D24" s="9" t="n">
        <v>12.00929057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12.00929057</v>
      </c>
      <c r="M24" s="9" t="n">
        <v>0</v>
      </c>
      <c r="N24" s="9" t="n">
        <v>0</v>
      </c>
      <c r="O24" s="9" t="n">
        <v>0</v>
      </c>
      <c r="P24" s="9" t="n">
        <v>12.00929057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4069.50948357</v>
      </c>
      <c r="D26" s="9" t="n">
        <v>1844.11320657</v>
      </c>
      <c r="E26" s="9" t="n">
        <v>1759.590092</v>
      </c>
      <c r="F26" s="9" t="n">
        <v>8.07833676</v>
      </c>
      <c r="G26" s="9" t="n">
        <v>457.727848</v>
      </c>
      <c r="H26" s="9" t="n">
        <v>0</v>
      </c>
      <c r="I26" s="9" t="s">
        <v>18</v>
      </c>
      <c r="J26" s="1"/>
      <c r="K26" s="1" t="s">
        <v>33</v>
      </c>
      <c r="L26" s="9" t="n">
        <v>4069.50948357</v>
      </c>
      <c r="M26" s="9" t="n">
        <v>94.86212374</v>
      </c>
      <c r="N26" s="9" t="n">
        <v>2161.023196</v>
      </c>
      <c r="O26" s="9" t="n">
        <v>1148.032028</v>
      </c>
      <c r="P26" s="9" t="n">
        <v>194.5898522</v>
      </c>
      <c r="Q26" s="9" t="n">
        <v>471.00228411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19088.921054</v>
      </c>
      <c r="D28" s="9" t="n">
        <v>1648.951433</v>
      </c>
      <c r="E28" s="9" t="n">
        <v>3679.930222</v>
      </c>
      <c r="F28" s="9" t="n">
        <v>71.22689507</v>
      </c>
      <c r="G28" s="9" t="n">
        <v>13688.812504</v>
      </c>
      <c r="H28" s="9" t="n">
        <v>0</v>
      </c>
      <c r="J28" s="1" t="s">
        <v>34</v>
      </c>
      <c r="K28" s="1" t="s">
        <v>35</v>
      </c>
      <c r="L28" s="9" t="n">
        <v>19088.921054</v>
      </c>
      <c r="M28" s="9" t="n">
        <v>1355.462058</v>
      </c>
      <c r="N28" s="9" t="n">
        <v>13130.238381</v>
      </c>
      <c r="O28" s="9" t="n">
        <v>4246.7138</v>
      </c>
      <c r="P28" s="9" t="n">
        <v>30.50747889</v>
      </c>
      <c r="Q28" s="9" t="n">
        <v>325.999336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23158.43053757</v>
      </c>
      <c r="D30" s="9" t="n">
        <v>3493.06463957</v>
      </c>
      <c r="E30" s="9" t="n">
        <v>5439.520314</v>
      </c>
      <c r="F30" s="9" t="n">
        <v>79.30523183</v>
      </c>
      <c r="G30" s="9" t="n">
        <v>14146.540352</v>
      </c>
      <c r="H30" s="9" t="n">
        <v>0</v>
      </c>
      <c r="J30" s="1" t="s">
        <v>36</v>
      </c>
      <c r="K30" s="1"/>
      <c r="L30" s="9" t="n">
        <v>23158.43053757</v>
      </c>
      <c r="M30" s="9" t="n">
        <v>1450.32418174</v>
      </c>
      <c r="N30" s="9" t="n">
        <v>15291.261577</v>
      </c>
      <c r="O30" s="9" t="n">
        <v>5394.745828</v>
      </c>
      <c r="P30" s="9" t="n">
        <v>225.09733109</v>
      </c>
      <c r="Q30" s="9" t="n">
        <v>797.00162011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7.88980854309535</v>
      </c>
      <c r="D35" s="14" t="n">
        <v>38.0157115604785</v>
      </c>
      <c r="E35" s="14" t="n">
        <v>9.07543826483079</v>
      </c>
      <c r="F35" s="14" t="n">
        <v>7.0388107457601</v>
      </c>
      <c r="G35" s="14" t="n">
        <v>0</v>
      </c>
      <c r="H35" s="14" t="n">
        <v>0</v>
      </c>
      <c r="J35" s="1"/>
      <c r="K35" s="1" t="s">
        <v>19</v>
      </c>
      <c r="L35" s="14" t="n">
        <v>7.88980854309535</v>
      </c>
      <c r="M35" s="14" t="n">
        <v>0.31822057703423</v>
      </c>
      <c r="N35" s="14" t="n">
        <v>10.0668658779298</v>
      </c>
      <c r="O35" s="14" t="n">
        <v>3.62054388153465</v>
      </c>
      <c r="P35" s="14" t="n">
        <v>31.4740165185137</v>
      </c>
      <c r="Q35" s="14" t="n">
        <v>2.13594247244447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4.4010694176642</v>
      </c>
      <c r="D46" s="14" t="n">
        <v>4.48080268045848</v>
      </c>
      <c r="E46" s="14" t="n">
        <v>15.8598777134744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4.4010694176642</v>
      </c>
      <c r="M46" s="14" t="n">
        <v>0.337001978698043</v>
      </c>
      <c r="N46" s="14" t="n">
        <v>2.07888824214573</v>
      </c>
      <c r="O46" s="14" t="n">
        <v>7.50902679969596</v>
      </c>
      <c r="P46" s="14" t="n">
        <v>29.1467407731138</v>
      </c>
      <c r="Q46" s="14" t="n">
        <v>28.3238192124181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4.4010694176642</v>
      </c>
      <c r="D48" s="14" t="n">
        <v>4.48080268045848</v>
      </c>
      <c r="E48" s="14" t="n">
        <v>15.8598777134744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4.4010694176642</v>
      </c>
      <c r="M48" s="14" t="n">
        <v>0.337001978698043</v>
      </c>
      <c r="N48" s="14" t="n">
        <v>2.07888824214573</v>
      </c>
      <c r="O48" s="14" t="n">
        <v>7.50902679969596</v>
      </c>
      <c r="P48" s="14" t="n">
        <v>29.1467407731138</v>
      </c>
      <c r="Q48" s="14" t="n">
        <v>28.3238192124181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2297402280141</v>
      </c>
      <c r="D51" s="14" t="n">
        <v>9.95324277889112</v>
      </c>
      <c r="E51" s="14" t="n">
        <v>7.41294251557786</v>
      </c>
      <c r="F51" s="14" t="n">
        <v>3.14757491075857</v>
      </c>
      <c r="G51" s="14" t="n">
        <v>3.23561688307267</v>
      </c>
      <c r="H51" s="14" t="n">
        <v>0</v>
      </c>
      <c r="J51" s="1"/>
      <c r="K51" s="1" t="s">
        <v>31</v>
      </c>
      <c r="L51" s="14" t="n">
        <v>5.2297402280141</v>
      </c>
      <c r="M51" s="14" t="n">
        <v>5.88553053480717</v>
      </c>
      <c r="N51" s="14" t="n">
        <v>1.98665205921878</v>
      </c>
      <c r="O51" s="14" t="n">
        <v>10.1509875619667</v>
      </c>
      <c r="P51" s="14" t="n">
        <v>20.4910714208149</v>
      </c>
      <c r="Q51" s="14" t="n">
        <v>28.6370170701158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0518571003787035</v>
      </c>
      <c r="D52" s="14" t="n">
        <v>0.343803845882404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.0518571003787035</v>
      </c>
      <c r="M52" s="14" t="n">
        <v>0</v>
      </c>
      <c r="N52" s="14" t="n">
        <v>0</v>
      </c>
      <c r="O52" s="14" t="n">
        <v>0</v>
      </c>
      <c r="P52" s="14" t="n">
        <v>5.33515458039721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17.5724752891524</v>
      </c>
      <c r="D54" s="14" t="n">
        <v>52.7935608657105</v>
      </c>
      <c r="E54" s="14" t="n">
        <v>32.3482584938831</v>
      </c>
      <c r="F54" s="14" t="n">
        <v>10.1863856565187</v>
      </c>
      <c r="G54" s="14" t="n">
        <v>3.23561688307267</v>
      </c>
      <c r="H54" s="14" t="n">
        <v>0</v>
      </c>
      <c r="J54" s="1"/>
      <c r="K54" s="1" t="s">
        <v>33</v>
      </c>
      <c r="L54" s="14" t="n">
        <v>17.5724752891524</v>
      </c>
      <c r="M54" s="14" t="n">
        <v>6.54075309053945</v>
      </c>
      <c r="N54" s="14" t="n">
        <v>14.1324061792943</v>
      </c>
      <c r="O54" s="14" t="n">
        <v>21.2805582431974</v>
      </c>
      <c r="P54" s="14" t="n">
        <v>86.4469832928396</v>
      </c>
      <c r="Q54" s="14" t="n">
        <v>59.0967787549784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82.4275247108477</v>
      </c>
      <c r="D56" s="14" t="n">
        <v>47.2064391342895</v>
      </c>
      <c r="E56" s="14" t="n">
        <v>67.6517415061169</v>
      </c>
      <c r="F56" s="14" t="n">
        <v>89.8136143434813</v>
      </c>
      <c r="G56" s="14" t="n">
        <v>96.7643831169273</v>
      </c>
      <c r="H56" s="14" t="n">
        <v>0</v>
      </c>
      <c r="J56" s="1" t="s">
        <v>34</v>
      </c>
      <c r="K56" s="1" t="s">
        <v>35</v>
      </c>
      <c r="L56" s="14" t="n">
        <v>82.4275247108477</v>
      </c>
      <c r="M56" s="14" t="n">
        <v>93.4592469094606</v>
      </c>
      <c r="N56" s="14" t="n">
        <v>85.8675938207057</v>
      </c>
      <c r="O56" s="14" t="n">
        <v>78.7194417568026</v>
      </c>
      <c r="P56" s="14" t="n">
        <v>13.5530167071605</v>
      </c>
      <c r="Q56" s="14" t="n">
        <v>40.9032212450216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80254.74</v>
      </c>
      <c r="D59" s="9" t="n">
        <v>248100.51</v>
      </c>
      <c r="E59" s="9" t="n">
        <v>25498.25</v>
      </c>
      <c r="F59" s="9" t="n">
        <v>149.2312779</v>
      </c>
      <c r="G59" s="9" t="n">
        <v>6506.74</v>
      </c>
      <c r="H59" s="9" t="n">
        <v>0</v>
      </c>
      <c r="I59" s="10"/>
      <c r="J59" s="1" t="s">
        <v>41</v>
      </c>
      <c r="L59" s="9" t="n">
        <v>280254.74</v>
      </c>
      <c r="M59" s="9" t="n">
        <v>112664.56</v>
      </c>
      <c r="N59" s="9" t="n">
        <v>134663.78</v>
      </c>
      <c r="O59" s="9" t="n">
        <v>23414.08</v>
      </c>
      <c r="P59" s="9" t="n">
        <v>4527.77</v>
      </c>
      <c r="Q59" s="9" t="n">
        <v>4984.55</v>
      </c>
      <c r="R59" s="9" t="n">
        <v>0</v>
      </c>
      <c r="S59" s="10" t="n">
        <f aca="false">SUM(M59:R59)</f>
        <v>280254.74</v>
      </c>
    </row>
    <row r="60" customFormat="false" ht="15.75" hidden="false" customHeight="false" outlineLevel="0" collapsed="false">
      <c r="A60" s="1" t="s">
        <v>42</v>
      </c>
      <c r="C60" s="9" t="n">
        <v>162</v>
      </c>
      <c r="D60" s="9" t="n">
        <v>143</v>
      </c>
      <c r="E60" s="9" t="n">
        <v>15</v>
      </c>
      <c r="F60" s="9" t="n">
        <v>1</v>
      </c>
      <c r="G60" s="9" t="n">
        <v>3</v>
      </c>
      <c r="H60" s="9" t="n">
        <v>0</v>
      </c>
      <c r="I60" s="10"/>
      <c r="J60" s="1" t="s">
        <v>42</v>
      </c>
      <c r="L60" s="9" t="n">
        <v>162</v>
      </c>
      <c r="M60" s="9" t="n">
        <v>61</v>
      </c>
      <c r="N60" s="9" t="n">
        <v>78</v>
      </c>
      <c r="O60" s="9" t="n">
        <v>14</v>
      </c>
      <c r="P60" s="9" t="n">
        <v>4</v>
      </c>
      <c r="Q60" s="9" t="n">
        <v>5</v>
      </c>
      <c r="R60" s="9" t="n">
        <v>0</v>
      </c>
      <c r="S60" s="10" t="n">
        <f aca="false">SUM(M60:R60)</f>
        <v>162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J1" s="1" t="s">
        <v>45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374.866029</v>
      </c>
      <c r="D7" s="9" t="n">
        <v>192.174964</v>
      </c>
      <c r="E7" s="9" t="n">
        <v>182.691065</v>
      </c>
      <c r="F7" s="9" t="n">
        <v>0</v>
      </c>
      <c r="G7" s="9" t="n">
        <v>0</v>
      </c>
      <c r="H7" s="9" t="n">
        <v>0</v>
      </c>
      <c r="J7" s="1"/>
      <c r="K7" s="1" t="s">
        <v>19</v>
      </c>
      <c r="L7" s="9" t="n">
        <v>374.866029</v>
      </c>
      <c r="M7" s="9" t="n">
        <v>4.61522998</v>
      </c>
      <c r="N7" s="9" t="n">
        <v>282.113745</v>
      </c>
      <c r="O7" s="9" t="n">
        <v>18.05262058</v>
      </c>
      <c r="P7" s="9" t="n">
        <v>70.0844337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267.62511</v>
      </c>
      <c r="D18" s="9" t="n">
        <v>35.75804887</v>
      </c>
      <c r="E18" s="9" t="n">
        <v>231.867062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267.62511</v>
      </c>
      <c r="M18" s="9" t="n">
        <v>4.88762119</v>
      </c>
      <c r="N18" s="9" t="n">
        <v>262.737489</v>
      </c>
      <c r="O18" s="9" t="n">
        <v>0</v>
      </c>
      <c r="P18" s="9" t="n">
        <v>0</v>
      </c>
      <c r="Q18" s="9" t="n">
        <v>0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267.62511</v>
      </c>
      <c r="D20" s="9" t="n">
        <v>35.75804887</v>
      </c>
      <c r="E20" s="9" t="n">
        <v>231.867062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267.62511</v>
      </c>
      <c r="M20" s="9" t="n">
        <v>4.88762119</v>
      </c>
      <c r="N20" s="9" t="n">
        <v>262.737489</v>
      </c>
      <c r="O20" s="9" t="n">
        <v>0</v>
      </c>
      <c r="P20" s="9" t="n">
        <v>0</v>
      </c>
      <c r="Q20" s="9" t="n">
        <v>0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257.540986</v>
      </c>
      <c r="D23" s="9" t="n">
        <v>179.670557</v>
      </c>
      <c r="E23" s="9" t="n">
        <v>77.87042946</v>
      </c>
      <c r="F23" s="9" t="n">
        <v>0</v>
      </c>
      <c r="G23" s="9" t="n">
        <v>0</v>
      </c>
      <c r="H23" s="9" t="n">
        <v>0</v>
      </c>
      <c r="J23" s="1"/>
      <c r="K23" s="1" t="s">
        <v>31</v>
      </c>
      <c r="L23" s="9" t="n">
        <v>257.540986</v>
      </c>
      <c r="M23" s="9" t="n">
        <v>85.35927257</v>
      </c>
      <c r="N23" s="9" t="n">
        <v>172.181713</v>
      </c>
      <c r="O23" s="9" t="n">
        <v>0</v>
      </c>
      <c r="P23" s="9" t="n">
        <v>0</v>
      </c>
      <c r="Q23" s="9" t="n">
        <v>0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900.032125</v>
      </c>
      <c r="D26" s="9" t="n">
        <v>407.60356987</v>
      </c>
      <c r="E26" s="9" t="n">
        <v>492.42855646</v>
      </c>
      <c r="F26" s="9" t="n">
        <v>0</v>
      </c>
      <c r="G26" s="9" t="n">
        <v>0</v>
      </c>
      <c r="H26" s="9" t="n">
        <v>0</v>
      </c>
      <c r="I26" s="9" t="s">
        <v>18</v>
      </c>
      <c r="J26" s="1"/>
      <c r="K26" s="1" t="s">
        <v>33</v>
      </c>
      <c r="L26" s="9" t="n">
        <v>900.032125</v>
      </c>
      <c r="M26" s="9" t="n">
        <v>94.86212374</v>
      </c>
      <c r="N26" s="9" t="n">
        <v>717.032947</v>
      </c>
      <c r="O26" s="9" t="n">
        <v>18.05262058</v>
      </c>
      <c r="P26" s="9" t="n">
        <v>70.0844337</v>
      </c>
      <c r="Q26" s="9" t="n">
        <v>0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4369.860414</v>
      </c>
      <c r="D28" s="9" t="n">
        <v>1948.292741</v>
      </c>
      <c r="E28" s="9" t="n">
        <v>2421.567672</v>
      </c>
      <c r="F28" s="9" t="n">
        <v>0</v>
      </c>
      <c r="G28" s="9" t="n">
        <v>0</v>
      </c>
      <c r="H28" s="9" t="n">
        <v>0</v>
      </c>
      <c r="J28" s="1" t="s">
        <v>34</v>
      </c>
      <c r="K28" s="1" t="s">
        <v>35</v>
      </c>
      <c r="L28" s="9" t="n">
        <v>4369.860414</v>
      </c>
      <c r="M28" s="9" t="n">
        <v>1355.462058</v>
      </c>
      <c r="N28" s="9" t="n">
        <v>2427.337556</v>
      </c>
      <c r="O28" s="9" t="n">
        <v>599.959597</v>
      </c>
      <c r="P28" s="9" t="n">
        <v>-57.57241549</v>
      </c>
      <c r="Q28" s="9" t="n">
        <v>44.67361863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5269.892539</v>
      </c>
      <c r="D30" s="9" t="n">
        <v>2355.89631087</v>
      </c>
      <c r="E30" s="9" t="n">
        <v>2913.99622846</v>
      </c>
      <c r="F30" s="9" t="n">
        <v>0</v>
      </c>
      <c r="G30" s="9" t="n">
        <v>0</v>
      </c>
      <c r="H30" s="9" t="n">
        <v>0</v>
      </c>
      <c r="J30" s="1" t="s">
        <v>36</v>
      </c>
      <c r="K30" s="1"/>
      <c r="L30" s="9" t="n">
        <v>5269.892539</v>
      </c>
      <c r="M30" s="9" t="n">
        <v>1450.32418174</v>
      </c>
      <c r="N30" s="9" t="n">
        <v>3144.370503</v>
      </c>
      <c r="O30" s="9" t="n">
        <v>618.01221758</v>
      </c>
      <c r="P30" s="9" t="n">
        <v>12.51201821</v>
      </c>
      <c r="Q30" s="9" t="n">
        <v>44.67361863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7.11335243035399</v>
      </c>
      <c r="D35" s="14" t="n">
        <v>8.15719109170099</v>
      </c>
      <c r="E35" s="14" t="n">
        <v>6.26943381792053</v>
      </c>
      <c r="F35" s="14" t="n">
        <v>0</v>
      </c>
      <c r="G35" s="14" t="n">
        <v>0</v>
      </c>
      <c r="H35" s="14" t="n">
        <v>0</v>
      </c>
      <c r="J35" s="1"/>
      <c r="K35" s="1" t="s">
        <v>19</v>
      </c>
      <c r="L35" s="14" t="n">
        <v>7.11335243035399</v>
      </c>
      <c r="M35" s="14" t="n">
        <v>0.31822057703423</v>
      </c>
      <c r="N35" s="14" t="n">
        <v>8.97202618873441</v>
      </c>
      <c r="O35" s="14" t="n">
        <v>2.92107826778734</v>
      </c>
      <c r="P35" s="14" t="n">
        <v>560.13692214727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5.07837888570654</v>
      </c>
      <c r="D46" s="14" t="n">
        <v>1.51781080962749</v>
      </c>
      <c r="E46" s="14" t="n">
        <v>7.95701311262637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5.07837888570654</v>
      </c>
      <c r="M46" s="14" t="n">
        <v>0.337001978698043</v>
      </c>
      <c r="N46" s="14" t="n">
        <v>8.35580567714033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5.07837888570654</v>
      </c>
      <c r="D48" s="14" t="n">
        <v>1.51781080962749</v>
      </c>
      <c r="E48" s="14" t="n">
        <v>7.95701311262637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5.07837888570654</v>
      </c>
      <c r="M48" s="14" t="n">
        <v>0.337001978698043</v>
      </c>
      <c r="N48" s="14" t="n">
        <v>8.35580567714033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4.88702538228361</v>
      </c>
      <c r="D51" s="14" t="n">
        <v>7.6264204061532</v>
      </c>
      <c r="E51" s="14" t="n">
        <v>2.67228998786842</v>
      </c>
      <c r="F51" s="14" t="n">
        <v>0</v>
      </c>
      <c r="G51" s="14" t="n">
        <v>0</v>
      </c>
      <c r="H51" s="14" t="n">
        <v>0</v>
      </c>
      <c r="J51" s="1"/>
      <c r="K51" s="1" t="s">
        <v>31</v>
      </c>
      <c r="L51" s="14" t="n">
        <v>4.88702538228361</v>
      </c>
      <c r="M51" s="14" t="n">
        <v>5.88553053480717</v>
      </c>
      <c r="N51" s="14" t="n">
        <v>5.47587228781481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17.0787566983441</v>
      </c>
      <c r="D54" s="14" t="n">
        <v>17.3014223074817</v>
      </c>
      <c r="E54" s="14" t="n">
        <v>16.8987369184153</v>
      </c>
      <c r="F54" s="14" t="n">
        <v>0</v>
      </c>
      <c r="G54" s="14" t="n">
        <v>0</v>
      </c>
      <c r="H54" s="14" t="n">
        <v>0</v>
      </c>
      <c r="J54" s="1"/>
      <c r="K54" s="1" t="s">
        <v>33</v>
      </c>
      <c r="L54" s="14" t="n">
        <v>17.0787566983441</v>
      </c>
      <c r="M54" s="14" t="n">
        <v>6.54075309053945</v>
      </c>
      <c r="N54" s="14" t="n">
        <v>22.8037041536895</v>
      </c>
      <c r="O54" s="14" t="n">
        <v>2.92107826778734</v>
      </c>
      <c r="P54" s="14" t="n">
        <v>560.13692214727</v>
      </c>
      <c r="Q54" s="14" t="n">
        <v>0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82.9212433016559</v>
      </c>
      <c r="D56" s="14" t="n">
        <v>82.6985776925183</v>
      </c>
      <c r="E56" s="14" t="n">
        <v>83.1012630815847</v>
      </c>
      <c r="F56" s="14" t="n">
        <v>0</v>
      </c>
      <c r="G56" s="14" t="n">
        <v>0</v>
      </c>
      <c r="H56" s="14" t="n">
        <v>0</v>
      </c>
      <c r="J56" s="1" t="s">
        <v>34</v>
      </c>
      <c r="K56" s="1" t="s">
        <v>35</v>
      </c>
      <c r="L56" s="14" t="n">
        <v>82.9212433016559</v>
      </c>
      <c r="M56" s="14" t="n">
        <v>93.4592469094606</v>
      </c>
      <c r="N56" s="14" t="n">
        <v>77.1962958463105</v>
      </c>
      <c r="O56" s="14" t="n">
        <v>97.0789217322127</v>
      </c>
      <c r="P56" s="14" t="n">
        <v>-460.13692214727</v>
      </c>
      <c r="Q56" s="14" t="n">
        <v>100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0</v>
      </c>
      <c r="G58" s="16" t="n">
        <v>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26513.67</v>
      </c>
      <c r="D59" s="9" t="n">
        <v>211733.72</v>
      </c>
      <c r="E59" s="9" t="n">
        <v>14779.95</v>
      </c>
      <c r="F59" s="9" t="n">
        <v>0</v>
      </c>
      <c r="G59" s="9" t="n">
        <v>0</v>
      </c>
      <c r="H59" s="9" t="n">
        <v>0</v>
      </c>
      <c r="I59" s="10"/>
      <c r="J59" s="1" t="s">
        <v>41</v>
      </c>
      <c r="L59" s="9" t="n">
        <v>226513.67</v>
      </c>
      <c r="M59" s="9" t="n">
        <v>112664.56</v>
      </c>
      <c r="N59" s="9" t="n">
        <v>102194.91</v>
      </c>
      <c r="O59" s="9" t="n">
        <v>7743.2</v>
      </c>
      <c r="P59" s="9" t="n">
        <v>486.6974562</v>
      </c>
      <c r="Q59" s="9" t="n">
        <v>3424.31</v>
      </c>
      <c r="R59" s="9" t="n">
        <v>0</v>
      </c>
      <c r="S59" s="10" t="n">
        <f aca="false">SUM(M59:R59)</f>
        <v>226513.6774562</v>
      </c>
    </row>
    <row r="60" customFormat="false" ht="15.75" hidden="false" customHeight="false" outlineLevel="0" collapsed="false">
      <c r="A60" s="1" t="s">
        <v>42</v>
      </c>
      <c r="C60" s="9" t="n">
        <v>126</v>
      </c>
      <c r="D60" s="9" t="n">
        <v>119</v>
      </c>
      <c r="E60" s="9" t="n">
        <v>7</v>
      </c>
      <c r="F60" s="9" t="n">
        <v>0</v>
      </c>
      <c r="G60" s="9" t="n">
        <v>0</v>
      </c>
      <c r="H60" s="9" t="n">
        <v>0</v>
      </c>
      <c r="I60" s="10"/>
      <c r="J60" s="1" t="s">
        <v>42</v>
      </c>
      <c r="L60" s="9" t="n">
        <v>126</v>
      </c>
      <c r="M60" s="9" t="n">
        <v>61</v>
      </c>
      <c r="N60" s="9" t="n">
        <v>58</v>
      </c>
      <c r="O60" s="9" t="n">
        <v>4</v>
      </c>
      <c r="P60" s="9" t="n">
        <v>1</v>
      </c>
      <c r="Q60" s="9" t="n">
        <v>2</v>
      </c>
      <c r="R60" s="9" t="n">
        <v>0</v>
      </c>
      <c r="S60" s="10" t="n">
        <f aca="false">SUM(M60:R60)</f>
        <v>126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J1" s="1" t="s">
        <v>47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63.76726699</v>
      </c>
      <c r="D7" s="9" t="n">
        <v>63.76726699</v>
      </c>
      <c r="E7" s="9" t="n">
        <v>0</v>
      </c>
      <c r="F7" s="9" t="n">
        <v>0</v>
      </c>
      <c r="G7" s="9" t="n">
        <v>0</v>
      </c>
      <c r="H7" s="9" t="n">
        <v>0</v>
      </c>
      <c r="J7" s="1"/>
      <c r="K7" s="1" t="s">
        <v>19</v>
      </c>
      <c r="L7" s="9" t="n">
        <v>63.76726699</v>
      </c>
      <c r="M7" s="9" t="n">
        <v>0</v>
      </c>
      <c r="N7" s="9" t="n">
        <v>63.76726699</v>
      </c>
      <c r="O7" s="9" t="n">
        <v>0</v>
      </c>
      <c r="P7" s="9" t="n">
        <v>0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13.97231839</v>
      </c>
      <c r="D18" s="9" t="n">
        <v>13.97231839</v>
      </c>
      <c r="E18" s="9" t="n">
        <v>0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13.97231839</v>
      </c>
      <c r="M18" s="9" t="n">
        <v>0</v>
      </c>
      <c r="N18" s="9" t="n">
        <v>13.97231839</v>
      </c>
      <c r="O18" s="9" t="n">
        <v>0</v>
      </c>
      <c r="P18" s="9" t="n">
        <v>0</v>
      </c>
      <c r="Q18" s="9" t="n">
        <v>0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3.97231839</v>
      </c>
      <c r="D20" s="9" t="n">
        <v>13.97231839</v>
      </c>
      <c r="E20" s="9" t="n">
        <v>0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13.97231839</v>
      </c>
      <c r="M20" s="9" t="n">
        <v>0</v>
      </c>
      <c r="N20" s="9" t="n">
        <v>13.97231839</v>
      </c>
      <c r="O20" s="9" t="n">
        <v>0</v>
      </c>
      <c r="P20" s="9" t="n">
        <v>0</v>
      </c>
      <c r="Q20" s="9" t="n">
        <v>0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42.51151132</v>
      </c>
      <c r="D23" s="9" t="n">
        <v>42.51151132</v>
      </c>
      <c r="E23" s="9" t="n">
        <v>0</v>
      </c>
      <c r="F23" s="9" t="n">
        <v>0</v>
      </c>
      <c r="G23" s="9" t="n">
        <v>0</v>
      </c>
      <c r="H23" s="9" t="n">
        <v>0</v>
      </c>
      <c r="J23" s="1"/>
      <c r="K23" s="1" t="s">
        <v>31</v>
      </c>
      <c r="L23" s="9" t="n">
        <v>42.51151132</v>
      </c>
      <c r="M23" s="9" t="n">
        <v>0</v>
      </c>
      <c r="N23" s="9" t="n">
        <v>42.51151132</v>
      </c>
      <c r="O23" s="9" t="n">
        <v>0</v>
      </c>
      <c r="P23" s="9" t="n">
        <v>0</v>
      </c>
      <c r="Q23" s="9" t="n">
        <v>0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20.2510967</v>
      </c>
      <c r="D26" s="9" t="n">
        <v>120.2510967</v>
      </c>
      <c r="E26" s="9" t="n">
        <v>0</v>
      </c>
      <c r="F26" s="9" t="n">
        <v>0</v>
      </c>
      <c r="G26" s="9" t="n">
        <v>0</v>
      </c>
      <c r="H26" s="9" t="n">
        <v>0</v>
      </c>
      <c r="I26" s="9" t="s">
        <v>18</v>
      </c>
      <c r="J26" s="1"/>
      <c r="K26" s="1" t="s">
        <v>33</v>
      </c>
      <c r="L26" s="9" t="n">
        <v>120.2510967</v>
      </c>
      <c r="M26" s="9" t="n">
        <v>0</v>
      </c>
      <c r="N26" s="9" t="n">
        <v>120.2510967</v>
      </c>
      <c r="O26" s="9" t="n">
        <v>0</v>
      </c>
      <c r="P26" s="9" t="n">
        <v>0</v>
      </c>
      <c r="Q26" s="9" t="n">
        <v>0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22.30252149</v>
      </c>
      <c r="D28" s="9" t="n">
        <v>22.30252149</v>
      </c>
      <c r="E28" s="9" t="n">
        <v>0</v>
      </c>
      <c r="F28" s="9" t="n">
        <v>0</v>
      </c>
      <c r="G28" s="9" t="n">
        <v>0</v>
      </c>
      <c r="H28" s="9" t="n">
        <v>0</v>
      </c>
      <c r="J28" s="1" t="s">
        <v>34</v>
      </c>
      <c r="K28" s="1" t="s">
        <v>35</v>
      </c>
      <c r="L28" s="9" t="n">
        <v>22.30252149</v>
      </c>
      <c r="M28" s="9" t="n">
        <v>0</v>
      </c>
      <c r="N28" s="9" t="n">
        <v>-8.08227399</v>
      </c>
      <c r="O28" s="9" t="n">
        <v>30.38479547</v>
      </c>
      <c r="P28" s="9" t="n">
        <v>0</v>
      </c>
      <c r="Q28" s="9" t="n">
        <v>0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142.55361819</v>
      </c>
      <c r="D30" s="9" t="n">
        <v>142.55361819</v>
      </c>
      <c r="E30" s="9" t="n">
        <v>0</v>
      </c>
      <c r="F30" s="9" t="n">
        <v>0</v>
      </c>
      <c r="G30" s="9" t="n">
        <v>0</v>
      </c>
      <c r="H30" s="9" t="n">
        <v>0</v>
      </c>
      <c r="J30" s="1" t="s">
        <v>36</v>
      </c>
      <c r="K30" s="1"/>
      <c r="L30" s="9" t="n">
        <v>142.55361819</v>
      </c>
      <c r="M30" s="9" t="n">
        <v>0</v>
      </c>
      <c r="N30" s="9" t="n">
        <v>112.16882271</v>
      </c>
      <c r="O30" s="9" t="n">
        <v>30.38479547</v>
      </c>
      <c r="P30" s="9" t="n">
        <v>0</v>
      </c>
      <c r="Q30" s="9" t="n">
        <v>0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44.7321280228812</v>
      </c>
      <c r="D35" s="14" t="n">
        <v>44.7321280228812</v>
      </c>
      <c r="E35" s="14" t="n">
        <v>0</v>
      </c>
      <c r="F35" s="14" t="n">
        <v>0</v>
      </c>
      <c r="G35" s="14" t="n">
        <v>0</v>
      </c>
      <c r="H35" s="14" t="n">
        <v>0</v>
      </c>
      <c r="J35" s="1"/>
      <c r="K35" s="1" t="s">
        <v>19</v>
      </c>
      <c r="L35" s="14" t="n">
        <v>44.7321280228812</v>
      </c>
      <c r="M35" s="14" t="n">
        <v>0</v>
      </c>
      <c r="N35" s="14" t="n">
        <v>56.8493681661108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9.80144774114204</v>
      </c>
      <c r="D46" s="14" t="n">
        <v>9.80144774114204</v>
      </c>
      <c r="E46" s="14" t="n">
        <v>0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9.80144774114204</v>
      </c>
      <c r="M46" s="14" t="n">
        <v>0</v>
      </c>
      <c r="N46" s="14" t="n">
        <v>12.4565080139281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9.80144774114204</v>
      </c>
      <c r="D48" s="14" t="n">
        <v>9.80144774114204</v>
      </c>
      <c r="E48" s="14" t="n">
        <v>0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9.80144774114204</v>
      </c>
      <c r="M48" s="14" t="n">
        <v>0</v>
      </c>
      <c r="N48" s="14" t="n">
        <v>12.4565080139281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29.8214186772442</v>
      </c>
      <c r="D51" s="14" t="n">
        <v>29.8214186772442</v>
      </c>
      <c r="E51" s="14" t="n">
        <v>0</v>
      </c>
      <c r="F51" s="14" t="n">
        <v>0</v>
      </c>
      <c r="G51" s="14" t="n">
        <v>0</v>
      </c>
      <c r="H51" s="14" t="n">
        <v>0</v>
      </c>
      <c r="J51" s="1"/>
      <c r="K51" s="1" t="s">
        <v>31</v>
      </c>
      <c r="L51" s="14" t="n">
        <v>29.8214186772442</v>
      </c>
      <c r="M51" s="14" t="n">
        <v>0</v>
      </c>
      <c r="N51" s="14" t="n">
        <v>37.8995787714638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84.3549944412674</v>
      </c>
      <c r="D54" s="14" t="n">
        <v>84.3549944412674</v>
      </c>
      <c r="E54" s="14" t="n">
        <v>0</v>
      </c>
      <c r="F54" s="14" t="n">
        <v>0</v>
      </c>
      <c r="G54" s="14" t="n">
        <v>0</v>
      </c>
      <c r="H54" s="14" t="n">
        <v>0</v>
      </c>
      <c r="J54" s="1"/>
      <c r="K54" s="1" t="s">
        <v>33</v>
      </c>
      <c r="L54" s="14" t="n">
        <v>84.3549944412674</v>
      </c>
      <c r="M54" s="14" t="n">
        <v>0</v>
      </c>
      <c r="N54" s="14" t="n">
        <v>107.205454951503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15.6450055587326</v>
      </c>
      <c r="D56" s="14" t="n">
        <v>15.6450055587326</v>
      </c>
      <c r="E56" s="14" t="n">
        <v>0</v>
      </c>
      <c r="F56" s="14" t="n">
        <v>0</v>
      </c>
      <c r="G56" s="14" t="n">
        <v>0</v>
      </c>
      <c r="H56" s="14" t="n">
        <v>0</v>
      </c>
      <c r="J56" s="1" t="s">
        <v>34</v>
      </c>
      <c r="K56" s="1" t="s">
        <v>35</v>
      </c>
      <c r="L56" s="14" t="n">
        <v>15.6450055587326</v>
      </c>
      <c r="M56" s="14" t="n">
        <v>0</v>
      </c>
      <c r="N56" s="14" t="n">
        <v>-7.20545495150272</v>
      </c>
      <c r="O56" s="14" t="n">
        <v>100</v>
      </c>
      <c r="P56" s="14" t="n">
        <v>0</v>
      </c>
      <c r="Q56" s="14" t="n">
        <v>0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0</v>
      </c>
      <c r="F58" s="16" t="n">
        <v>0</v>
      </c>
      <c r="G58" s="16" t="n">
        <v>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0</v>
      </c>
      <c r="Q58" s="16" t="n">
        <v>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7560.95</v>
      </c>
      <c r="D59" s="9" t="n">
        <v>7560.95</v>
      </c>
      <c r="E59" s="9" t="n">
        <v>0</v>
      </c>
      <c r="F59" s="9" t="n">
        <v>0</v>
      </c>
      <c r="G59" s="9" t="n">
        <v>0</v>
      </c>
      <c r="H59" s="9" t="n">
        <v>0</v>
      </c>
      <c r="I59" s="10"/>
      <c r="J59" s="1" t="s">
        <v>41</v>
      </c>
      <c r="L59" s="9" t="n">
        <v>7560.95</v>
      </c>
      <c r="M59" s="9" t="n">
        <v>0</v>
      </c>
      <c r="N59" s="9" t="n">
        <v>4698.82</v>
      </c>
      <c r="O59" s="9" t="n">
        <v>2862.12</v>
      </c>
      <c r="P59" s="9" t="n">
        <v>0</v>
      </c>
      <c r="Q59" s="9" t="n">
        <v>0</v>
      </c>
      <c r="R59" s="9" t="n">
        <v>0</v>
      </c>
      <c r="S59" s="10" t="n">
        <f aca="false">SUM(M59:R59)</f>
        <v>7560.94</v>
      </c>
    </row>
    <row r="60" customFormat="false" ht="15.75" hidden="false" customHeight="false" outlineLevel="0" collapsed="false">
      <c r="A60" s="1" t="s">
        <v>42</v>
      </c>
      <c r="C60" s="9" t="n">
        <v>6</v>
      </c>
      <c r="D60" s="9" t="n">
        <v>6</v>
      </c>
      <c r="E60" s="9" t="n">
        <v>0</v>
      </c>
      <c r="F60" s="9" t="n">
        <v>0</v>
      </c>
      <c r="G60" s="9" t="n">
        <v>0</v>
      </c>
      <c r="H60" s="9" t="n">
        <v>0</v>
      </c>
      <c r="I60" s="10"/>
      <c r="J60" s="1" t="s">
        <v>42</v>
      </c>
      <c r="L60" s="9" t="n">
        <v>6</v>
      </c>
      <c r="M60" s="9" t="n">
        <v>0</v>
      </c>
      <c r="N60" s="9" t="n">
        <v>4</v>
      </c>
      <c r="O60" s="9" t="n">
        <v>2</v>
      </c>
      <c r="P60" s="9" t="n">
        <v>0</v>
      </c>
      <c r="Q60" s="9" t="n">
        <v>0</v>
      </c>
      <c r="R60" s="9" t="n">
        <v>0</v>
      </c>
      <c r="S60" s="10" t="n">
        <f aca="false">SUM(M60:R60)</f>
        <v>6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J1" s="1" t="s">
        <v>49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210.404913</v>
      </c>
      <c r="D7" s="9" t="n">
        <v>1070.525127</v>
      </c>
      <c r="E7" s="9" t="n">
        <v>139.879785</v>
      </c>
      <c r="F7" s="9" t="n">
        <v>0</v>
      </c>
      <c r="G7" s="9" t="n">
        <v>0</v>
      </c>
      <c r="H7" s="9" t="n">
        <v>0</v>
      </c>
      <c r="J7" s="1"/>
      <c r="K7" s="1" t="s">
        <v>19</v>
      </c>
      <c r="L7" s="9" t="n">
        <v>1210.404913</v>
      </c>
      <c r="M7" s="9" t="n">
        <v>0</v>
      </c>
      <c r="N7" s="9" t="n">
        <v>1192.7865</v>
      </c>
      <c r="O7" s="9" t="n">
        <v>17.61841311</v>
      </c>
      <c r="P7" s="9" t="n">
        <v>0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39.24083791</v>
      </c>
      <c r="D18" s="9" t="n">
        <v>39.24083791</v>
      </c>
      <c r="E18" s="9" t="n">
        <v>0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39.24083791</v>
      </c>
      <c r="M18" s="9" t="n">
        <v>0</v>
      </c>
      <c r="N18" s="9" t="n">
        <v>39.24083791</v>
      </c>
      <c r="O18" s="9" t="n">
        <v>0</v>
      </c>
      <c r="P18" s="9" t="n">
        <v>0</v>
      </c>
      <c r="Q18" s="9" t="n">
        <v>0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39.24083791</v>
      </c>
      <c r="D20" s="9" t="n">
        <v>39.24083791</v>
      </c>
      <c r="E20" s="9" t="n">
        <v>0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39.24083791</v>
      </c>
      <c r="M20" s="9" t="n">
        <v>0</v>
      </c>
      <c r="N20" s="9" t="n">
        <v>39.24083791</v>
      </c>
      <c r="O20" s="9" t="n">
        <v>0</v>
      </c>
      <c r="P20" s="9" t="n">
        <v>0</v>
      </c>
      <c r="Q20" s="9" t="n">
        <v>0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98.35999284</v>
      </c>
      <c r="D23" s="9" t="n">
        <v>79.36628165</v>
      </c>
      <c r="E23" s="9" t="n">
        <v>18.99371119</v>
      </c>
      <c r="F23" s="9" t="n">
        <v>0</v>
      </c>
      <c r="G23" s="9" t="n">
        <v>0</v>
      </c>
      <c r="H23" s="9" t="n">
        <v>0</v>
      </c>
      <c r="J23" s="1"/>
      <c r="K23" s="1" t="s">
        <v>31</v>
      </c>
      <c r="L23" s="9" t="n">
        <v>98.35999284</v>
      </c>
      <c r="M23" s="9" t="n">
        <v>0</v>
      </c>
      <c r="N23" s="9" t="n">
        <v>89.0909381</v>
      </c>
      <c r="O23" s="9" t="n">
        <v>9.26905474</v>
      </c>
      <c r="P23" s="9" t="n">
        <v>0</v>
      </c>
      <c r="Q23" s="9" t="n">
        <v>0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348.00574375</v>
      </c>
      <c r="D26" s="9" t="n">
        <v>1189.13224656</v>
      </c>
      <c r="E26" s="9" t="n">
        <v>158.87349619</v>
      </c>
      <c r="F26" s="9" t="n">
        <v>0</v>
      </c>
      <c r="G26" s="9" t="n">
        <v>0</v>
      </c>
      <c r="H26" s="9" t="n">
        <v>0</v>
      </c>
      <c r="I26" s="9" t="s">
        <v>18</v>
      </c>
      <c r="J26" s="1"/>
      <c r="K26" s="1" t="s">
        <v>33</v>
      </c>
      <c r="L26" s="9" t="n">
        <v>1348.00574375</v>
      </c>
      <c r="M26" s="9" t="n">
        <v>0</v>
      </c>
      <c r="N26" s="9" t="n">
        <v>1321.11827601</v>
      </c>
      <c r="O26" s="9" t="n">
        <v>26.88746785</v>
      </c>
      <c r="P26" s="9" t="n">
        <v>0</v>
      </c>
      <c r="Q26" s="9" t="n">
        <v>0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8693.004832</v>
      </c>
      <c r="D28" s="9" t="n">
        <v>-604.547336</v>
      </c>
      <c r="E28" s="9" t="n">
        <v>506.584102</v>
      </c>
      <c r="F28" s="9" t="n">
        <v>0</v>
      </c>
      <c r="G28" s="9" t="n">
        <v>8790.968065</v>
      </c>
      <c r="H28" s="9" t="n">
        <v>0</v>
      </c>
      <c r="J28" s="1" t="s">
        <v>34</v>
      </c>
      <c r="K28" s="1" t="s">
        <v>35</v>
      </c>
      <c r="L28" s="9" t="n">
        <v>8693.004832</v>
      </c>
      <c r="M28" s="9" t="n">
        <v>0</v>
      </c>
      <c r="N28" s="9" t="n">
        <v>8328.694989</v>
      </c>
      <c r="O28" s="9" t="n">
        <v>360.998711</v>
      </c>
      <c r="P28" s="9" t="n">
        <v>3.31113123</v>
      </c>
      <c r="Q28" s="9" t="n">
        <v>0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10041.01057575</v>
      </c>
      <c r="D30" s="9" t="n">
        <v>584.58491056</v>
      </c>
      <c r="E30" s="9" t="n">
        <v>665.45759819</v>
      </c>
      <c r="F30" s="9" t="n">
        <v>0</v>
      </c>
      <c r="G30" s="9" t="n">
        <v>8790.968065</v>
      </c>
      <c r="H30" s="9" t="n">
        <v>0</v>
      </c>
      <c r="J30" s="1" t="s">
        <v>36</v>
      </c>
      <c r="K30" s="1"/>
      <c r="L30" s="9" t="n">
        <v>10041.01057575</v>
      </c>
      <c r="M30" s="9" t="n">
        <v>0</v>
      </c>
      <c r="N30" s="9" t="n">
        <v>9649.81326501</v>
      </c>
      <c r="O30" s="9" t="n">
        <v>387.88617885</v>
      </c>
      <c r="P30" s="9" t="n">
        <v>3.31113123</v>
      </c>
      <c r="Q30" s="9" t="n">
        <v>0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12.0546124702153</v>
      </c>
      <c r="D35" s="14" t="n">
        <v>183.125685877608</v>
      </c>
      <c r="E35" s="14" t="n">
        <v>21.020089842007</v>
      </c>
      <c r="F35" s="14" t="n">
        <v>0</v>
      </c>
      <c r="G35" s="14" t="n">
        <v>0</v>
      </c>
      <c r="H35" s="14" t="n">
        <v>0</v>
      </c>
      <c r="J35" s="1"/>
      <c r="K35" s="1" t="s">
        <v>19</v>
      </c>
      <c r="L35" s="14" t="n">
        <v>12.0546124702153</v>
      </c>
      <c r="M35" s="14" t="n">
        <v>0</v>
      </c>
      <c r="N35" s="14" t="n">
        <v>12.3607210548314</v>
      </c>
      <c r="O35" s="14" t="n">
        <v>4.542160579744</v>
      </c>
      <c r="P35" s="14" t="n">
        <v>0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0.390805662577135</v>
      </c>
      <c r="D46" s="14" t="n">
        <v>6.71259849529976</v>
      </c>
      <c r="E46" s="14" t="n">
        <v>0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0.390805662577135</v>
      </c>
      <c r="M46" s="14" t="n">
        <v>0</v>
      </c>
      <c r="N46" s="14" t="n">
        <v>0.406648676325027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0.390805662577135</v>
      </c>
      <c r="D48" s="14" t="n">
        <v>6.71259849529976</v>
      </c>
      <c r="E48" s="14" t="n">
        <v>0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0.390805662577135</v>
      </c>
      <c r="M48" s="14" t="n">
        <v>0</v>
      </c>
      <c r="N48" s="14" t="n">
        <v>0.406648676325027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0.979582603742583</v>
      </c>
      <c r="D51" s="14" t="n">
        <v>13.5765190336459</v>
      </c>
      <c r="E51" s="14" t="n">
        <v>2.85423312344192</v>
      </c>
      <c r="F51" s="14" t="n">
        <v>0</v>
      </c>
      <c r="G51" s="14" t="n">
        <v>0</v>
      </c>
      <c r="H51" s="14" t="n">
        <v>0</v>
      </c>
      <c r="J51" s="1"/>
      <c r="K51" s="1" t="s">
        <v>31</v>
      </c>
      <c r="L51" s="14" t="n">
        <v>0.979582603742583</v>
      </c>
      <c r="M51" s="14" t="n">
        <v>0</v>
      </c>
      <c r="N51" s="14" t="n">
        <v>0.923240021887695</v>
      </c>
      <c r="O51" s="14" t="n">
        <v>2.38963264107032</v>
      </c>
      <c r="P51" s="14" t="n">
        <v>0</v>
      </c>
      <c r="Q51" s="14" t="n">
        <v>0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13.4250007365351</v>
      </c>
      <c r="D54" s="14" t="n">
        <v>203.414803406553</v>
      </c>
      <c r="E54" s="14" t="n">
        <v>23.8743229654489</v>
      </c>
      <c r="F54" s="14" t="n">
        <v>0</v>
      </c>
      <c r="G54" s="14" t="n">
        <v>0</v>
      </c>
      <c r="H54" s="14" t="n">
        <v>0</v>
      </c>
      <c r="J54" s="1"/>
      <c r="K54" s="1" t="s">
        <v>33</v>
      </c>
      <c r="L54" s="14" t="n">
        <v>13.4250007365351</v>
      </c>
      <c r="M54" s="14" t="n">
        <v>0</v>
      </c>
      <c r="N54" s="14" t="n">
        <v>13.6906097530441</v>
      </c>
      <c r="O54" s="14" t="n">
        <v>6.93179322081432</v>
      </c>
      <c r="P54" s="14" t="n">
        <v>0</v>
      </c>
      <c r="Q54" s="14" t="n">
        <v>0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86.574999263465</v>
      </c>
      <c r="D56" s="14" t="n">
        <v>-103.414803406553</v>
      </c>
      <c r="E56" s="14" t="n">
        <v>76.1256770345511</v>
      </c>
      <c r="F56" s="14" t="n">
        <v>0</v>
      </c>
      <c r="G56" s="14" t="n">
        <v>100</v>
      </c>
      <c r="H56" s="14" t="n">
        <v>0</v>
      </c>
      <c r="J56" s="1" t="s">
        <v>34</v>
      </c>
      <c r="K56" s="1" t="s">
        <v>35</v>
      </c>
      <c r="L56" s="14" t="n">
        <v>86.574999263465</v>
      </c>
      <c r="M56" s="14" t="n">
        <v>0</v>
      </c>
      <c r="N56" s="14" t="n">
        <v>86.3093902469559</v>
      </c>
      <c r="O56" s="14" t="n">
        <v>93.0682067791857</v>
      </c>
      <c r="P56" s="14" t="n">
        <v>100</v>
      </c>
      <c r="Q56" s="14" t="n">
        <v>0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3039.82</v>
      </c>
      <c r="D59" s="9" t="n">
        <v>17014.09</v>
      </c>
      <c r="E59" s="9" t="n">
        <v>3488.51</v>
      </c>
      <c r="F59" s="9" t="n">
        <v>0</v>
      </c>
      <c r="G59" s="9" t="n">
        <v>2537.22</v>
      </c>
      <c r="H59" s="9" t="n">
        <v>0</v>
      </c>
      <c r="I59" s="10"/>
      <c r="J59" s="1" t="s">
        <v>41</v>
      </c>
      <c r="L59" s="9" t="n">
        <v>23039.82</v>
      </c>
      <c r="M59" s="9" t="n">
        <v>0</v>
      </c>
      <c r="N59" s="9" t="n">
        <v>15572.33</v>
      </c>
      <c r="O59" s="9" t="n">
        <v>6324.93</v>
      </c>
      <c r="P59" s="9" t="n">
        <v>1142.56</v>
      </c>
      <c r="Q59" s="9" t="n">
        <v>0</v>
      </c>
      <c r="R59" s="9" t="n">
        <v>0</v>
      </c>
      <c r="S59" s="10" t="n">
        <f aca="false">SUM(M59:R59)</f>
        <v>23039.82</v>
      </c>
    </row>
    <row r="60" customFormat="false" ht="15.75" hidden="false" customHeight="false" outlineLevel="0" collapsed="false">
      <c r="A60" s="1" t="s">
        <v>42</v>
      </c>
      <c r="C60" s="9" t="n">
        <v>15</v>
      </c>
      <c r="D60" s="9" t="n">
        <v>11</v>
      </c>
      <c r="E60" s="9" t="n">
        <v>3</v>
      </c>
      <c r="F60" s="9" t="n">
        <v>0</v>
      </c>
      <c r="G60" s="9" t="n">
        <v>1</v>
      </c>
      <c r="H60" s="9" t="n">
        <v>0</v>
      </c>
      <c r="I60" s="10"/>
      <c r="J60" s="1" t="s">
        <v>42</v>
      </c>
      <c r="L60" s="9" t="n">
        <v>15</v>
      </c>
      <c r="M60" s="9" t="n">
        <v>0</v>
      </c>
      <c r="N60" s="9" t="n">
        <v>9</v>
      </c>
      <c r="O60" s="9" t="n">
        <v>5</v>
      </c>
      <c r="P60" s="9" t="n">
        <v>1</v>
      </c>
      <c r="Q60" s="9" t="n">
        <v>0</v>
      </c>
      <c r="R60" s="9" t="n">
        <v>0</v>
      </c>
      <c r="S60" s="10" t="n">
        <f aca="false">SUM(M60:R60)</f>
        <v>15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J1" s="1" t="s">
        <v>5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78.117622</v>
      </c>
      <c r="D7" s="9" t="n">
        <v>1.44601971</v>
      </c>
      <c r="E7" s="9" t="n">
        <v>171.089457</v>
      </c>
      <c r="F7" s="9" t="n">
        <v>5.58214518</v>
      </c>
      <c r="G7" s="9" t="n">
        <v>0</v>
      </c>
      <c r="H7" s="9" t="n">
        <v>0</v>
      </c>
      <c r="J7" s="1"/>
      <c r="K7" s="1" t="s">
        <v>19</v>
      </c>
      <c r="L7" s="9" t="n">
        <v>178.117622</v>
      </c>
      <c r="M7" s="9" t="n">
        <v>0</v>
      </c>
      <c r="N7" s="9" t="n">
        <v>0.68328224</v>
      </c>
      <c r="O7" s="9" t="n">
        <v>159.648106</v>
      </c>
      <c r="P7" s="9" t="n">
        <v>0.76273747</v>
      </c>
      <c r="Q7" s="9" t="n">
        <v>17.02349611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698.380337</v>
      </c>
      <c r="D18" s="9" t="n">
        <v>67.54612878</v>
      </c>
      <c r="E18" s="9" t="n">
        <v>630.834208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698.380337</v>
      </c>
      <c r="M18" s="9" t="n">
        <v>0</v>
      </c>
      <c r="N18" s="9" t="n">
        <v>1.9375932</v>
      </c>
      <c r="O18" s="9" t="n">
        <v>405.09291</v>
      </c>
      <c r="P18" s="9" t="n">
        <v>65.60853558</v>
      </c>
      <c r="Q18" s="9" t="n">
        <v>225.741298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698.380337</v>
      </c>
      <c r="D20" s="9" t="n">
        <v>67.54612878</v>
      </c>
      <c r="E20" s="9" t="n">
        <v>630.834208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698.380337</v>
      </c>
      <c r="M20" s="9" t="n">
        <v>0</v>
      </c>
      <c r="N20" s="9" t="n">
        <v>1.9375932</v>
      </c>
      <c r="O20" s="9" t="n">
        <v>405.09291</v>
      </c>
      <c r="P20" s="9" t="n">
        <v>65.60853558</v>
      </c>
      <c r="Q20" s="9" t="n">
        <v>225.741298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812.713268</v>
      </c>
      <c r="D23" s="9" t="n">
        <v>46.12485488</v>
      </c>
      <c r="E23" s="9" t="n">
        <v>306.364374</v>
      </c>
      <c r="F23" s="9" t="n">
        <v>2.49619158</v>
      </c>
      <c r="G23" s="9" t="n">
        <v>457.727848</v>
      </c>
      <c r="H23" s="9" t="n">
        <v>0</v>
      </c>
      <c r="J23" s="1"/>
      <c r="K23" s="1" t="s">
        <v>31</v>
      </c>
      <c r="L23" s="9" t="n">
        <v>812.713268</v>
      </c>
      <c r="M23" s="9" t="n">
        <v>0</v>
      </c>
      <c r="N23" s="9" t="n">
        <v>0</v>
      </c>
      <c r="O23" s="9" t="n">
        <v>538.350923</v>
      </c>
      <c r="P23" s="9" t="n">
        <v>46.12485488</v>
      </c>
      <c r="Q23" s="9" t="n">
        <v>228.23749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12.00929057</v>
      </c>
      <c r="D24" s="9" t="n">
        <v>12.00929057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12.00929057</v>
      </c>
      <c r="M24" s="9" t="n">
        <v>0</v>
      </c>
      <c r="N24" s="9" t="n">
        <v>0</v>
      </c>
      <c r="O24" s="9" t="n">
        <v>0</v>
      </c>
      <c r="P24" s="9" t="n">
        <v>12.00929057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701.22051757</v>
      </c>
      <c r="D26" s="9" t="n">
        <v>127.12629394</v>
      </c>
      <c r="E26" s="9" t="n">
        <v>1108.288039</v>
      </c>
      <c r="F26" s="9" t="n">
        <v>8.07833676</v>
      </c>
      <c r="G26" s="9" t="n">
        <v>457.727848</v>
      </c>
      <c r="H26" s="9" t="n">
        <v>0</v>
      </c>
      <c r="I26" s="9" t="s">
        <v>18</v>
      </c>
      <c r="J26" s="1"/>
      <c r="K26" s="1" t="s">
        <v>33</v>
      </c>
      <c r="L26" s="9" t="n">
        <v>1701.22051757</v>
      </c>
      <c r="M26" s="9" t="n">
        <v>0</v>
      </c>
      <c r="N26" s="9" t="n">
        <v>2.62087544</v>
      </c>
      <c r="O26" s="9" t="n">
        <v>1103.091939</v>
      </c>
      <c r="P26" s="9" t="n">
        <v>124.5054185</v>
      </c>
      <c r="Q26" s="9" t="n">
        <v>471.00228411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6003.753287</v>
      </c>
      <c r="D28" s="9" t="n">
        <v>282.903506</v>
      </c>
      <c r="E28" s="9" t="n">
        <v>751.778447</v>
      </c>
      <c r="F28" s="9" t="n">
        <v>71.22689507</v>
      </c>
      <c r="G28" s="9" t="n">
        <v>4897.844439</v>
      </c>
      <c r="H28" s="9" t="n">
        <v>0</v>
      </c>
      <c r="J28" s="1" t="s">
        <v>34</v>
      </c>
      <c r="K28" s="1" t="s">
        <v>35</v>
      </c>
      <c r="L28" s="9" t="n">
        <v>6003.753287</v>
      </c>
      <c r="M28" s="9" t="n">
        <v>0</v>
      </c>
      <c r="N28" s="9" t="n">
        <v>2382.28811</v>
      </c>
      <c r="O28" s="9" t="n">
        <v>3255.370696</v>
      </c>
      <c r="P28" s="9" t="n">
        <v>84.76876315</v>
      </c>
      <c r="Q28" s="9" t="n">
        <v>281.325718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7704.97380457</v>
      </c>
      <c r="D30" s="9" t="n">
        <v>410.02979994</v>
      </c>
      <c r="E30" s="9" t="n">
        <v>1860.066486</v>
      </c>
      <c r="F30" s="9" t="n">
        <v>79.30523183</v>
      </c>
      <c r="G30" s="9" t="n">
        <v>5355.572287</v>
      </c>
      <c r="H30" s="9" t="n">
        <v>0</v>
      </c>
      <c r="J30" s="1" t="s">
        <v>36</v>
      </c>
      <c r="K30" s="1"/>
      <c r="L30" s="9" t="n">
        <v>7704.97380457</v>
      </c>
      <c r="M30" s="9" t="n">
        <v>0</v>
      </c>
      <c r="N30" s="9" t="n">
        <v>2384.90898544</v>
      </c>
      <c r="O30" s="9" t="n">
        <v>4358.462635</v>
      </c>
      <c r="P30" s="9" t="n">
        <v>209.27418165</v>
      </c>
      <c r="Q30" s="9" t="n">
        <v>752.32800211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2.31172261603737</v>
      </c>
      <c r="D35" s="14" t="n">
        <v>0.352662101684218</v>
      </c>
      <c r="E35" s="14" t="n">
        <v>9.19802911819143</v>
      </c>
      <c r="F35" s="14" t="n">
        <v>7.0388107457601</v>
      </c>
      <c r="G35" s="14" t="n">
        <v>0</v>
      </c>
      <c r="H35" s="14" t="n">
        <v>0</v>
      </c>
      <c r="J35" s="1"/>
      <c r="K35" s="1" t="s">
        <v>19</v>
      </c>
      <c r="L35" s="14" t="n">
        <v>2.31172261603737</v>
      </c>
      <c r="M35" s="14" t="n">
        <v>0</v>
      </c>
      <c r="N35" s="14" t="n">
        <v>0.028650243852972</v>
      </c>
      <c r="O35" s="14" t="n">
        <v>3.66294538624627</v>
      </c>
      <c r="P35" s="14" t="n">
        <v>0.364468021801006</v>
      </c>
      <c r="Q35" s="14" t="n">
        <v>2.26277581882576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9.06401961530063</v>
      </c>
      <c r="D46" s="14" t="n">
        <v>16.4734682186232</v>
      </c>
      <c r="E46" s="14" t="n">
        <v>33.9146053513702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9.06401961530063</v>
      </c>
      <c r="M46" s="14" t="n">
        <v>0</v>
      </c>
      <c r="N46" s="14" t="n">
        <v>0.0812439053997076</v>
      </c>
      <c r="O46" s="14" t="n">
        <v>9.29439905591849</v>
      </c>
      <c r="P46" s="14" t="n">
        <v>31.3505158938941</v>
      </c>
      <c r="Q46" s="14" t="n">
        <v>30.0057019500643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9.06401961530063</v>
      </c>
      <c r="D48" s="14" t="n">
        <v>16.4734682186232</v>
      </c>
      <c r="E48" s="14" t="n">
        <v>33.9146053513702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9.06401961530063</v>
      </c>
      <c r="M48" s="14" t="n">
        <v>0</v>
      </c>
      <c r="N48" s="14" t="n">
        <v>0.0812439053997076</v>
      </c>
      <c r="O48" s="14" t="n">
        <v>9.29439905591849</v>
      </c>
      <c r="P48" s="14" t="n">
        <v>31.3505158938941</v>
      </c>
      <c r="Q48" s="14" t="n">
        <v>30.0057019500643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10.5479043616989</v>
      </c>
      <c r="D51" s="14" t="n">
        <v>11.249146985597</v>
      </c>
      <c r="E51" s="14" t="n">
        <v>16.4706141584662</v>
      </c>
      <c r="F51" s="14" t="n">
        <v>3.14757491075857</v>
      </c>
      <c r="G51" s="14" t="n">
        <v>8.54675884239446</v>
      </c>
      <c r="H51" s="14" t="n">
        <v>0</v>
      </c>
      <c r="J51" s="1"/>
      <c r="K51" s="1" t="s">
        <v>31</v>
      </c>
      <c r="L51" s="14" t="n">
        <v>10.5479043616989</v>
      </c>
      <c r="M51" s="14" t="n">
        <v>0</v>
      </c>
      <c r="N51" s="14" t="n">
        <v>0</v>
      </c>
      <c r="O51" s="14" t="n">
        <v>12.351853579674</v>
      </c>
      <c r="P51" s="14" t="n">
        <v>22.0403943364315</v>
      </c>
      <c r="Q51" s="14" t="n">
        <v>30.3374976552619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155864132372222</v>
      </c>
      <c r="D52" s="14" t="n">
        <v>2.92888238166039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.155864132372222</v>
      </c>
      <c r="M52" s="14" t="n">
        <v>0</v>
      </c>
      <c r="N52" s="14" t="n">
        <v>0</v>
      </c>
      <c r="O52" s="14" t="n">
        <v>0</v>
      </c>
      <c r="P52" s="14" t="n">
        <v>5.73854379709624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22.0795107254092</v>
      </c>
      <c r="D54" s="14" t="n">
        <v>31.0041596875648</v>
      </c>
      <c r="E54" s="14" t="n">
        <v>59.5832486280278</v>
      </c>
      <c r="F54" s="14" t="n">
        <v>10.1863856565187</v>
      </c>
      <c r="G54" s="14" t="n">
        <v>8.54675884239446</v>
      </c>
      <c r="H54" s="14" t="n">
        <v>0</v>
      </c>
      <c r="J54" s="1"/>
      <c r="K54" s="1" t="s">
        <v>33</v>
      </c>
      <c r="L54" s="14" t="n">
        <v>22.0795107254092</v>
      </c>
      <c r="M54" s="14" t="n">
        <v>0</v>
      </c>
      <c r="N54" s="14" t="n">
        <v>0.10989414925268</v>
      </c>
      <c r="O54" s="14" t="n">
        <v>25.3091980218387</v>
      </c>
      <c r="P54" s="14" t="n">
        <v>59.4939220492228</v>
      </c>
      <c r="Q54" s="14" t="n">
        <v>62.605975424152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77.9204892745908</v>
      </c>
      <c r="D56" s="14" t="n">
        <v>68.9958403124352</v>
      </c>
      <c r="E56" s="14" t="n">
        <v>40.4167513719722</v>
      </c>
      <c r="F56" s="14" t="n">
        <v>89.8136143434813</v>
      </c>
      <c r="G56" s="14" t="n">
        <v>91.4532411576055</v>
      </c>
      <c r="H56" s="14" t="n">
        <v>0</v>
      </c>
      <c r="J56" s="1" t="s">
        <v>34</v>
      </c>
      <c r="K56" s="1" t="s">
        <v>35</v>
      </c>
      <c r="L56" s="14" t="n">
        <v>77.9204892745908</v>
      </c>
      <c r="M56" s="14" t="n">
        <v>0</v>
      </c>
      <c r="N56" s="14" t="n">
        <v>99.8901058507473</v>
      </c>
      <c r="O56" s="14" t="n">
        <v>74.6908019781613</v>
      </c>
      <c r="P56" s="14" t="n">
        <v>40.5060779507772</v>
      </c>
      <c r="Q56" s="14" t="n">
        <v>37.394024575848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3140.3</v>
      </c>
      <c r="D59" s="9" t="n">
        <v>11791.76</v>
      </c>
      <c r="E59" s="9" t="n">
        <v>7229.79</v>
      </c>
      <c r="F59" s="9" t="n">
        <v>149.2312779</v>
      </c>
      <c r="G59" s="9" t="n">
        <v>3969.52</v>
      </c>
      <c r="H59" s="9" t="n">
        <v>0</v>
      </c>
      <c r="I59" s="10"/>
      <c r="J59" s="1" t="s">
        <v>41</v>
      </c>
      <c r="L59" s="9" t="n">
        <v>23140.3</v>
      </c>
      <c r="M59" s="9" t="n">
        <v>0</v>
      </c>
      <c r="N59" s="9" t="n">
        <v>12197.72</v>
      </c>
      <c r="O59" s="9" t="n">
        <v>6483.82</v>
      </c>
      <c r="P59" s="9" t="n">
        <v>2898.52</v>
      </c>
      <c r="Q59" s="9" t="n">
        <v>1560.24</v>
      </c>
      <c r="R59" s="9" t="n">
        <v>0</v>
      </c>
      <c r="S59" s="10" t="n">
        <f aca="false">SUM(M59:R59)</f>
        <v>23140.3</v>
      </c>
    </row>
    <row r="60" customFormat="false" ht="15.75" hidden="false" customHeight="false" outlineLevel="0" collapsed="false">
      <c r="A60" s="1" t="s">
        <v>42</v>
      </c>
      <c r="C60" s="9" t="n">
        <v>15</v>
      </c>
      <c r="D60" s="9" t="n">
        <v>7</v>
      </c>
      <c r="E60" s="9" t="n">
        <v>5</v>
      </c>
      <c r="F60" s="9" t="n">
        <v>1</v>
      </c>
      <c r="G60" s="9" t="n">
        <v>2</v>
      </c>
      <c r="H60" s="9" t="n">
        <v>0</v>
      </c>
      <c r="I60" s="10"/>
      <c r="J60" s="1" t="s">
        <v>42</v>
      </c>
      <c r="L60" s="9" t="n">
        <v>15</v>
      </c>
      <c r="M60" s="9" t="n">
        <v>0</v>
      </c>
      <c r="N60" s="9" t="n">
        <v>7</v>
      </c>
      <c r="O60" s="9" t="n">
        <v>3</v>
      </c>
      <c r="P60" s="9" t="n">
        <v>2</v>
      </c>
      <c r="Q60" s="9" t="n">
        <v>3</v>
      </c>
      <c r="R60" s="9" t="n">
        <v>0</v>
      </c>
      <c r="S60" s="10" t="n">
        <f aca="false">SUM(M60:R60)</f>
        <v>15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4:52Z</dcterms:created>
  <dc:creator>George Haynes</dc:creator>
  <dc:description/>
  <dc:language>en-US</dc:language>
  <cp:lastModifiedBy>vkwillia</cp:lastModifiedBy>
  <cp:lastPrinted>2002-04-30T16:03:14Z</cp:lastPrinted>
  <dcterms:modified xsi:type="dcterms:W3CDTF">2003-03-21T14:12:04Z</dcterms:modified>
  <cp:revision>0</cp:revision>
  <dc:subject/>
  <dc:title/>
</cp:coreProperties>
</file>