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.3a" sheetId="1" state="visible" r:id="rId2"/>
    <sheet name="6.3b" sheetId="2" state="visible" r:id="rId3"/>
    <sheet name="6.3c" sheetId="3" state="visible" r:id="rId4"/>
    <sheet name="6.3d" sheetId="4" state="visible" r:id="rId5"/>
    <sheet name="6.3e" sheetId="5" state="visible" r:id="rId6"/>
  </sheets>
  <definedNames>
    <definedName function="false" hidden="false" localSheetId="0" name="_xlnm.Print_Area" vbProcedure="false">'6.3a'!$A$1:$F$35</definedName>
    <definedName function="false" hidden="false" localSheetId="1" name="_xlnm.Print_Area" vbProcedure="false">'6.3b'!$A$1:$F$35</definedName>
    <definedName function="false" hidden="false" localSheetId="2" name="_xlnm.Print_Area" vbProcedure="false">'6.3c'!$A$1:$F$35</definedName>
    <definedName function="false" hidden="false" localSheetId="3" name="_xlnm.Print_Area" vbProcedure="false">'6.3d'!$A$1:$F$35</definedName>
    <definedName function="false" hidden="false" localSheetId="4" name="_xlnm.Print_Area" vbProcedure="false">'6.3e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Table 6.3a  Number of all small women-owned firms with 0, 1, 2, 3 and more than 3 types of loans, 1998</t>
  </si>
  <si>
    <t xml:space="preserve">Number of Traditional Loans</t>
  </si>
  <si>
    <t xml:space="preserve">Category</t>
  </si>
  <si>
    <t xml:space="preserve">More than 3</t>
  </si>
  <si>
    <t xml:space="preserve"> </t>
  </si>
  <si>
    <t xml:space="preserve">Any Firm</t>
  </si>
  <si>
    <t xml:space="preserve">Number of Employees</t>
  </si>
  <si>
    <t xml:space="preserve">1-4</t>
  </si>
  <si>
    <t xml:space="preserve">5 - 9</t>
  </si>
  <si>
    <t xml:space="preserve">10 - 19</t>
  </si>
  <si>
    <t xml:space="preserve">20 - 99</t>
  </si>
  <si>
    <t xml:space="preserve">100 - 499</t>
  </si>
  <si>
    <t xml:space="preserve">Total Sales</t>
  </si>
  <si>
    <t xml:space="preserve">Less than 25,000</t>
  </si>
  <si>
    <t xml:space="preserve">25,000 - 49,999</t>
  </si>
  <si>
    <t xml:space="preserve">50,000 - 99,999</t>
  </si>
  <si>
    <t xml:space="preserve">100,000 - 249,999</t>
  </si>
  <si>
    <t xml:space="preserve">250,000 - 499,999</t>
  </si>
  <si>
    <t xml:space="preserve">500,000 - 999,999</t>
  </si>
  <si>
    <t xml:space="preserve">1,000,000 - 2,499,999</t>
  </si>
  <si>
    <t xml:space="preserve">2,500,000 - 4,999,999</t>
  </si>
  <si>
    <t xml:space="preserve">5,000,000 - 9,999,999</t>
  </si>
  <si>
    <t xml:space="preserve">10,000,000 or more</t>
  </si>
  <si>
    <t xml:space="preserve">Standard Industrial Classification</t>
  </si>
  <si>
    <t xml:space="preserve">Mining and construction</t>
  </si>
  <si>
    <t xml:space="preserve">Manufacturing</t>
  </si>
  <si>
    <t xml:space="preserve">Transportation</t>
  </si>
  <si>
    <t xml:space="preserve">Wholesale trade</t>
  </si>
  <si>
    <t xml:space="preserve">Retail trade</t>
  </si>
  <si>
    <t xml:space="preserve">Finance, insurance &amp; real estate</t>
  </si>
  <si>
    <t xml:space="preserve">Services</t>
  </si>
  <si>
    <t xml:space="preserve">Table 6.3b  Number of all small women-owned firms organized as sole proprietorships with 0, 1, 2, 3 and more than 3 types of loans, 1998</t>
  </si>
  <si>
    <t xml:space="preserve">Table 6.3c  Number of all small women-owned firms organized as partnerships with 0, 1, 2, 3 and more than 3 types of loans, 1998</t>
  </si>
  <si>
    <t xml:space="preserve">Table 6.3d  Number of all small women-owned firms organized as sub-chapter s corporations with 0, 1, 2, 3 and more than 3 types of loans, 1998</t>
  </si>
  <si>
    <t xml:space="preserve">Table 6.3e  Number of all small women-owned firms organized as regular corporations with 0, 1, 2, 3 and more than 3 types of loans,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6" min="2" style="1" width="15.56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 t="n">
        <v>0</v>
      </c>
      <c r="C4" s="4" t="n">
        <v>1</v>
      </c>
      <c r="D4" s="4" t="n">
        <v>2</v>
      </c>
      <c r="E4" s="4" t="n">
        <v>3</v>
      </c>
      <c r="F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6" t="s">
        <v>5</v>
      </c>
      <c r="B6" s="7" t="n">
        <v>713313.82087905</v>
      </c>
      <c r="C6" s="7" t="n">
        <v>304977.171771</v>
      </c>
      <c r="D6" s="7" t="n">
        <v>128332.38656398</v>
      </c>
      <c r="E6" s="7" t="n">
        <v>60199.66668937</v>
      </c>
      <c r="F6" s="7" t="n">
        <v>79772.7515065</v>
      </c>
      <c r="G6" s="8" t="n">
        <f aca="false">SUM(B6:F6)</f>
        <v>1286595.7974099</v>
      </c>
    </row>
    <row r="7" customFormat="false" ht="15.75" hidden="false" customHeight="false" outlineLevel="0" collapsed="false">
      <c r="A7" s="5"/>
      <c r="B7" s="7"/>
      <c r="C7" s="9"/>
      <c r="D7" s="9"/>
    </row>
    <row r="8" customFormat="false" ht="15.75" hidden="false" customHeight="false" outlineLevel="0" collapsed="false">
      <c r="A8" s="10" t="s">
        <v>6</v>
      </c>
      <c r="B8" s="7"/>
    </row>
    <row r="9" customFormat="false" ht="15.75" hidden="false" customHeight="false" outlineLevel="0" collapsed="false">
      <c r="A9" s="11" t="n">
        <v>0</v>
      </c>
      <c r="B9" s="1" t="n">
        <v>242738.39956</v>
      </c>
      <c r="C9" s="1" t="n">
        <v>54394.650661</v>
      </c>
      <c r="D9" s="1" t="n">
        <v>23211.936922</v>
      </c>
      <c r="E9" s="1" t="n">
        <v>7148.2179118</v>
      </c>
      <c r="F9" s="1" t="n">
        <v>1920.8467059</v>
      </c>
    </row>
    <row r="10" customFormat="false" ht="15.75" hidden="false" customHeight="false" outlineLevel="0" collapsed="false">
      <c r="A10" s="1" t="s">
        <v>7</v>
      </c>
      <c r="B10" s="1" t="n">
        <v>358228.02261</v>
      </c>
      <c r="C10" s="1" t="n">
        <v>148494.94199</v>
      </c>
      <c r="D10" s="1" t="n">
        <v>59219.724347</v>
      </c>
      <c r="E10" s="1" t="n">
        <v>29624.184517</v>
      </c>
      <c r="F10" s="1" t="n">
        <v>13884.811454</v>
      </c>
    </row>
    <row r="11" customFormat="false" ht="15.75" hidden="false" customHeight="false" outlineLevel="0" collapsed="false">
      <c r="A11" s="1" t="s">
        <v>8</v>
      </c>
      <c r="B11" s="1" t="n">
        <v>66183.92499</v>
      </c>
      <c r="C11" s="1" t="n">
        <v>72540.252339</v>
      </c>
      <c r="D11" s="1" t="n">
        <v>26739.100683</v>
      </c>
      <c r="E11" s="1" t="n">
        <v>9396.2669228</v>
      </c>
      <c r="F11" s="1" t="n">
        <v>27507.779687</v>
      </c>
    </row>
    <row r="12" customFormat="false" ht="15.75" hidden="false" customHeight="false" outlineLevel="0" collapsed="false">
      <c r="A12" s="1" t="s">
        <v>9</v>
      </c>
      <c r="B12" s="1" t="n">
        <v>29167.403999</v>
      </c>
      <c r="C12" s="1" t="n">
        <v>16824.257451</v>
      </c>
      <c r="D12" s="1" t="n">
        <v>12052.286758</v>
      </c>
      <c r="E12" s="1" t="n">
        <v>7202.3969171</v>
      </c>
      <c r="F12" s="1" t="n">
        <v>20557.61596</v>
      </c>
    </row>
    <row r="13" customFormat="false" ht="15.75" hidden="false" customHeight="false" outlineLevel="0" collapsed="false">
      <c r="A13" s="1" t="s">
        <v>10</v>
      </c>
      <c r="B13" s="1" t="n">
        <v>16654.876807</v>
      </c>
      <c r="C13" s="1" t="n">
        <v>9181.5709021</v>
      </c>
      <c r="D13" s="1" t="n">
        <v>6579.1842294</v>
      </c>
      <c r="E13" s="1" t="n">
        <v>6670.5576265</v>
      </c>
      <c r="F13" s="1" t="n">
        <v>14545.770988</v>
      </c>
    </row>
    <row r="14" customFormat="false" ht="15.75" hidden="false" customHeight="false" outlineLevel="0" collapsed="false">
      <c r="A14" s="1" t="s">
        <v>11</v>
      </c>
      <c r="B14" s="1" t="n">
        <v>341.19291305</v>
      </c>
      <c r="C14" s="1" t="n">
        <v>3541.4984279</v>
      </c>
      <c r="D14" s="1" t="n">
        <v>530.15362458</v>
      </c>
      <c r="E14" s="1" t="n">
        <v>158.04279417</v>
      </c>
      <c r="F14" s="1" t="n">
        <v>1355.9267116</v>
      </c>
    </row>
    <row r="15" customFormat="false" ht="15.75" hidden="false" customHeight="false" outlineLevel="0" collapsed="false">
      <c r="B15" s="7" t="s">
        <v>4</v>
      </c>
      <c r="C15" s="9"/>
      <c r="D15" s="9"/>
    </row>
    <row r="16" customFormat="false" ht="15.75" hidden="false" customHeight="false" outlineLevel="0" collapsed="false">
      <c r="A16" s="10" t="s">
        <v>12</v>
      </c>
      <c r="B16" s="7"/>
      <c r="C16" s="9"/>
      <c r="D16" s="9"/>
    </row>
    <row r="17" customFormat="false" ht="15.75" hidden="false" customHeight="false" outlineLevel="0" collapsed="false">
      <c r="A17" s="6" t="s">
        <v>13</v>
      </c>
      <c r="B17" s="1" t="n">
        <v>273239.18615</v>
      </c>
      <c r="C17" s="1" t="n">
        <v>50251.274479</v>
      </c>
      <c r="D17" s="1" t="n">
        <v>19118.774301</v>
      </c>
      <c r="E17" s="1" t="n">
        <v>8651.9799094</v>
      </c>
      <c r="F17" s="1" t="n">
        <v>2765.7976312</v>
      </c>
    </row>
    <row r="18" customFormat="false" ht="15.75" hidden="false" customHeight="false" outlineLevel="0" collapsed="false">
      <c r="A18" s="6" t="s">
        <v>14</v>
      </c>
      <c r="B18" s="1" t="n">
        <v>114401.24697</v>
      </c>
      <c r="C18" s="1" t="n">
        <v>33875.610161</v>
      </c>
      <c r="D18" s="1" t="n">
        <v>8861.4286133</v>
      </c>
      <c r="E18" s="1" t="n">
        <v>2208.9099553</v>
      </c>
      <c r="F18" s="1" t="n">
        <v>1463.2578311</v>
      </c>
    </row>
    <row r="19" customFormat="false" ht="15.75" hidden="false" customHeight="false" outlineLevel="0" collapsed="false">
      <c r="A19" s="6" t="s">
        <v>15</v>
      </c>
      <c r="B19" s="1" t="n">
        <v>105204.3179</v>
      </c>
      <c r="C19" s="1" t="n">
        <v>53084.085755</v>
      </c>
      <c r="D19" s="1" t="n">
        <v>20248.287996</v>
      </c>
      <c r="E19" s="1" t="n">
        <v>5146.099494</v>
      </c>
      <c r="F19" s="1" t="n">
        <v>1745.3600082</v>
      </c>
    </row>
    <row r="20" customFormat="false" ht="15.75" hidden="false" customHeight="false" outlineLevel="0" collapsed="false">
      <c r="A20" s="6" t="s">
        <v>16</v>
      </c>
      <c r="B20" s="1" t="n">
        <v>124263.24019</v>
      </c>
      <c r="C20" s="1" t="n">
        <v>71546.910289</v>
      </c>
      <c r="D20" s="1" t="n">
        <v>26984.992197</v>
      </c>
      <c r="E20" s="1" t="n">
        <v>13172.617163</v>
      </c>
      <c r="F20" s="1" t="n">
        <v>15131.422217</v>
      </c>
    </row>
    <row r="21" customFormat="false" ht="15.75" hidden="false" customHeight="false" outlineLevel="0" collapsed="false">
      <c r="A21" s="6" t="s">
        <v>17</v>
      </c>
      <c r="B21" s="1" t="n">
        <v>55882.362616</v>
      </c>
      <c r="C21" s="1" t="n">
        <v>40941.108856</v>
      </c>
      <c r="D21" s="1" t="n">
        <v>14502.824747</v>
      </c>
      <c r="E21" s="1" t="n">
        <v>11885.252142</v>
      </c>
      <c r="F21" s="1" t="n">
        <v>10143.023908</v>
      </c>
    </row>
    <row r="22" customFormat="false" ht="15.75" hidden="false" customHeight="false" outlineLevel="0" collapsed="false">
      <c r="A22" s="6" t="s">
        <v>18</v>
      </c>
      <c r="B22" s="1" t="n">
        <v>23917.368445</v>
      </c>
      <c r="C22" s="1" t="n">
        <v>28008.513039</v>
      </c>
      <c r="D22" s="1" t="n">
        <v>21911.476877</v>
      </c>
      <c r="E22" s="1" t="n">
        <v>10962.233269</v>
      </c>
      <c r="F22" s="1" t="n">
        <v>18677.966935</v>
      </c>
    </row>
    <row r="23" customFormat="false" ht="15.75" hidden="false" customHeight="false" outlineLevel="0" collapsed="false">
      <c r="A23" s="6" t="s">
        <v>19</v>
      </c>
      <c r="B23" s="1" t="n">
        <v>13714.238747</v>
      </c>
      <c r="C23" s="1" t="n">
        <v>14572.346551</v>
      </c>
      <c r="D23" s="1" t="n">
        <v>7892.046041</v>
      </c>
      <c r="E23" s="1" t="n">
        <v>4931.7325573</v>
      </c>
      <c r="F23" s="1" t="n">
        <v>22425.138735</v>
      </c>
    </row>
    <row r="24" customFormat="false" ht="15.75" hidden="false" customHeight="false" outlineLevel="0" collapsed="false">
      <c r="A24" s="6" t="s">
        <v>20</v>
      </c>
      <c r="B24" s="1" t="n">
        <v>2166.3727945</v>
      </c>
      <c r="C24" s="1" t="n">
        <v>8087.9114974</v>
      </c>
      <c r="D24" s="1" t="n">
        <v>5450.0981943</v>
      </c>
      <c r="E24" s="1" t="n">
        <v>2009.2753554</v>
      </c>
      <c r="F24" s="1" t="n">
        <v>3157.1169747</v>
      </c>
    </row>
    <row r="25" customFormat="false" ht="15.75" hidden="false" customHeight="false" outlineLevel="0" collapsed="false">
      <c r="A25" s="6" t="s">
        <v>21</v>
      </c>
      <c r="B25" s="1" t="n">
        <v>525.48707047</v>
      </c>
      <c r="C25" s="1" t="n">
        <v>3800.1433871</v>
      </c>
      <c r="D25" s="1" t="n">
        <v>104.7820372</v>
      </c>
      <c r="E25" s="1" t="n">
        <v>1231.5668453</v>
      </c>
      <c r="F25" s="1" t="n">
        <v>1367.5280232</v>
      </c>
    </row>
    <row r="26" customFormat="false" ht="15.75" hidden="false" customHeight="false" outlineLevel="0" collapsed="false">
      <c r="A26" s="6" t="s">
        <v>22</v>
      </c>
      <c r="B26" s="1" t="n">
        <v>0</v>
      </c>
      <c r="C26" s="1" t="n">
        <v>809.26775125</v>
      </c>
      <c r="D26" s="1" t="n">
        <v>3257.6755599</v>
      </c>
      <c r="E26" s="1" t="n">
        <v>0</v>
      </c>
      <c r="F26" s="1" t="n">
        <v>2896.139243</v>
      </c>
    </row>
    <row r="28" customFormat="false" ht="15.75" hidden="false" customHeight="false" outlineLevel="0" collapsed="false">
      <c r="A28" s="12" t="s">
        <v>23</v>
      </c>
    </row>
    <row r="29" customFormat="false" ht="15.75" hidden="false" customHeight="false" outlineLevel="0" collapsed="false">
      <c r="A29" s="6" t="s">
        <v>24</v>
      </c>
      <c r="B29" s="1" t="n">
        <v>30770.187993</v>
      </c>
      <c r="C29" s="1" t="n">
        <v>18393.514012</v>
      </c>
      <c r="D29" s="1" t="n">
        <v>13045.295199</v>
      </c>
      <c r="E29" s="1" t="n">
        <v>2908.4395543</v>
      </c>
      <c r="F29" s="1" t="n">
        <v>4480.2218036</v>
      </c>
    </row>
    <row r="30" customFormat="false" ht="15.75" hidden="false" customHeight="false" outlineLevel="0" collapsed="false">
      <c r="A30" s="6" t="s">
        <v>25</v>
      </c>
      <c r="B30" s="1" t="n">
        <v>50267.169964</v>
      </c>
      <c r="C30" s="1" t="n">
        <v>22292.824752</v>
      </c>
      <c r="D30" s="1" t="n">
        <v>7590.7746407</v>
      </c>
      <c r="E30" s="1" t="n">
        <v>4088.9707944</v>
      </c>
      <c r="F30" s="1" t="n">
        <v>5623.4995949</v>
      </c>
    </row>
    <row r="31" customFormat="false" ht="15.75" hidden="false" customHeight="false" outlineLevel="0" collapsed="false">
      <c r="A31" s="6" t="s">
        <v>26</v>
      </c>
      <c r="B31" s="1" t="n">
        <v>14519.728498</v>
      </c>
      <c r="C31" s="1" t="n">
        <v>12049.305568</v>
      </c>
      <c r="D31" s="1" t="n">
        <v>7124.8693718</v>
      </c>
      <c r="E31" s="1" t="n">
        <v>6067.2459062</v>
      </c>
      <c r="F31" s="1" t="n">
        <v>4925.2414155</v>
      </c>
    </row>
    <row r="32" customFormat="false" ht="15.75" hidden="false" customHeight="false" outlineLevel="0" collapsed="false">
      <c r="A32" s="6" t="s">
        <v>27</v>
      </c>
      <c r="B32" s="1" t="n">
        <v>15673.530064</v>
      </c>
      <c r="C32" s="1" t="n">
        <v>15561.197132</v>
      </c>
      <c r="D32" s="1" t="n">
        <v>5857.7676165</v>
      </c>
      <c r="E32" s="1" t="n">
        <v>5338.0788094</v>
      </c>
      <c r="F32" s="1" t="n">
        <v>8818.7590256</v>
      </c>
    </row>
    <row r="33" customFormat="false" ht="15.75" hidden="false" customHeight="false" outlineLevel="0" collapsed="false">
      <c r="A33" s="6" t="s">
        <v>28</v>
      </c>
      <c r="B33" s="1" t="n">
        <v>159610.00026</v>
      </c>
      <c r="C33" s="1" t="n">
        <v>72522.27809</v>
      </c>
      <c r="D33" s="1" t="n">
        <v>35364.089898</v>
      </c>
      <c r="E33" s="1" t="n">
        <v>17348.021863</v>
      </c>
      <c r="F33" s="1" t="n">
        <v>16182.279581</v>
      </c>
    </row>
    <row r="34" customFormat="false" ht="15.75" hidden="false" customHeight="false" outlineLevel="0" collapsed="false">
      <c r="A34" s="6" t="s">
        <v>29</v>
      </c>
      <c r="B34" s="1" t="n">
        <v>27434.183465</v>
      </c>
      <c r="C34" s="1" t="n">
        <v>29767.582616</v>
      </c>
      <c r="D34" s="1" t="n">
        <v>4130.3768183</v>
      </c>
      <c r="E34" s="1" t="n">
        <v>1246.4494488</v>
      </c>
      <c r="F34" s="1" t="n">
        <v>9134.050837</v>
      </c>
    </row>
    <row r="35" customFormat="false" ht="16.5" hidden="false" customHeight="false" outlineLevel="0" collapsed="false">
      <c r="A35" s="13" t="s">
        <v>30</v>
      </c>
      <c r="B35" s="14" t="n">
        <v>415039.02064</v>
      </c>
      <c r="C35" s="14" t="n">
        <v>134390.4696</v>
      </c>
      <c r="D35" s="14" t="n">
        <v>55219.213019</v>
      </c>
      <c r="E35" s="14" t="n">
        <v>23202.460314</v>
      </c>
      <c r="F35" s="14" t="n">
        <v>30608.699249</v>
      </c>
    </row>
    <row r="36" customFormat="false" ht="16.5" hidden="false" customHeight="false" outlineLevel="0" collapsed="false"/>
  </sheetData>
  <mergeCells count="2">
    <mergeCell ref="B3:F3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6" min="2" style="1" width="15.56"/>
  </cols>
  <sheetData>
    <row r="1" customFormat="false" ht="15.75" hidden="false" customHeight="false" outlineLevel="0" collapsed="false">
      <c r="A1" s="1" t="s">
        <v>31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 t="n">
        <v>0</v>
      </c>
      <c r="C4" s="4" t="n">
        <v>1</v>
      </c>
      <c r="D4" s="4" t="n">
        <v>2</v>
      </c>
      <c r="E4" s="4" t="n">
        <v>3</v>
      </c>
      <c r="F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6" t="s">
        <v>5</v>
      </c>
      <c r="B6" s="7" t="n">
        <v>482472.5311585</v>
      </c>
      <c r="C6" s="7" t="n">
        <v>154361.5189877</v>
      </c>
      <c r="D6" s="7" t="n">
        <v>62500.31255495</v>
      </c>
      <c r="E6" s="7" t="n">
        <v>27838.24258129</v>
      </c>
      <c r="F6" s="7" t="n">
        <v>12994.82950167</v>
      </c>
      <c r="G6" s="8" t="n">
        <f aca="false">SUM(B6:F6)</f>
        <v>740167.43478411</v>
      </c>
    </row>
    <row r="7" customFormat="false" ht="15.75" hidden="false" customHeight="false" outlineLevel="0" collapsed="false">
      <c r="A7" s="5"/>
      <c r="B7" s="7"/>
      <c r="C7" s="9"/>
      <c r="D7" s="9"/>
    </row>
    <row r="8" customFormat="false" ht="15.75" hidden="false" customHeight="false" outlineLevel="0" collapsed="false">
      <c r="A8" s="10" t="s">
        <v>6</v>
      </c>
      <c r="B8" s="7"/>
    </row>
    <row r="9" customFormat="false" ht="15.75" hidden="false" customHeight="false" outlineLevel="0" collapsed="false">
      <c r="A9" s="11" t="n">
        <v>0</v>
      </c>
      <c r="B9" s="1" t="n">
        <v>242738.39956</v>
      </c>
      <c r="C9" s="1" t="n">
        <v>54394.650661</v>
      </c>
      <c r="D9" s="1" t="n">
        <v>21719.770898</v>
      </c>
      <c r="E9" s="1" t="n">
        <v>7148.2179118</v>
      </c>
      <c r="F9" s="1" t="n">
        <v>1920.8467059</v>
      </c>
    </row>
    <row r="10" customFormat="false" ht="15.75" hidden="false" customHeight="false" outlineLevel="0" collapsed="false">
      <c r="A10" s="1" t="s">
        <v>7</v>
      </c>
      <c r="B10" s="1" t="n">
        <v>203934.68953</v>
      </c>
      <c r="C10" s="1" t="n">
        <v>79645.052642</v>
      </c>
      <c r="D10" s="1" t="n">
        <v>32170.948813</v>
      </c>
      <c r="E10" s="1" t="n">
        <v>15752.19808</v>
      </c>
      <c r="F10" s="1" t="n">
        <v>5281.9752329</v>
      </c>
    </row>
    <row r="11" customFormat="false" ht="15.75" hidden="false" customHeight="false" outlineLevel="0" collapsed="false">
      <c r="A11" s="1" t="s">
        <v>8</v>
      </c>
      <c r="B11" s="1" t="n">
        <v>22566.299849</v>
      </c>
      <c r="C11" s="1" t="n">
        <v>15420.809081</v>
      </c>
      <c r="D11" s="1" t="n">
        <v>6419.9562392</v>
      </c>
      <c r="E11" s="1" t="n">
        <v>4547.4719514</v>
      </c>
      <c r="F11" s="1" t="n">
        <v>3781.9678327</v>
      </c>
    </row>
    <row r="12" customFormat="false" ht="15.75" hidden="false" customHeight="false" outlineLevel="0" collapsed="false">
      <c r="A12" s="1" t="s">
        <v>9</v>
      </c>
      <c r="B12" s="1" t="n">
        <v>9091.0989298</v>
      </c>
      <c r="C12" s="1" t="n">
        <v>4901.0066037</v>
      </c>
      <c r="D12" s="1" t="n">
        <v>1360.4661698</v>
      </c>
      <c r="E12" s="1" t="n">
        <v>390.35463809</v>
      </c>
      <c r="F12" s="1" t="n">
        <v>1711.3595777</v>
      </c>
    </row>
    <row r="13" customFormat="false" ht="15.75" hidden="false" customHeight="false" outlineLevel="0" collapsed="false">
      <c r="A13" s="1" t="s">
        <v>10</v>
      </c>
      <c r="B13" s="1" t="n">
        <v>4142.0432897</v>
      </c>
      <c r="C13" s="1" t="n">
        <v>0</v>
      </c>
      <c r="D13" s="1" t="n">
        <v>829.17043495</v>
      </c>
      <c r="E13" s="1" t="n">
        <v>0</v>
      </c>
      <c r="F13" s="1" t="n">
        <v>298.68015247</v>
      </c>
    </row>
    <row r="14" customFormat="false" ht="15.75" hidden="false" customHeight="false" outlineLevel="0" collapsed="false">
      <c r="A14" s="1" t="s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5.75" hidden="false" customHeight="false" outlineLevel="0" collapsed="false">
      <c r="B15" s="7" t="s">
        <v>4</v>
      </c>
      <c r="C15" s="9"/>
      <c r="D15" s="9"/>
    </row>
    <row r="16" customFormat="false" ht="15.75" hidden="false" customHeight="false" outlineLevel="0" collapsed="false">
      <c r="A16" s="10" t="s">
        <v>12</v>
      </c>
      <c r="B16" s="7"/>
      <c r="C16" s="9"/>
      <c r="D16" s="9"/>
    </row>
    <row r="17" customFormat="false" ht="15.75" hidden="false" customHeight="false" outlineLevel="0" collapsed="false">
      <c r="A17" s="6" t="s">
        <v>13</v>
      </c>
      <c r="B17" s="1" t="n">
        <v>240604.19663</v>
      </c>
      <c r="C17" s="1" t="n">
        <v>39096.009663</v>
      </c>
      <c r="D17" s="1" t="n">
        <v>19118.774301</v>
      </c>
      <c r="E17" s="1" t="n">
        <v>8651.9799094</v>
      </c>
      <c r="F17" s="1" t="n">
        <v>1920.8467059</v>
      </c>
    </row>
    <row r="18" customFormat="false" ht="15.75" hidden="false" customHeight="false" outlineLevel="0" collapsed="false">
      <c r="A18" s="6" t="s">
        <v>14</v>
      </c>
      <c r="B18" s="1" t="n">
        <v>94912.570825</v>
      </c>
      <c r="C18" s="1" t="n">
        <v>31973.985119</v>
      </c>
      <c r="D18" s="1" t="n">
        <v>6241.6012302</v>
      </c>
      <c r="E18" s="1" t="n">
        <v>2208.9099553</v>
      </c>
      <c r="F18" s="1" t="n">
        <v>1463.2578311</v>
      </c>
    </row>
    <row r="19" customFormat="false" ht="15.75" hidden="false" customHeight="false" outlineLevel="0" collapsed="false">
      <c r="A19" s="6" t="s">
        <v>15</v>
      </c>
      <c r="B19" s="1" t="n">
        <v>78101.138325</v>
      </c>
      <c r="C19" s="1" t="n">
        <v>25544.619093</v>
      </c>
      <c r="D19" s="1" t="n">
        <v>16279.892747</v>
      </c>
      <c r="E19" s="1" t="n">
        <v>1077.3900817</v>
      </c>
      <c r="F19" s="1" t="n">
        <v>1745.3600082</v>
      </c>
    </row>
    <row r="20" customFormat="false" ht="15.75" hidden="false" customHeight="false" outlineLevel="0" collapsed="false">
      <c r="A20" s="6" t="s">
        <v>16</v>
      </c>
      <c r="B20" s="1" t="n">
        <v>48053.20008</v>
      </c>
      <c r="C20" s="1" t="n">
        <v>34516.767097</v>
      </c>
      <c r="D20" s="1" t="n">
        <v>11652.800787</v>
      </c>
      <c r="E20" s="1" t="n">
        <v>5289.627031</v>
      </c>
      <c r="F20" s="1" t="n">
        <v>5191.3408161</v>
      </c>
    </row>
    <row r="21" customFormat="false" ht="15.75" hidden="false" customHeight="false" outlineLevel="0" collapsed="false">
      <c r="A21" s="6" t="s">
        <v>17</v>
      </c>
      <c r="B21" s="1" t="n">
        <v>15845.468422</v>
      </c>
      <c r="C21" s="1" t="n">
        <v>10979.216048</v>
      </c>
      <c r="D21" s="1" t="n">
        <v>3711.9107203</v>
      </c>
      <c r="E21" s="1" t="n">
        <v>3868.1760811</v>
      </c>
      <c r="F21" s="1" t="n">
        <v>0</v>
      </c>
    </row>
    <row r="22" customFormat="false" ht="15.75" hidden="false" customHeight="false" outlineLevel="0" collapsed="false">
      <c r="A22" s="6" t="s">
        <v>18</v>
      </c>
      <c r="B22" s="1" t="n">
        <v>4955.9568745</v>
      </c>
      <c r="C22" s="1" t="n">
        <v>7922.6821579</v>
      </c>
      <c r="D22" s="1" t="n">
        <v>2462.2560899</v>
      </c>
      <c r="E22" s="1" t="n">
        <v>6742.1595232</v>
      </c>
      <c r="F22" s="1" t="n">
        <v>670.12059154</v>
      </c>
    </row>
    <row r="23" customFormat="false" ht="15.75" hidden="false" customHeight="false" outlineLevel="0" collapsed="false">
      <c r="A23" s="6" t="s">
        <v>19</v>
      </c>
      <c r="B23" s="1" t="n">
        <v>0</v>
      </c>
      <c r="C23" s="1" t="n">
        <v>2686.7035004</v>
      </c>
      <c r="D23" s="1" t="n">
        <v>3033.0766794</v>
      </c>
      <c r="E23" s="1" t="n">
        <v>0</v>
      </c>
      <c r="F23" s="1" t="n">
        <v>2003.9035489</v>
      </c>
    </row>
    <row r="24" customFormat="false" ht="15.75" hidden="false" customHeight="false" outlineLevel="0" collapsed="false">
      <c r="A24" s="6" t="s">
        <v>20</v>
      </c>
      <c r="B24" s="1" t="n">
        <v>0</v>
      </c>
      <c r="C24" s="1" t="n">
        <v>1641.5363102</v>
      </c>
      <c r="D24" s="1" t="n">
        <v>0</v>
      </c>
      <c r="E24" s="1" t="n">
        <v>0</v>
      </c>
      <c r="F24" s="1" t="n">
        <v>0</v>
      </c>
    </row>
    <row r="25" customFormat="false" ht="15.75" hidden="false" customHeight="false" outlineLevel="0" collapsed="false">
      <c r="A25" s="6" t="s">
        <v>2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5.75" hidden="false" customHeight="false" outlineLevel="0" collapsed="false">
      <c r="A26" s="6" t="s">
        <v>2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</row>
    <row r="28" customFormat="false" ht="15.75" hidden="false" customHeight="false" outlineLevel="0" collapsed="false">
      <c r="A28" s="12" t="s">
        <v>23</v>
      </c>
    </row>
    <row r="29" customFormat="false" ht="15.75" hidden="false" customHeight="false" outlineLevel="0" collapsed="false">
      <c r="A29" s="6" t="s">
        <v>24</v>
      </c>
      <c r="B29" s="1" t="n">
        <v>9029.9420889</v>
      </c>
      <c r="C29" s="1" t="n">
        <v>11133.557041</v>
      </c>
      <c r="D29" s="1" t="n">
        <v>4435.6749375</v>
      </c>
      <c r="E29" s="1" t="n">
        <v>0</v>
      </c>
      <c r="F29" s="1" t="n">
        <v>0</v>
      </c>
    </row>
    <row r="30" customFormat="false" ht="15.75" hidden="false" customHeight="false" outlineLevel="0" collapsed="false">
      <c r="A30" s="6" t="s">
        <v>25</v>
      </c>
      <c r="B30" s="1" t="n">
        <v>30353.336043</v>
      </c>
      <c r="C30" s="1" t="n">
        <v>8149.6145369</v>
      </c>
      <c r="D30" s="1" t="n">
        <v>2311.6253191</v>
      </c>
      <c r="E30" s="1" t="n">
        <v>0</v>
      </c>
      <c r="F30" s="1" t="n">
        <v>0</v>
      </c>
    </row>
    <row r="31" customFormat="false" ht="15.75" hidden="false" customHeight="false" outlineLevel="0" collapsed="false">
      <c r="A31" s="6" t="s">
        <v>26</v>
      </c>
      <c r="B31" s="1" t="n">
        <v>6128.1904066</v>
      </c>
      <c r="C31" s="1" t="n">
        <v>2686.7035004</v>
      </c>
      <c r="D31" s="1" t="n">
        <v>1853.8410794</v>
      </c>
      <c r="E31" s="1" t="n">
        <v>3555.7424978</v>
      </c>
      <c r="F31" s="1" t="n">
        <v>0</v>
      </c>
    </row>
    <row r="32" customFormat="false" ht="15.75" hidden="false" customHeight="false" outlineLevel="0" collapsed="false">
      <c r="A32" s="6" t="s">
        <v>27</v>
      </c>
      <c r="B32" s="1" t="n">
        <v>8248.4249715</v>
      </c>
      <c r="C32" s="1" t="n">
        <v>6325.0822656</v>
      </c>
      <c r="D32" s="1" t="n">
        <v>0</v>
      </c>
      <c r="E32" s="1" t="n">
        <v>0</v>
      </c>
      <c r="F32" s="1" t="n">
        <v>0</v>
      </c>
    </row>
    <row r="33" customFormat="false" ht="15.75" hidden="false" customHeight="false" outlineLevel="0" collapsed="false">
      <c r="A33" s="6" t="s">
        <v>28</v>
      </c>
      <c r="B33" s="1" t="n">
        <v>105563.08884</v>
      </c>
      <c r="C33" s="1" t="n">
        <v>30121.126144</v>
      </c>
      <c r="D33" s="1" t="n">
        <v>22795.634823</v>
      </c>
      <c r="E33" s="1" t="n">
        <v>9442.932381</v>
      </c>
      <c r="F33" s="1" t="n">
        <v>3410.5273936</v>
      </c>
    </row>
    <row r="34" customFormat="false" ht="15.75" hidden="false" customHeight="false" outlineLevel="0" collapsed="false">
      <c r="A34" s="6" t="s">
        <v>29</v>
      </c>
      <c r="B34" s="1" t="n">
        <v>18169.082206</v>
      </c>
      <c r="C34" s="1" t="n">
        <v>5129.1229457</v>
      </c>
      <c r="D34" s="1" t="n">
        <v>1579.8599768</v>
      </c>
      <c r="E34" s="1" t="n">
        <v>0</v>
      </c>
      <c r="F34" s="1" t="n">
        <v>2073.3573936</v>
      </c>
    </row>
    <row r="35" customFormat="false" ht="16.5" hidden="false" customHeight="false" outlineLevel="0" collapsed="false">
      <c r="A35" s="13" t="s">
        <v>30</v>
      </c>
      <c r="B35" s="14" t="n">
        <v>304980.4666</v>
      </c>
      <c r="C35" s="14" t="n">
        <v>90816.312554</v>
      </c>
      <c r="D35" s="14" t="n">
        <v>29523.67642</v>
      </c>
      <c r="E35" s="14" t="n">
        <v>14839.567703</v>
      </c>
      <c r="F35" s="14" t="n">
        <v>7510.9447145</v>
      </c>
    </row>
    <row r="36" customFormat="false" ht="16.5" hidden="false" customHeight="false" outlineLevel="0" collapsed="false"/>
    <row r="97" customFormat="false" ht="15.75" hidden="false" customHeight="false" outlineLevel="0" collapsed="false">
      <c r="B97" s="1" t="e">
        <f aca="false">SUM(#REF!)</f>
        <v>#REF!</v>
      </c>
    </row>
  </sheetData>
  <mergeCells count="2">
    <mergeCell ref="B3:F3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6" min="2" style="1" width="15.56"/>
  </cols>
  <sheetData>
    <row r="1" customFormat="false" ht="15.75" hidden="false" customHeight="false" outlineLevel="0" collapsed="false">
      <c r="A1" s="1" t="s">
        <v>32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 t="n">
        <v>0</v>
      </c>
      <c r="C4" s="4" t="n">
        <v>1</v>
      </c>
      <c r="D4" s="4" t="n">
        <v>2</v>
      </c>
      <c r="E4" s="4" t="n">
        <v>3</v>
      </c>
      <c r="F4" s="4" t="s">
        <v>3</v>
      </c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6" t="s">
        <v>5</v>
      </c>
      <c r="B6" s="7" t="n">
        <v>34764.1006951</v>
      </c>
      <c r="C6" s="7" t="n">
        <v>23988.09189173</v>
      </c>
      <c r="D6" s="7" t="n">
        <v>11402.01605278</v>
      </c>
      <c r="E6" s="7" t="n">
        <v>5259.4505634</v>
      </c>
      <c r="F6" s="7" t="n">
        <v>7903.19986368</v>
      </c>
      <c r="G6" s="8" t="n">
        <f aca="false">SUM(B6:F6)</f>
        <v>83316.85906669</v>
      </c>
    </row>
    <row r="7" customFormat="false" ht="15.75" hidden="false" customHeight="false" outlineLevel="0" collapsed="false">
      <c r="A7" s="5"/>
      <c r="B7" s="7"/>
      <c r="C7" s="9"/>
      <c r="D7" s="9"/>
    </row>
    <row r="8" customFormat="false" ht="15.75" hidden="false" customHeight="false" outlineLevel="0" collapsed="false">
      <c r="A8" s="10" t="s">
        <v>6</v>
      </c>
      <c r="B8" s="7"/>
    </row>
    <row r="9" customFormat="false" ht="15.75" hidden="false" customHeight="false" outlineLevel="0" collapsed="false">
      <c r="A9" s="11" t="n">
        <v>0</v>
      </c>
      <c r="B9" s="1" t="n">
        <v>0</v>
      </c>
      <c r="C9" s="1" t="n">
        <v>0</v>
      </c>
      <c r="D9" s="1" t="n">
        <v>1492.1660239</v>
      </c>
      <c r="E9" s="1" t="n">
        <v>0</v>
      </c>
      <c r="F9" s="1" t="n">
        <v>0</v>
      </c>
    </row>
    <row r="10" customFormat="false" ht="15.75" hidden="false" customHeight="false" outlineLevel="0" collapsed="false">
      <c r="A10" s="1" t="s">
        <v>7</v>
      </c>
      <c r="B10" s="1" t="n">
        <v>27393.528378</v>
      </c>
      <c r="C10" s="1" t="n">
        <v>16673.808604</v>
      </c>
      <c r="D10" s="1" t="n">
        <v>9699.0375814</v>
      </c>
      <c r="E10" s="1" t="n">
        <v>4068.7094123</v>
      </c>
      <c r="F10" s="1" t="n">
        <v>2729.6674305</v>
      </c>
    </row>
    <row r="11" customFormat="false" ht="15.75" hidden="false" customHeight="false" outlineLevel="0" collapsed="false">
      <c r="A11" s="1" t="s">
        <v>8</v>
      </c>
      <c r="B11" s="1" t="n">
        <v>5748.8317667</v>
      </c>
      <c r="C11" s="1" t="n">
        <v>6580.1948498</v>
      </c>
      <c r="D11" s="1" t="n">
        <v>0</v>
      </c>
      <c r="E11" s="1" t="n">
        <v>0</v>
      </c>
      <c r="F11" s="1" t="n">
        <v>4609.140099</v>
      </c>
    </row>
    <row r="12" customFormat="false" ht="15.75" hidden="false" customHeight="false" outlineLevel="0" collapsed="false">
      <c r="A12" s="1" t="s">
        <v>9</v>
      </c>
      <c r="B12" s="1" t="n">
        <v>1621.7405504</v>
      </c>
      <c r="C12" s="1" t="n">
        <v>0</v>
      </c>
      <c r="D12" s="1" t="n">
        <v>0</v>
      </c>
      <c r="E12" s="1" t="n">
        <v>1190.7411511</v>
      </c>
      <c r="F12" s="1" t="n">
        <v>272.71083843</v>
      </c>
    </row>
    <row r="13" customFormat="false" ht="15.75" hidden="false" customHeight="false" outlineLevel="0" collapsed="false">
      <c r="A13" s="1" t="s">
        <v>10</v>
      </c>
      <c r="B13" s="1" t="n">
        <v>0</v>
      </c>
      <c r="C13" s="1" t="n">
        <v>734.08843793</v>
      </c>
      <c r="D13" s="1" t="n">
        <v>210.81244748</v>
      </c>
      <c r="E13" s="1" t="n">
        <v>0</v>
      </c>
      <c r="F13" s="1" t="n">
        <v>291.68149575</v>
      </c>
    </row>
    <row r="14" customFormat="false" ht="15.75" hidden="false" customHeight="false" outlineLevel="0" collapsed="false">
      <c r="A14" s="1" t="s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5.75" hidden="false" customHeight="false" outlineLevel="0" collapsed="false">
      <c r="B15" s="7" t="s">
        <v>4</v>
      </c>
      <c r="C15" s="9"/>
      <c r="D15" s="9"/>
    </row>
    <row r="16" customFormat="false" ht="15.75" hidden="false" customHeight="false" outlineLevel="0" collapsed="false">
      <c r="A16" s="10" t="s">
        <v>12</v>
      </c>
      <c r="B16" s="7"/>
      <c r="C16" s="9"/>
      <c r="D16" s="9"/>
    </row>
    <row r="17" customFormat="false" ht="15.75" hidden="false" customHeight="false" outlineLevel="0" collapsed="false">
      <c r="A17" s="6" t="s">
        <v>13</v>
      </c>
      <c r="B17" s="1" t="n">
        <v>14744.221545</v>
      </c>
      <c r="C17" s="1" t="n">
        <v>3155.6119483</v>
      </c>
      <c r="D17" s="1" t="n">
        <v>0</v>
      </c>
      <c r="E17" s="1" t="n">
        <v>0</v>
      </c>
      <c r="F17" s="1" t="n">
        <v>0</v>
      </c>
    </row>
    <row r="18" customFormat="false" ht="15.75" hidden="false" customHeight="false" outlineLevel="0" collapsed="false">
      <c r="A18" s="6" t="s">
        <v>14</v>
      </c>
      <c r="B18" s="1" t="n">
        <v>4678.1615962</v>
      </c>
      <c r="C18" s="1" t="n">
        <v>0</v>
      </c>
      <c r="D18" s="1" t="n">
        <v>2619.8273831</v>
      </c>
      <c r="E18" s="1" t="n">
        <v>0</v>
      </c>
      <c r="F18" s="1" t="n">
        <v>0</v>
      </c>
    </row>
    <row r="19" customFormat="false" ht="15.75" hidden="false" customHeight="false" outlineLevel="0" collapsed="false">
      <c r="A19" s="6" t="s">
        <v>15</v>
      </c>
      <c r="B19" s="1" t="n">
        <v>4670.650586</v>
      </c>
      <c r="C19" s="1" t="n">
        <v>4583.9686026</v>
      </c>
      <c r="D19" s="1" t="n">
        <v>0</v>
      </c>
      <c r="E19" s="1" t="n">
        <v>4068.7094123</v>
      </c>
      <c r="F19" s="1" t="n">
        <v>0</v>
      </c>
    </row>
    <row r="20" customFormat="false" ht="15.75" hidden="false" customHeight="false" outlineLevel="0" collapsed="false">
      <c r="A20" s="6" t="s">
        <v>16</v>
      </c>
      <c r="B20" s="1" t="n">
        <v>4990.5305076</v>
      </c>
      <c r="C20" s="1" t="n">
        <v>6115.0389039</v>
      </c>
      <c r="D20" s="1" t="n">
        <v>3167.4123074</v>
      </c>
      <c r="E20" s="1" t="n">
        <v>0</v>
      </c>
      <c r="F20" s="1" t="n">
        <v>2729.6674305</v>
      </c>
    </row>
    <row r="21" customFormat="false" ht="15.75" hidden="false" customHeight="false" outlineLevel="0" collapsed="false">
      <c r="A21" s="6" t="s">
        <v>17</v>
      </c>
      <c r="B21" s="1" t="n">
        <v>4058.7959096</v>
      </c>
      <c r="C21" s="1" t="n">
        <v>2304.0492527</v>
      </c>
      <c r="D21" s="1" t="n">
        <v>1708.9556996</v>
      </c>
      <c r="E21" s="1" t="n">
        <v>0</v>
      </c>
      <c r="F21" s="1" t="n">
        <v>272.71083843</v>
      </c>
    </row>
    <row r="22" customFormat="false" ht="15.75" hidden="false" customHeight="false" outlineLevel="0" collapsed="false">
      <c r="A22" s="6" t="s">
        <v>18</v>
      </c>
      <c r="B22" s="1" t="n">
        <v>1621.7405504</v>
      </c>
      <c r="C22" s="1" t="n">
        <v>5811.6140891</v>
      </c>
      <c r="D22" s="1" t="n">
        <v>3695.0082152</v>
      </c>
      <c r="E22" s="1" t="n">
        <v>1190.7411511</v>
      </c>
      <c r="F22" s="1" t="n">
        <v>4609.140099</v>
      </c>
    </row>
    <row r="23" customFormat="false" ht="15.75" hidden="false" customHeight="false" outlineLevel="0" collapsed="false">
      <c r="A23" s="6" t="s">
        <v>19</v>
      </c>
      <c r="B23" s="1" t="n">
        <v>0</v>
      </c>
      <c r="C23" s="1" t="n">
        <v>2017.809095</v>
      </c>
      <c r="D23" s="1" t="n">
        <v>210.81244748</v>
      </c>
      <c r="E23" s="1" t="n">
        <v>0</v>
      </c>
      <c r="F23" s="1" t="n">
        <v>0</v>
      </c>
    </row>
    <row r="24" customFormat="false" ht="15.75" hidden="false" customHeight="false" outlineLevel="0" collapsed="false">
      <c r="A24" s="6" t="s">
        <v>2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291.68149575</v>
      </c>
    </row>
    <row r="25" customFormat="false" ht="15.75" hidden="false" customHeight="false" outlineLevel="0" collapsed="false">
      <c r="A25" s="6" t="s">
        <v>21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5.75" hidden="false" customHeight="false" outlineLevel="0" collapsed="false">
      <c r="A26" s="6" t="s">
        <v>2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</row>
    <row r="28" customFormat="false" ht="15.75" hidden="false" customHeight="false" outlineLevel="0" collapsed="false">
      <c r="A28" s="12" t="s">
        <v>23</v>
      </c>
    </row>
    <row r="29" customFormat="false" ht="15.75" hidden="false" customHeight="false" outlineLevel="0" collapsed="false">
      <c r="A29" s="6" t="s">
        <v>24</v>
      </c>
      <c r="B29" s="1" t="n">
        <v>1417.0503775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5.75" hidden="false" customHeight="false" outlineLevel="0" collapsed="false">
      <c r="A30" s="6" t="s">
        <v>25</v>
      </c>
      <c r="B30" s="1" t="n">
        <v>2580.8130058</v>
      </c>
      <c r="C30" s="1" t="n">
        <v>1814.126633</v>
      </c>
      <c r="D30" s="1" t="n">
        <v>1675.2462836</v>
      </c>
      <c r="E30" s="1" t="n">
        <v>0</v>
      </c>
      <c r="F30" s="1" t="n">
        <v>0</v>
      </c>
    </row>
    <row r="31" customFormat="false" ht="15.75" hidden="false" customHeight="false" outlineLevel="0" collapsed="false">
      <c r="A31" s="6" t="s">
        <v>26</v>
      </c>
      <c r="B31" s="1" t="n">
        <v>3002.9153126</v>
      </c>
      <c r="C31" s="1" t="n">
        <v>0</v>
      </c>
      <c r="D31" s="1" t="n">
        <v>0</v>
      </c>
      <c r="E31" s="1" t="n">
        <v>0</v>
      </c>
      <c r="F31" s="1" t="n">
        <v>2729.6674305</v>
      </c>
    </row>
    <row r="32" customFormat="false" ht="15.75" hidden="false" customHeight="false" outlineLevel="0" collapsed="false">
      <c r="A32" s="6" t="s">
        <v>27</v>
      </c>
      <c r="B32" s="1" t="n">
        <v>0</v>
      </c>
      <c r="C32" s="1" t="n">
        <v>2017.809095</v>
      </c>
      <c r="D32" s="1" t="n">
        <v>0</v>
      </c>
      <c r="E32" s="1" t="n">
        <v>0</v>
      </c>
      <c r="F32" s="1" t="n">
        <v>0</v>
      </c>
    </row>
    <row r="33" customFormat="false" ht="15.75" hidden="false" customHeight="false" outlineLevel="0" collapsed="false">
      <c r="A33" s="6" t="s">
        <v>28</v>
      </c>
      <c r="B33" s="1" t="n">
        <v>11415.640305</v>
      </c>
      <c r="C33" s="1" t="n">
        <v>6877.0878527</v>
      </c>
      <c r="D33" s="1" t="n">
        <v>210.81244748</v>
      </c>
      <c r="E33" s="1" t="n">
        <v>2822.2599634</v>
      </c>
      <c r="F33" s="1" t="n">
        <v>2503.1048711</v>
      </c>
    </row>
    <row r="34" customFormat="false" ht="15.75" hidden="false" customHeight="false" outlineLevel="0" collapsed="false">
      <c r="A34" s="6" t="s">
        <v>29</v>
      </c>
      <c r="B34" s="1" t="n">
        <v>0</v>
      </c>
      <c r="C34" s="1" t="n">
        <v>7941.268398</v>
      </c>
      <c r="D34" s="1" t="n">
        <v>0</v>
      </c>
      <c r="E34" s="1" t="n">
        <v>1246.4494488</v>
      </c>
      <c r="F34" s="1" t="n">
        <v>2106.0352279</v>
      </c>
    </row>
    <row r="35" customFormat="false" ht="16.5" hidden="false" customHeight="false" outlineLevel="0" collapsed="false">
      <c r="A35" s="13" t="s">
        <v>30</v>
      </c>
      <c r="B35" s="14" t="n">
        <v>16347.681695</v>
      </c>
      <c r="C35" s="14" t="n">
        <v>5337.7999131</v>
      </c>
      <c r="D35" s="14" t="n">
        <v>9515.9573217</v>
      </c>
      <c r="E35" s="14" t="n">
        <v>1190.7411511</v>
      </c>
      <c r="F35" s="14" t="n">
        <v>564.39233418</v>
      </c>
    </row>
    <row r="36" customFormat="false" ht="16.5" hidden="false" customHeight="false" outlineLevel="0" collapsed="false"/>
  </sheetData>
  <mergeCells count="1">
    <mergeCell ref="B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6" min="2" style="1" width="15.56"/>
  </cols>
  <sheetData>
    <row r="1" customFormat="false" ht="15.75" hidden="false" customHeight="false" outlineLevel="0" collapsed="false">
      <c r="A1" s="1" t="s">
        <v>33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 t="n">
        <v>0</v>
      </c>
      <c r="C4" s="4" t="n">
        <v>1</v>
      </c>
      <c r="D4" s="4" t="n">
        <v>2</v>
      </c>
      <c r="E4" s="4" t="n">
        <v>3</v>
      </c>
      <c r="F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6" t="s">
        <v>5</v>
      </c>
      <c r="B6" s="7" t="n">
        <v>101323.18767825</v>
      </c>
      <c r="C6" s="7" t="n">
        <v>66568.24969514</v>
      </c>
      <c r="D6" s="7" t="n">
        <v>32998.82427852</v>
      </c>
      <c r="E6" s="7" t="n">
        <v>19322.98209867</v>
      </c>
      <c r="F6" s="7" t="n">
        <v>33872.77236331</v>
      </c>
      <c r="G6" s="8" t="n">
        <f aca="false">SUM(B6:F6)</f>
        <v>254086.01611389</v>
      </c>
    </row>
    <row r="7" customFormat="false" ht="15.75" hidden="false" customHeight="false" outlineLevel="0" collapsed="false">
      <c r="A7" s="5"/>
      <c r="B7" s="7"/>
      <c r="C7" s="9"/>
      <c r="D7" s="9"/>
    </row>
    <row r="8" customFormat="false" ht="15.75" hidden="false" customHeight="false" outlineLevel="0" collapsed="false">
      <c r="A8" s="10" t="s">
        <v>6</v>
      </c>
      <c r="B8" s="7"/>
    </row>
    <row r="9" customFormat="false" ht="15.75" hidden="false" customHeight="false" outlineLevel="0" collapsed="false">
      <c r="A9" s="1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5.75" hidden="false" customHeight="false" outlineLevel="0" collapsed="false">
      <c r="A10" s="1" t="s">
        <v>7</v>
      </c>
      <c r="B10" s="1" t="n">
        <v>72896.233424</v>
      </c>
      <c r="C10" s="1" t="n">
        <v>27583.861274</v>
      </c>
      <c r="D10" s="1" t="n">
        <v>10729.873751</v>
      </c>
      <c r="E10" s="1" t="n">
        <v>6862.0161897</v>
      </c>
      <c r="F10" s="1" t="n">
        <v>2897.6226752</v>
      </c>
    </row>
    <row r="11" customFormat="false" ht="15.75" hidden="false" customHeight="false" outlineLevel="0" collapsed="false">
      <c r="A11" s="1" t="s">
        <v>8</v>
      </c>
      <c r="B11" s="1" t="n">
        <v>15903.856753</v>
      </c>
      <c r="C11" s="1" t="n">
        <v>31023.315078</v>
      </c>
      <c r="D11" s="1" t="n">
        <v>11727.450008</v>
      </c>
      <c r="E11" s="1" t="n">
        <v>3626.9373728</v>
      </c>
      <c r="F11" s="1" t="n">
        <v>14371.553001</v>
      </c>
    </row>
    <row r="12" customFormat="false" ht="15.75" hidden="false" customHeight="false" outlineLevel="0" collapsed="false">
      <c r="A12" s="1" t="s">
        <v>9</v>
      </c>
      <c r="B12" s="1" t="n">
        <v>7048.0052757</v>
      </c>
      <c r="C12" s="1" t="n">
        <v>4649.2993961</v>
      </c>
      <c r="D12" s="1" t="n">
        <v>6514.9480194</v>
      </c>
      <c r="E12" s="1" t="n">
        <v>3879.1853785</v>
      </c>
      <c r="F12" s="1" t="n">
        <v>10928.538732</v>
      </c>
    </row>
    <row r="13" customFormat="false" ht="15.75" hidden="false" customHeight="false" outlineLevel="0" collapsed="false">
      <c r="A13" s="1" t="s">
        <v>10</v>
      </c>
      <c r="B13" s="1" t="n">
        <v>5133.8993125</v>
      </c>
      <c r="C13" s="1" t="n">
        <v>2591.8946048</v>
      </c>
      <c r="D13" s="1" t="n">
        <v>3713.3541849</v>
      </c>
      <c r="E13" s="1" t="n">
        <v>4796.8003635</v>
      </c>
      <c r="F13" s="1" t="n">
        <v>4796.1910856</v>
      </c>
    </row>
    <row r="14" customFormat="false" ht="15.75" hidden="false" customHeight="false" outlineLevel="0" collapsed="false">
      <c r="A14" s="1" t="s">
        <v>11</v>
      </c>
      <c r="B14" s="1" t="n">
        <v>341.19291305</v>
      </c>
      <c r="C14" s="1" t="n">
        <v>719.87934224</v>
      </c>
      <c r="D14" s="1" t="n">
        <v>313.19831522</v>
      </c>
      <c r="E14" s="1" t="n">
        <v>158.04279417</v>
      </c>
      <c r="F14" s="1" t="n">
        <v>878.86686951</v>
      </c>
    </row>
    <row r="15" customFormat="false" ht="15.75" hidden="false" customHeight="false" outlineLevel="0" collapsed="false">
      <c r="B15" s="7" t="s">
        <v>4</v>
      </c>
      <c r="C15" s="9"/>
      <c r="D15" s="9"/>
    </row>
    <row r="16" customFormat="false" ht="15.75" hidden="false" customHeight="false" outlineLevel="0" collapsed="false">
      <c r="A16" s="10" t="s">
        <v>12</v>
      </c>
      <c r="B16" s="7"/>
      <c r="C16" s="9"/>
      <c r="D16" s="9"/>
    </row>
    <row r="17" customFormat="false" ht="15.75" hidden="false" customHeight="false" outlineLevel="0" collapsed="false">
      <c r="A17" s="6" t="s">
        <v>13</v>
      </c>
      <c r="B17" s="1" t="n">
        <v>13230.405751</v>
      </c>
      <c r="C17" s="1" t="n">
        <v>3246.2638171</v>
      </c>
      <c r="D17" s="1" t="n">
        <v>0</v>
      </c>
      <c r="E17" s="1" t="n">
        <v>0</v>
      </c>
      <c r="F17" s="1" t="n">
        <v>0</v>
      </c>
    </row>
    <row r="18" customFormat="false" ht="15.75" hidden="false" customHeight="false" outlineLevel="0" collapsed="false">
      <c r="A18" s="6" t="s">
        <v>14</v>
      </c>
      <c r="B18" s="1" t="n">
        <v>3864.2660013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5.75" hidden="false" customHeight="false" outlineLevel="0" collapsed="false">
      <c r="A19" s="6" t="s">
        <v>15</v>
      </c>
      <c r="B19" s="1" t="n">
        <v>18530.199229</v>
      </c>
      <c r="C19" s="1" t="n">
        <v>16321.287348</v>
      </c>
      <c r="D19" s="1" t="n">
        <v>3968.3952484</v>
      </c>
      <c r="E19" s="1" t="n">
        <v>0</v>
      </c>
      <c r="F19" s="1" t="n">
        <v>0</v>
      </c>
    </row>
    <row r="20" customFormat="false" ht="15.75" hidden="false" customHeight="false" outlineLevel="0" collapsed="false">
      <c r="A20" s="6" t="s">
        <v>16</v>
      </c>
      <c r="B20" s="1" t="n">
        <v>35842.218797</v>
      </c>
      <c r="C20" s="1" t="n">
        <v>19588.295182</v>
      </c>
      <c r="D20" s="1" t="n">
        <v>5544.9149008</v>
      </c>
      <c r="E20" s="1" t="n">
        <v>4941.7292968</v>
      </c>
      <c r="F20" s="1" t="n">
        <v>5439.1441288</v>
      </c>
    </row>
    <row r="21" customFormat="false" ht="15.75" hidden="false" customHeight="false" outlineLevel="0" collapsed="false">
      <c r="A21" s="6" t="s">
        <v>17</v>
      </c>
      <c r="B21" s="1" t="n">
        <v>15541.27997</v>
      </c>
      <c r="C21" s="1" t="n">
        <v>13494.771242</v>
      </c>
      <c r="D21" s="1" t="n">
        <v>4899.5242691</v>
      </c>
      <c r="E21" s="1" t="n">
        <v>6795.2184619</v>
      </c>
      <c r="F21" s="1" t="n">
        <v>7365.5871158</v>
      </c>
    </row>
    <row r="22" customFormat="false" ht="15.75" hidden="false" customHeight="false" outlineLevel="0" collapsed="false">
      <c r="A22" s="6" t="s">
        <v>18</v>
      </c>
      <c r="B22" s="1" t="n">
        <v>10880.89513</v>
      </c>
      <c r="C22" s="1" t="n">
        <v>6490.2165468</v>
      </c>
      <c r="D22" s="1" t="n">
        <v>10142.830811</v>
      </c>
      <c r="E22" s="1" t="n">
        <v>3029.3325944</v>
      </c>
      <c r="F22" s="1" t="n">
        <v>7244.265906</v>
      </c>
    </row>
    <row r="23" customFormat="false" ht="15.75" hidden="false" customHeight="false" outlineLevel="0" collapsed="false">
      <c r="A23" s="6" t="s">
        <v>19</v>
      </c>
      <c r="B23" s="1" t="n">
        <v>3092.7298855</v>
      </c>
      <c r="C23" s="1" t="n">
        <v>4704.3303182</v>
      </c>
      <c r="D23" s="1" t="n">
        <v>3808.4285054</v>
      </c>
      <c r="E23" s="1" t="n">
        <v>1315.859545</v>
      </c>
      <c r="F23" s="1" t="n">
        <v>10260.366799</v>
      </c>
    </row>
    <row r="24" customFormat="false" ht="15.75" hidden="false" customHeight="false" outlineLevel="0" collapsed="false">
      <c r="A24" s="6" t="s">
        <v>20</v>
      </c>
      <c r="B24" s="1" t="n">
        <v>164.48771988</v>
      </c>
      <c r="C24" s="1" t="n">
        <v>1548.3274196</v>
      </c>
      <c r="D24" s="1" t="n">
        <v>2382.9376977</v>
      </c>
      <c r="E24" s="1" t="n">
        <v>2009.2753554</v>
      </c>
      <c r="F24" s="1" t="n">
        <v>1735.559327</v>
      </c>
    </row>
    <row r="25" customFormat="false" ht="15.75" hidden="false" customHeight="false" outlineLevel="0" collapsed="false">
      <c r="A25" s="6" t="s">
        <v>21</v>
      </c>
      <c r="B25" s="1" t="n">
        <v>176.70519317</v>
      </c>
      <c r="C25" s="1" t="n">
        <v>563.97486028</v>
      </c>
      <c r="D25" s="1" t="n">
        <v>104.7820372</v>
      </c>
      <c r="E25" s="1" t="n">
        <v>1231.5668453</v>
      </c>
      <c r="F25" s="1" t="n">
        <v>853.00619171</v>
      </c>
    </row>
    <row r="26" customFormat="false" ht="15.75" hidden="false" customHeight="false" outlineLevel="0" collapsed="false">
      <c r="A26" s="6" t="s">
        <v>22</v>
      </c>
      <c r="B26" s="1" t="n">
        <v>0</v>
      </c>
      <c r="C26" s="1" t="n">
        <v>610.78296095</v>
      </c>
      <c r="D26" s="1" t="n">
        <v>2147.0108079</v>
      </c>
      <c r="E26" s="1" t="n">
        <v>0</v>
      </c>
      <c r="F26" s="1" t="n">
        <v>974.8428957</v>
      </c>
    </row>
    <row r="28" customFormat="false" ht="15.75" hidden="false" customHeight="false" outlineLevel="0" collapsed="false">
      <c r="A28" s="12" t="s">
        <v>23</v>
      </c>
    </row>
    <row r="29" customFormat="false" ht="15.75" hidden="false" customHeight="false" outlineLevel="0" collapsed="false">
      <c r="A29" s="6" t="s">
        <v>24</v>
      </c>
      <c r="B29" s="1" t="n">
        <v>2989.2665512</v>
      </c>
      <c r="C29" s="1" t="n">
        <v>3638.7739084</v>
      </c>
      <c r="D29" s="1" t="n">
        <v>2232.5559927</v>
      </c>
      <c r="E29" s="1" t="n">
        <v>2043.9919679</v>
      </c>
      <c r="F29" s="1" t="n">
        <v>2693.3647077</v>
      </c>
    </row>
    <row r="30" customFormat="false" ht="15.75" hidden="false" customHeight="false" outlineLevel="0" collapsed="false">
      <c r="A30" s="6" t="s">
        <v>25</v>
      </c>
      <c r="B30" s="1" t="n">
        <v>9198.3156516</v>
      </c>
      <c r="C30" s="1" t="n">
        <v>4148.4646159</v>
      </c>
      <c r="D30" s="1" t="n">
        <v>2918.3725981</v>
      </c>
      <c r="E30" s="1" t="n">
        <v>3079.661118</v>
      </c>
      <c r="F30" s="1" t="n">
        <v>2640.2895243</v>
      </c>
    </row>
    <row r="31" customFormat="false" ht="15.75" hidden="false" customHeight="false" outlineLevel="0" collapsed="false">
      <c r="A31" s="6" t="s">
        <v>26</v>
      </c>
      <c r="B31" s="1" t="n">
        <v>3828.1942119</v>
      </c>
      <c r="C31" s="1" t="n">
        <v>4572.4478689</v>
      </c>
      <c r="D31" s="1" t="n">
        <v>3225.768648</v>
      </c>
      <c r="E31" s="1" t="n">
        <v>2511.5034083</v>
      </c>
      <c r="F31" s="1" t="n">
        <v>1378.3064209</v>
      </c>
    </row>
    <row r="32" customFormat="false" ht="15.75" hidden="false" customHeight="false" outlineLevel="0" collapsed="false">
      <c r="A32" s="6" t="s">
        <v>27</v>
      </c>
      <c r="B32" s="1" t="n">
        <v>2852.3391938</v>
      </c>
      <c r="C32" s="1" t="n">
        <v>3307.7380126</v>
      </c>
      <c r="D32" s="1" t="n">
        <v>2758.4704321</v>
      </c>
      <c r="E32" s="1" t="n">
        <v>2396.8179745</v>
      </c>
      <c r="F32" s="1" t="n">
        <v>2370.4972989</v>
      </c>
    </row>
    <row r="33" customFormat="false" ht="15.75" hidden="false" customHeight="false" outlineLevel="0" collapsed="false">
      <c r="A33" s="6" t="s">
        <v>28</v>
      </c>
      <c r="B33" s="1" t="n">
        <v>24396.262236</v>
      </c>
      <c r="C33" s="1" t="n">
        <v>15234.156464</v>
      </c>
      <c r="D33" s="1" t="n">
        <v>11371.523874</v>
      </c>
      <c r="E33" s="1" t="n">
        <v>5082.8295184</v>
      </c>
      <c r="F33" s="1" t="n">
        <v>7759.3316228</v>
      </c>
    </row>
    <row r="34" customFormat="false" ht="15.75" hidden="false" customHeight="false" outlineLevel="0" collapsed="false">
      <c r="A34" s="6" t="s">
        <v>29</v>
      </c>
      <c r="B34" s="1" t="n">
        <v>2537.2223694</v>
      </c>
      <c r="C34" s="1" t="n">
        <v>13706.145215</v>
      </c>
      <c r="D34" s="1" t="n">
        <v>1348.3954586</v>
      </c>
      <c r="E34" s="1" t="n">
        <v>0</v>
      </c>
      <c r="F34" s="1" t="n">
        <v>2541.5214535</v>
      </c>
    </row>
    <row r="35" customFormat="false" ht="16.5" hidden="false" customHeight="false" outlineLevel="0" collapsed="false">
      <c r="A35" s="13" t="s">
        <v>30</v>
      </c>
      <c r="B35" s="14" t="n">
        <v>55521.587464</v>
      </c>
      <c r="C35" s="14" t="n">
        <v>21960.52361</v>
      </c>
      <c r="D35" s="14" t="n">
        <v>9143.7372738</v>
      </c>
      <c r="E35" s="14" t="n">
        <v>4208.1781117</v>
      </c>
      <c r="F35" s="14" t="n">
        <v>14489.461335</v>
      </c>
    </row>
    <row r="36" customFormat="false" ht="16.5" hidden="false" customHeight="false" outlineLevel="0" collapsed="false"/>
  </sheetData>
  <mergeCells count="2">
    <mergeCell ref="B3:F3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6" min="2" style="1" width="15.56"/>
  </cols>
  <sheetData>
    <row r="1" customFormat="false" ht="15.75" hidden="false" customHeight="false" outlineLevel="0" collapsed="false">
      <c r="A1" s="1" t="s">
        <v>34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 t="n">
        <v>0</v>
      </c>
      <c r="C4" s="4" t="n">
        <v>1</v>
      </c>
      <c r="D4" s="4" t="n">
        <v>2</v>
      </c>
      <c r="E4" s="4" t="n">
        <v>3</v>
      </c>
      <c r="F4" s="4" t="s">
        <v>3</v>
      </c>
    </row>
    <row r="5" customFormat="false" ht="15.75" hidden="false" customHeight="false" outlineLevel="0" collapsed="false">
      <c r="A5" s="5" t="s">
        <v>4</v>
      </c>
      <c r="B5" s="5"/>
    </row>
    <row r="6" customFormat="false" ht="15.75" hidden="false" customHeight="false" outlineLevel="0" collapsed="false">
      <c r="A6" s="6" t="s">
        <v>5</v>
      </c>
      <c r="B6" s="7" t="n">
        <v>94754.0013475</v>
      </c>
      <c r="C6" s="7" t="n">
        <v>60059.311193</v>
      </c>
      <c r="D6" s="7" t="n">
        <v>21431.23367846</v>
      </c>
      <c r="E6" s="7" t="n">
        <v>7778.9914456</v>
      </c>
      <c r="F6" s="7" t="n">
        <v>25001.9497768</v>
      </c>
      <c r="G6" s="8" t="n">
        <f aca="false">SUM(B6:F6)</f>
        <v>209025.48744136</v>
      </c>
    </row>
    <row r="7" customFormat="false" ht="15.75" hidden="false" customHeight="false" outlineLevel="0" collapsed="false">
      <c r="A7" s="5"/>
      <c r="B7" s="7"/>
      <c r="C7" s="9"/>
      <c r="D7" s="9"/>
    </row>
    <row r="8" customFormat="false" ht="15.75" hidden="false" customHeight="false" outlineLevel="0" collapsed="false">
      <c r="A8" s="10" t="s">
        <v>6</v>
      </c>
      <c r="B8" s="7"/>
    </row>
    <row r="9" customFormat="false" ht="15.75" hidden="false" customHeight="false" outlineLevel="0" collapsed="false">
      <c r="A9" s="11" t="n">
        <v>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5.75" hidden="false" customHeight="false" outlineLevel="0" collapsed="false">
      <c r="A10" s="1" t="s">
        <v>7</v>
      </c>
      <c r="B10" s="1" t="n">
        <v>54003.571278</v>
      </c>
      <c r="C10" s="1" t="n">
        <v>24592.219467</v>
      </c>
      <c r="D10" s="1" t="n">
        <v>6619.8642022</v>
      </c>
      <c r="E10" s="1" t="n">
        <v>2941.2608349</v>
      </c>
      <c r="F10" s="1" t="n">
        <v>2975.546115</v>
      </c>
    </row>
    <row r="11" customFormat="false" ht="15.75" hidden="false" customHeight="false" outlineLevel="0" collapsed="false">
      <c r="A11" s="1" t="s">
        <v>8</v>
      </c>
      <c r="B11" s="1" t="n">
        <v>21964.936622</v>
      </c>
      <c r="C11" s="1" t="n">
        <v>19515.93333</v>
      </c>
      <c r="D11" s="1" t="n">
        <v>8591.694436</v>
      </c>
      <c r="E11" s="1" t="n">
        <v>1221.8575985</v>
      </c>
      <c r="F11" s="1" t="n">
        <v>4745.1187538</v>
      </c>
    </row>
    <row r="12" customFormat="false" ht="15.75" hidden="false" customHeight="false" outlineLevel="0" collapsed="false">
      <c r="A12" s="1" t="s">
        <v>9</v>
      </c>
      <c r="B12" s="1" t="n">
        <v>11406.559243</v>
      </c>
      <c r="C12" s="1" t="n">
        <v>7273.9514508</v>
      </c>
      <c r="D12" s="1" t="n">
        <v>4176.8725688</v>
      </c>
      <c r="E12" s="1" t="n">
        <v>1742.1157493</v>
      </c>
      <c r="F12" s="1" t="n">
        <v>7645.0068116</v>
      </c>
    </row>
    <row r="13" customFormat="false" ht="15.75" hidden="false" customHeight="false" outlineLevel="0" collapsed="false">
      <c r="A13" s="1" t="s">
        <v>10</v>
      </c>
      <c r="B13" s="1" t="n">
        <v>7378.9342045</v>
      </c>
      <c r="C13" s="1" t="n">
        <v>5855.5878595</v>
      </c>
      <c r="D13" s="1" t="n">
        <v>1825.8471621</v>
      </c>
      <c r="E13" s="1" t="n">
        <v>1873.7572629</v>
      </c>
      <c r="F13" s="1" t="n">
        <v>9159.2182543</v>
      </c>
    </row>
    <row r="14" customFormat="false" ht="15.75" hidden="false" customHeight="false" outlineLevel="0" collapsed="false">
      <c r="A14" s="1" t="s">
        <v>11</v>
      </c>
      <c r="B14" s="1" t="n">
        <v>0</v>
      </c>
      <c r="C14" s="1" t="n">
        <v>2821.6190857</v>
      </c>
      <c r="D14" s="1" t="n">
        <v>216.95530936</v>
      </c>
      <c r="E14" s="1" t="n">
        <v>0</v>
      </c>
      <c r="F14" s="1" t="n">
        <v>477.0598421</v>
      </c>
    </row>
    <row r="15" customFormat="false" ht="15.75" hidden="false" customHeight="false" outlineLevel="0" collapsed="false">
      <c r="B15" s="7" t="s">
        <v>4</v>
      </c>
      <c r="C15" s="9"/>
      <c r="D15" s="9"/>
    </row>
    <row r="16" customFormat="false" ht="15.75" hidden="false" customHeight="false" outlineLevel="0" collapsed="false">
      <c r="A16" s="10" t="s">
        <v>12</v>
      </c>
      <c r="B16" s="7"/>
      <c r="C16" s="9"/>
      <c r="D16" s="9"/>
    </row>
    <row r="17" customFormat="false" ht="15.75" hidden="false" customHeight="false" outlineLevel="0" collapsed="false">
      <c r="A17" s="6" t="s">
        <v>13</v>
      </c>
      <c r="B17" s="1" t="n">
        <v>4660.3622252</v>
      </c>
      <c r="C17" s="1" t="n">
        <v>4753.3890511</v>
      </c>
      <c r="D17" s="1" t="n">
        <v>0</v>
      </c>
      <c r="E17" s="1" t="n">
        <v>0</v>
      </c>
      <c r="F17" s="1" t="n">
        <v>844.95092529</v>
      </c>
    </row>
    <row r="18" customFormat="false" ht="15.75" hidden="false" customHeight="false" outlineLevel="0" collapsed="false">
      <c r="A18" s="6" t="s">
        <v>14</v>
      </c>
      <c r="B18" s="1" t="n">
        <v>10946.248547</v>
      </c>
      <c r="C18" s="1" t="n">
        <v>1901.6250427</v>
      </c>
      <c r="D18" s="1" t="n">
        <v>0</v>
      </c>
      <c r="E18" s="1" t="n">
        <v>0</v>
      </c>
      <c r="F18" s="1" t="n">
        <v>0</v>
      </c>
    </row>
    <row r="19" customFormat="false" ht="15.75" hidden="false" customHeight="false" outlineLevel="0" collapsed="false">
      <c r="A19" s="6" t="s">
        <v>15</v>
      </c>
      <c r="B19" s="1" t="n">
        <v>3902.3297553</v>
      </c>
      <c r="C19" s="1" t="n">
        <v>6634.2107118</v>
      </c>
      <c r="D19" s="1" t="n">
        <v>0</v>
      </c>
      <c r="E19" s="1" t="n">
        <v>0</v>
      </c>
      <c r="F19" s="1" t="n">
        <v>0</v>
      </c>
    </row>
    <row r="20" customFormat="false" ht="15.75" hidden="false" customHeight="false" outlineLevel="0" collapsed="false">
      <c r="A20" s="6" t="s">
        <v>16</v>
      </c>
      <c r="B20" s="1" t="n">
        <v>35377.290802</v>
      </c>
      <c r="C20" s="1" t="n">
        <v>11326.809106</v>
      </c>
      <c r="D20" s="1" t="n">
        <v>6619.8642022</v>
      </c>
      <c r="E20" s="1" t="n">
        <v>2941.2608349</v>
      </c>
      <c r="F20" s="1" t="n">
        <v>1771.2698417</v>
      </c>
    </row>
    <row r="21" customFormat="false" ht="15.75" hidden="false" customHeight="false" outlineLevel="0" collapsed="false">
      <c r="A21" s="6" t="s">
        <v>17</v>
      </c>
      <c r="B21" s="1" t="n">
        <v>20436.818315</v>
      </c>
      <c r="C21" s="1" t="n">
        <v>14163.072314</v>
      </c>
      <c r="D21" s="1" t="n">
        <v>4182.4340582</v>
      </c>
      <c r="E21" s="1" t="n">
        <v>1221.8575985</v>
      </c>
      <c r="F21" s="1" t="n">
        <v>2504.7259538</v>
      </c>
    </row>
    <row r="22" customFormat="false" ht="15.75" hidden="false" customHeight="false" outlineLevel="0" collapsed="false">
      <c r="A22" s="6" t="s">
        <v>18</v>
      </c>
      <c r="B22" s="1" t="n">
        <v>6458.7758902</v>
      </c>
      <c r="C22" s="1" t="n">
        <v>7784.0002456</v>
      </c>
      <c r="D22" s="1" t="n">
        <v>5611.3817607</v>
      </c>
      <c r="E22" s="1" t="n">
        <v>0</v>
      </c>
      <c r="F22" s="1" t="n">
        <v>6154.4403382</v>
      </c>
    </row>
    <row r="23" customFormat="false" ht="15.75" hidden="false" customHeight="false" outlineLevel="0" collapsed="false">
      <c r="A23" s="6" t="s">
        <v>19</v>
      </c>
      <c r="B23" s="1" t="n">
        <v>10621.508861</v>
      </c>
      <c r="C23" s="1" t="n">
        <v>5163.5036373</v>
      </c>
      <c r="D23" s="1" t="n">
        <v>839.72840876</v>
      </c>
      <c r="E23" s="1" t="n">
        <v>3615.8730123</v>
      </c>
      <c r="F23" s="1" t="n">
        <v>10160.868387</v>
      </c>
    </row>
    <row r="24" customFormat="false" ht="15.75" hidden="false" customHeight="false" outlineLevel="0" collapsed="false">
      <c r="A24" s="6" t="s">
        <v>20</v>
      </c>
      <c r="B24" s="1" t="n">
        <v>2001.8850747</v>
      </c>
      <c r="C24" s="1" t="n">
        <v>4898.0477676</v>
      </c>
      <c r="D24" s="1" t="n">
        <v>3067.1604966</v>
      </c>
      <c r="E24" s="1" t="n">
        <v>0</v>
      </c>
      <c r="F24" s="1" t="n">
        <v>1129.8761519</v>
      </c>
    </row>
    <row r="25" customFormat="false" ht="15.75" hidden="false" customHeight="false" outlineLevel="0" collapsed="false">
      <c r="A25" s="6" t="s">
        <v>21</v>
      </c>
      <c r="B25" s="1" t="n">
        <v>348.78187729</v>
      </c>
      <c r="C25" s="1" t="n">
        <v>3236.1685268</v>
      </c>
      <c r="D25" s="1" t="n">
        <v>0</v>
      </c>
      <c r="E25" s="1" t="n">
        <v>0</v>
      </c>
      <c r="F25" s="1" t="n">
        <v>514.52183145</v>
      </c>
    </row>
    <row r="26" customFormat="false" ht="15.75" hidden="false" customHeight="false" outlineLevel="0" collapsed="false">
      <c r="A26" s="6" t="s">
        <v>22</v>
      </c>
      <c r="B26" s="1" t="n">
        <v>0</v>
      </c>
      <c r="C26" s="1" t="n">
        <v>198.4847903</v>
      </c>
      <c r="D26" s="1" t="n">
        <v>1110.664752</v>
      </c>
      <c r="E26" s="1" t="n">
        <v>0</v>
      </c>
      <c r="F26" s="1" t="n">
        <v>1921.2963473</v>
      </c>
    </row>
    <row r="28" customFormat="false" ht="15.75" hidden="false" customHeight="false" outlineLevel="0" collapsed="false">
      <c r="A28" s="12" t="s">
        <v>23</v>
      </c>
    </row>
    <row r="29" customFormat="false" ht="15.75" hidden="false" customHeight="false" outlineLevel="0" collapsed="false">
      <c r="A29" s="6" t="s">
        <v>24</v>
      </c>
      <c r="B29" s="1" t="n">
        <v>17333.928976</v>
      </c>
      <c r="C29" s="1" t="n">
        <v>3621.1830632</v>
      </c>
      <c r="D29" s="1" t="n">
        <v>6377.064269</v>
      </c>
      <c r="E29" s="1" t="n">
        <v>864.44758647</v>
      </c>
      <c r="F29" s="1" t="n">
        <v>1786.8570958</v>
      </c>
    </row>
    <row r="30" customFormat="false" ht="15.75" hidden="false" customHeight="false" outlineLevel="0" collapsed="false">
      <c r="A30" s="6" t="s">
        <v>25</v>
      </c>
      <c r="B30" s="1" t="n">
        <v>8134.7052632</v>
      </c>
      <c r="C30" s="1" t="n">
        <v>8180.6189658</v>
      </c>
      <c r="D30" s="1" t="n">
        <v>685.53043992</v>
      </c>
      <c r="E30" s="1" t="n">
        <v>1009.3096765</v>
      </c>
      <c r="F30" s="1" t="n">
        <v>2983.2100706</v>
      </c>
    </row>
    <row r="31" customFormat="false" ht="15.75" hidden="false" customHeight="false" outlineLevel="0" collapsed="false">
      <c r="A31" s="6" t="s">
        <v>26</v>
      </c>
      <c r="B31" s="1" t="n">
        <v>1560.4285668</v>
      </c>
      <c r="C31" s="1" t="n">
        <v>4790.1541991</v>
      </c>
      <c r="D31" s="1" t="n">
        <v>2045.2596444</v>
      </c>
      <c r="E31" s="1" t="n">
        <v>0</v>
      </c>
      <c r="F31" s="1" t="n">
        <v>817.26756399</v>
      </c>
    </row>
    <row r="32" customFormat="false" ht="15.75" hidden="false" customHeight="false" outlineLevel="0" collapsed="false">
      <c r="A32" s="6" t="s">
        <v>27</v>
      </c>
      <c r="B32" s="1" t="n">
        <v>4572.7658983</v>
      </c>
      <c r="C32" s="1" t="n">
        <v>3910.5677588</v>
      </c>
      <c r="D32" s="1" t="n">
        <v>3099.2971844</v>
      </c>
      <c r="E32" s="1" t="n">
        <v>2941.2608349</v>
      </c>
      <c r="F32" s="1" t="n">
        <v>6448.2617266</v>
      </c>
    </row>
    <row r="33" customFormat="false" ht="15.75" hidden="false" customHeight="false" outlineLevel="0" collapsed="false">
      <c r="A33" s="6" t="s">
        <v>28</v>
      </c>
      <c r="B33" s="1" t="n">
        <v>18235.008878</v>
      </c>
      <c r="C33" s="1" t="n">
        <v>20289.90763</v>
      </c>
      <c r="D33" s="1" t="n">
        <v>986.11875333</v>
      </c>
      <c r="E33" s="1" t="n">
        <v>0</v>
      </c>
      <c r="F33" s="1" t="n">
        <v>2509.3156934</v>
      </c>
    </row>
    <row r="34" customFormat="false" ht="15.75" hidden="false" customHeight="false" outlineLevel="0" collapsed="false">
      <c r="A34" s="6" t="s">
        <v>29</v>
      </c>
      <c r="B34" s="1" t="n">
        <v>6727.8788896</v>
      </c>
      <c r="C34" s="1" t="n">
        <v>2991.046057</v>
      </c>
      <c r="D34" s="1" t="n">
        <v>1202.1213829</v>
      </c>
      <c r="E34" s="1" t="n">
        <v>0</v>
      </c>
      <c r="F34" s="1" t="n">
        <v>2413.136762</v>
      </c>
    </row>
    <row r="35" customFormat="false" ht="16.5" hidden="false" customHeight="false" outlineLevel="0" collapsed="false">
      <c r="A35" s="13" t="s">
        <v>30</v>
      </c>
      <c r="B35" s="14" t="n">
        <v>38189.284876</v>
      </c>
      <c r="C35" s="14" t="n">
        <v>16275.83352</v>
      </c>
      <c r="D35" s="14" t="n">
        <v>7035.8420042</v>
      </c>
      <c r="E35" s="14" t="n">
        <v>2963.9733479</v>
      </c>
      <c r="F35" s="14" t="n">
        <v>8043.9008644</v>
      </c>
    </row>
    <row r="36" customFormat="false" ht="16.5" hidden="false" customHeight="false" outlineLevel="0" collapsed="false"/>
  </sheetData>
  <mergeCells count="2">
    <mergeCell ref="B3:F3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3:19:49Z</dcterms:created>
  <dc:creator>George Haynes</dc:creator>
  <dc:description/>
  <dc:language>en-US</dc:language>
  <cp:lastModifiedBy>vkwillia</cp:lastModifiedBy>
  <cp:lastPrinted>2002-04-28T03:25:28Z</cp:lastPrinted>
  <dcterms:modified xsi:type="dcterms:W3CDTF">2003-03-21T14:10:29Z</dcterms:modified>
  <cp:revision>0</cp:revision>
  <dc:subject/>
  <dc:title/>
</cp:coreProperties>
</file>