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.6ba-1" sheetId="1" state="visible" r:id="rId2"/>
    <sheet name="6.6bb-1" sheetId="2" state="visible" r:id="rId3"/>
    <sheet name="6.6bc-1" sheetId="3" state="visible" r:id="rId4"/>
    <sheet name="66bd-1" sheetId="4" state="visible" r:id="rId5"/>
  </sheets>
  <definedNames>
    <definedName function="false" hidden="false" localSheetId="0" name="_xlnm.Print_Area" vbProcedure="false">'6.6ba-1'!$A$1:$R$62</definedName>
    <definedName function="false" hidden="false" localSheetId="1" name="_xlnm.Print_Area" vbProcedure="false">'6.6bb-1'!$A$1:$R$62</definedName>
    <definedName function="false" hidden="false" localSheetId="2" name="_xlnm.Print_Area" vbProcedure="false">'6.6bc-1'!$I$1:$Z$62</definedName>
    <definedName function="false" hidden="false" localSheetId="3" name="_xlnm.Print_Area" vbProcedure="false">'66bd-1'!$A$1:$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85">
  <si>
    <t xml:space="preserve">Table 6.6ba-1  Liability summary for all small women-owned firms that are traditional borrowers by asset size categories, 1998</t>
  </si>
  <si>
    <t xml:space="preserve">Table 6.6ba-2 Liability summary for all small women-owned firms that are traditional borrowers by employment size categories, 1998</t>
  </si>
  <si>
    <t xml:space="preserve">Total Assets</t>
  </si>
  <si>
    <t xml:space="preserve">Number of Employees</t>
  </si>
  <si>
    <t xml:space="preserve">Financial Statement Categories</t>
  </si>
  <si>
    <t xml:space="preserve">All</t>
  </si>
  <si>
    <t xml:space="preserve">&lt;$100,000</t>
  </si>
  <si>
    <t xml:space="preserve">$100k - $499k</t>
  </si>
  <si>
    <t xml:space="preserve">$500k - $999k</t>
  </si>
  <si>
    <t xml:space="preserve">$1,000-$4,999k</t>
  </si>
  <si>
    <t xml:space="preserve">$5,000k or more</t>
  </si>
  <si>
    <t xml:space="preserve">1 - 4</t>
  </si>
  <si>
    <t xml:space="preserve">5 - 9</t>
  </si>
  <si>
    <t xml:space="preserve">10 - 19</t>
  </si>
  <si>
    <t xml:space="preserve">20 - 99</t>
  </si>
  <si>
    <t xml:space="preserve">100 +</t>
  </si>
  <si>
    <t xml:space="preserve">(weighted sum, in millions of dollars)</t>
  </si>
  <si>
    <t xml:space="preserve">Debts</t>
  </si>
  <si>
    <t xml:space="preserve"> </t>
  </si>
  <si>
    <t xml:space="preserve">Accounts Payable</t>
  </si>
  <si>
    <t xml:space="preserve">Loans and Mortgages</t>
  </si>
  <si>
    <t xml:space="preserve"> Loans (non-mortgage)</t>
  </si>
  <si>
    <t xml:space="preserve">     Banks</t>
  </si>
  <si>
    <t xml:space="preserve">     Other</t>
  </si>
  <si>
    <t xml:space="preserve"> Mortgage Loans</t>
  </si>
  <si>
    <t xml:space="preserve">     </t>
  </si>
  <si>
    <t xml:space="preserve">Credit Card Loans</t>
  </si>
  <si>
    <t xml:space="preserve">Loans from Owners</t>
  </si>
  <si>
    <t xml:space="preserve">Other Borrowing</t>
  </si>
  <si>
    <t xml:space="preserve">Subtotal</t>
  </si>
  <si>
    <t xml:space="preserve">Other Debts</t>
  </si>
  <si>
    <t xml:space="preserve">     Other Current Debts</t>
  </si>
  <si>
    <t xml:space="preserve">     Other Non-Current Debts</t>
  </si>
  <si>
    <t xml:space="preserve">Total Debts</t>
  </si>
  <si>
    <t xml:space="preserve">Equity</t>
  </si>
  <si>
    <t xml:space="preserve">Total</t>
  </si>
  <si>
    <t xml:space="preserve">Total Debts and Equity</t>
  </si>
  <si>
    <t xml:space="preserve">(percentage of total liabilities and equity)</t>
  </si>
  <si>
    <t xml:space="preserve">Loans and Mortgages:</t>
  </si>
  <si>
    <t xml:space="preserve">   Loans (non-mortgage)</t>
  </si>
  <si>
    <t xml:space="preserve">   Mortgage Loans</t>
  </si>
  <si>
    <t xml:space="preserve">Population represented</t>
  </si>
  <si>
    <t xml:space="preserve">Number of observations</t>
  </si>
  <si>
    <t xml:space="preserve">Note:  Other borrowing is total loans reported in the balance sheet less total loans reported in the credit section of the survey.</t>
  </si>
  <si>
    <t xml:space="preserve">Table 6.6bb-1  Liability summary for all small women-owned firms that are traditional borrowers organized as sole proprietorships by asset size categories, 1998</t>
  </si>
  <si>
    <t xml:space="preserve">Table 6.6bb-2 Liability summary for all small women-owned firms that are traditional borrowers organized as sole proprietorships by employment size categories, 1998</t>
  </si>
  <si>
    <t xml:space="preserve">The</t>
  </si>
  <si>
    <t xml:space="preserve">SAS</t>
  </si>
  <si>
    <t xml:space="preserve">System</t>
  </si>
  <si>
    <t xml:space="preserve">Table 6.6bc-1  Liability summary for all small women-owned firms that are traditional borrowers organized as partnerships by asset size categories, 1998</t>
  </si>
  <si>
    <t xml:space="preserve">Table 6.6bc-2 Liability summary for all small women-owned firms that are traditional borrowers organized as partnerships by employment size categories, 1998</t>
  </si>
  <si>
    <t xml:space="preserve">MEANS</t>
  </si>
  <si>
    <t xml:space="preserve">Procedure</t>
  </si>
  <si>
    <t xml:space="preserve">Variable</t>
  </si>
  <si>
    <t xml:space="preserve">N</t>
  </si>
  <si>
    <t xml:space="preserve">Sum</t>
  </si>
  <si>
    <t xml:space="preserve">ƒƒƒƒƒƒƒƒƒƒƒƒƒƒƒƒƒƒƒƒƒƒƒƒƒƒƒƒƒƒƒƒƒƒƒƒƒƒƒƒƒƒƒƒƒƒ</t>
  </si>
  <si>
    <t xml:space="preserve">apay</t>
  </si>
  <si>
    <t xml:space="preserve">bklnnm</t>
  </si>
  <si>
    <t xml:space="preserve">otlnnm</t>
  </si>
  <si>
    <t xml:space="preserve">bklnm</t>
  </si>
  <si>
    <t xml:space="preserve">otlnm</t>
  </si>
  <si>
    <t xml:space="preserve">ccamt</t>
  </si>
  <si>
    <t xml:space="preserve">ownamt</t>
  </si>
  <si>
    <t xml:space="preserve">othbrw</t>
  </si>
  <si>
    <t xml:space="preserve">cliab</t>
  </si>
  <si>
    <t xml:space="preserve">oliab</t>
  </si>
  <si>
    <t xml:space="preserve">netw</t>
  </si>
  <si>
    <t xml:space="preserve">ttlliab</t>
  </si>
  <si>
    <t xml:space="preserve">ttlasst</t>
  </si>
  <si>
    <t xml:space="preserve">nwliab</t>
  </si>
  <si>
    <t xml:space="preserve">_x000c_</t>
  </si>
  <si>
    <t xml:space="preserve">-------------------------------------------</t>
  </si>
  <si>
    <t xml:space="preserve">astcat=1</t>
  </si>
  <si>
    <t xml:space="preserve">astcat=2</t>
  </si>
  <si>
    <t xml:space="preserve">astcat=3</t>
  </si>
  <si>
    <t xml:space="preserve">astcat=4</t>
  </si>
  <si>
    <t xml:space="preserve">astcat=5</t>
  </si>
  <si>
    <t xml:space="preserve">empcat=1</t>
  </si>
  <si>
    <t xml:space="preserve">empcat=2</t>
  </si>
  <si>
    <t xml:space="preserve">empcat=3</t>
  </si>
  <si>
    <t xml:space="preserve">empcat=4</t>
  </si>
  <si>
    <t xml:space="preserve">empcat=5</t>
  </si>
  <si>
    <t xml:space="preserve">Table 6.6bd-1  Liability summary for all small women-owned firms that are traditional borrowers organized as subchapter s corporations by asset size categories, 1998</t>
  </si>
  <si>
    <t xml:space="preserve">Table 6.6bd-2 Liability summary for all small women-owned firms that are traditional borrowers organized as subchapter s corporations by employment size categories, 19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"/>
    <numFmt numFmtId="167" formatCode="#,##0.0"/>
    <numFmt numFmtId="168" formatCode="#,##0.00"/>
    <numFmt numFmtId="169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1" t="s">
        <v>1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18924.549851</v>
      </c>
      <c r="D7" s="9" t="n">
        <v>3235.552426</v>
      </c>
      <c r="E7" s="9" t="n">
        <v>3554.501608</v>
      </c>
      <c r="F7" s="9" t="n">
        <v>2586.045883</v>
      </c>
      <c r="G7" s="9" t="n">
        <v>4095.798822</v>
      </c>
      <c r="H7" s="9" t="n">
        <v>5452.651111</v>
      </c>
      <c r="J7" s="1"/>
      <c r="K7" s="1" t="s">
        <v>19</v>
      </c>
      <c r="L7" s="9" t="n">
        <v>18924.549851</v>
      </c>
      <c r="M7" s="9" t="n">
        <v>235.252414</v>
      </c>
      <c r="N7" s="9" t="n">
        <v>3357.203517</v>
      </c>
      <c r="O7" s="9" t="n">
        <v>2465.432851</v>
      </c>
      <c r="P7" s="9" t="n">
        <v>4756.680237</v>
      </c>
      <c r="Q7" s="9" t="n">
        <v>5009.626722</v>
      </c>
      <c r="R7" s="9" t="n">
        <v>3100.354111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30940.165323</v>
      </c>
      <c r="D11" s="9" t="n">
        <v>2605.032204</v>
      </c>
      <c r="E11" s="9" t="n">
        <v>4496.634087</v>
      </c>
      <c r="F11" s="9" t="n">
        <v>7303.80147</v>
      </c>
      <c r="G11" s="9" t="n">
        <v>6977.438149</v>
      </c>
      <c r="H11" s="9" t="n">
        <v>9557.259414</v>
      </c>
      <c r="J11" s="1"/>
      <c r="K11" s="1" t="s">
        <v>22</v>
      </c>
      <c r="L11" s="9" t="n">
        <v>30940.165323</v>
      </c>
      <c r="M11" s="9" t="n">
        <v>283.050796</v>
      </c>
      <c r="N11" s="9" t="n">
        <v>2846.856961</v>
      </c>
      <c r="O11" s="9" t="n">
        <v>7093.056763</v>
      </c>
      <c r="P11" s="9" t="n">
        <v>3114.45795</v>
      </c>
      <c r="Q11" s="9" t="n">
        <v>10522.392316</v>
      </c>
      <c r="R11" s="9" t="n">
        <v>7080.350538</v>
      </c>
    </row>
    <row r="12" customFormat="false" ht="15.75" hidden="false" customHeight="false" outlineLevel="0" collapsed="false">
      <c r="A12" s="1"/>
      <c r="B12" s="1" t="s">
        <v>23</v>
      </c>
      <c r="C12" s="9" t="n">
        <v>20336.21157</v>
      </c>
      <c r="D12" s="9" t="n">
        <v>3546.509545</v>
      </c>
      <c r="E12" s="9" t="n">
        <v>4003.275043</v>
      </c>
      <c r="F12" s="9" t="n">
        <v>758.703686</v>
      </c>
      <c r="G12" s="9" t="n">
        <v>6487.468528</v>
      </c>
      <c r="H12" s="9" t="n">
        <v>5540.254767</v>
      </c>
      <c r="J12" s="1"/>
      <c r="K12" s="1" t="s">
        <v>23</v>
      </c>
      <c r="L12" s="9" t="n">
        <v>20336.21157</v>
      </c>
      <c r="M12" s="9" t="n">
        <v>523.473853</v>
      </c>
      <c r="N12" s="9" t="n">
        <v>3594.415877</v>
      </c>
      <c r="O12" s="9" t="n">
        <v>1853.560448</v>
      </c>
      <c r="P12" s="9" t="n">
        <v>1872.114839</v>
      </c>
      <c r="Q12" s="9" t="n">
        <v>8475.851183</v>
      </c>
      <c r="R12" s="9" t="n">
        <v>4016.79537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28701.966873</v>
      </c>
      <c r="D14" s="9" t="n">
        <v>1316.871763</v>
      </c>
      <c r="E14" s="9" t="n">
        <v>10395.570698</v>
      </c>
      <c r="F14" s="9" t="n">
        <v>10008.243486</v>
      </c>
      <c r="G14" s="9" t="n">
        <v>2513.05827</v>
      </c>
      <c r="H14" s="9" t="n">
        <v>4468.222656</v>
      </c>
      <c r="J14" s="1"/>
      <c r="K14" s="1" t="s">
        <v>22</v>
      </c>
      <c r="L14" s="9" t="n">
        <v>28701.966873</v>
      </c>
      <c r="M14" s="9" t="n">
        <v>712.872195</v>
      </c>
      <c r="N14" s="9" t="n">
        <v>9128.143827</v>
      </c>
      <c r="O14" s="9" t="n">
        <v>11140.447469</v>
      </c>
      <c r="P14" s="9" t="n">
        <v>750.282265</v>
      </c>
      <c r="Q14" s="9" t="n">
        <v>4924.202752</v>
      </c>
      <c r="R14" s="9" t="n">
        <v>2046.018365</v>
      </c>
    </row>
    <row r="15" customFormat="false" ht="15.75" hidden="false" customHeight="false" outlineLevel="0" collapsed="false">
      <c r="A15" s="1"/>
      <c r="B15" s="1" t="s">
        <v>23</v>
      </c>
      <c r="C15" s="9" t="n">
        <v>19647.560566</v>
      </c>
      <c r="D15" s="9" t="n">
        <v>3451.242806</v>
      </c>
      <c r="E15" s="9" t="n">
        <v>3418.848711</v>
      </c>
      <c r="F15" s="9" t="n">
        <v>301.722302</v>
      </c>
      <c r="G15" s="9" t="n">
        <v>5440.251057</v>
      </c>
      <c r="H15" s="9" t="n">
        <v>7035.495689</v>
      </c>
      <c r="J15" s="1"/>
      <c r="K15" s="1" t="s">
        <v>23</v>
      </c>
      <c r="L15" s="9" t="n">
        <v>19647.560566</v>
      </c>
      <c r="M15" s="9" t="n">
        <v>770.531406</v>
      </c>
      <c r="N15" s="9" t="n">
        <v>4569.757718</v>
      </c>
      <c r="O15" s="9" t="n">
        <v>3104.536948</v>
      </c>
      <c r="P15" s="9" t="n">
        <v>746.786252</v>
      </c>
      <c r="Q15" s="9" t="n">
        <v>4280.423717</v>
      </c>
      <c r="R15" s="9" t="n">
        <v>6175.524525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918.039065</v>
      </c>
      <c r="D16" s="9" t="n">
        <v>527.049474</v>
      </c>
      <c r="E16" s="9" t="n">
        <v>371.493512</v>
      </c>
      <c r="F16" s="9" t="n">
        <v>17.09649863</v>
      </c>
      <c r="G16" s="9" t="n">
        <v>1.74996673</v>
      </c>
      <c r="H16" s="9" t="n">
        <v>0.64961329</v>
      </c>
      <c r="J16" s="1" t="s">
        <v>25</v>
      </c>
      <c r="K16" s="1" t="s">
        <v>26</v>
      </c>
      <c r="L16" s="9" t="n">
        <v>918.039065</v>
      </c>
      <c r="M16" s="9" t="n">
        <v>88.87500616</v>
      </c>
      <c r="N16" s="9" t="n">
        <v>606.5741</v>
      </c>
      <c r="O16" s="9" t="n">
        <v>87.91914687</v>
      </c>
      <c r="P16" s="9" t="n">
        <v>94.14538437</v>
      </c>
      <c r="Q16" s="9" t="n">
        <v>40.52542762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7748.542002</v>
      </c>
      <c r="D17" s="9" t="n">
        <v>613.650219</v>
      </c>
      <c r="E17" s="9" t="n">
        <v>2664.321745</v>
      </c>
      <c r="F17" s="9" t="n">
        <v>2681.233412</v>
      </c>
      <c r="G17" s="9" t="n">
        <v>953.380308</v>
      </c>
      <c r="H17" s="9" t="n">
        <v>835.956318</v>
      </c>
      <c r="J17" s="1" t="s">
        <v>18</v>
      </c>
      <c r="K17" s="1" t="s">
        <v>27</v>
      </c>
      <c r="L17" s="9" t="n">
        <v>7748.542002</v>
      </c>
      <c r="M17" s="9" t="n">
        <v>41.78064867</v>
      </c>
      <c r="N17" s="9" t="n">
        <v>2042.962937</v>
      </c>
      <c r="O17" s="9" t="n">
        <v>1403.682377</v>
      </c>
      <c r="P17" s="9" t="n">
        <v>1670.90657</v>
      </c>
      <c r="Q17" s="9" t="n">
        <v>2323.833708</v>
      </c>
      <c r="R17" s="9" t="n">
        <v>265.375761</v>
      </c>
    </row>
    <row r="18" customFormat="false" ht="15.75" hidden="false" customHeight="false" outlineLevel="0" collapsed="false">
      <c r="B18" s="1" t="s">
        <v>28</v>
      </c>
      <c r="C18" s="9" t="n">
        <v>-8869.385307</v>
      </c>
      <c r="D18" s="9" t="n">
        <v>917.993568</v>
      </c>
      <c r="E18" s="9" t="n">
        <v>-893.922004</v>
      </c>
      <c r="F18" s="9" t="n">
        <v>-5258.426951</v>
      </c>
      <c r="G18" s="9" t="n">
        <v>-1714.143837</v>
      </c>
      <c r="H18" s="9" t="n">
        <v>-1920.886083</v>
      </c>
      <c r="K18" s="1" t="s">
        <v>28</v>
      </c>
      <c r="L18" s="9" t="n">
        <v>-8869.385307</v>
      </c>
      <c r="M18" s="9" t="n">
        <v>-752.500809</v>
      </c>
      <c r="N18" s="9" t="n">
        <v>-4145.644965</v>
      </c>
      <c r="O18" s="9" t="n">
        <v>-1426.318804</v>
      </c>
      <c r="P18" s="9" t="n">
        <v>-716.677175</v>
      </c>
      <c r="Q18" s="9" t="n">
        <v>-124.016821</v>
      </c>
      <c r="R18" s="9" t="n">
        <v>-1704.226732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99423.100092</v>
      </c>
      <c r="D20" s="9" t="n">
        <v>12978.349579</v>
      </c>
      <c r="E20" s="9" t="n">
        <v>24456.221792</v>
      </c>
      <c r="F20" s="9" t="n">
        <v>15812.37390363</v>
      </c>
      <c r="G20" s="9" t="n">
        <v>20659.20244173</v>
      </c>
      <c r="H20" s="9" t="n">
        <v>25516.95237429</v>
      </c>
      <c r="K20" s="1" t="s">
        <v>29</v>
      </c>
      <c r="L20" s="9" t="n">
        <v>99423.100092</v>
      </c>
      <c r="M20" s="9" t="n">
        <v>1668.08309583</v>
      </c>
      <c r="N20" s="9" t="n">
        <v>18643.066455</v>
      </c>
      <c r="O20" s="9" t="n">
        <v>23256.88434787</v>
      </c>
      <c r="P20" s="9" t="n">
        <v>7532.01608537</v>
      </c>
      <c r="Q20" s="9" t="n">
        <v>30443.21228262</v>
      </c>
      <c r="R20" s="9" t="n">
        <v>17879.837827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11980.195998</v>
      </c>
      <c r="D23" s="9" t="n">
        <v>1350.049545</v>
      </c>
      <c r="E23" s="9" t="n">
        <v>2601.973148</v>
      </c>
      <c r="F23" s="9" t="n">
        <v>621.37317</v>
      </c>
      <c r="G23" s="9" t="n">
        <v>3087.46587</v>
      </c>
      <c r="H23" s="9" t="n">
        <v>4319.334265</v>
      </c>
      <c r="J23" s="1"/>
      <c r="K23" s="1" t="s">
        <v>31</v>
      </c>
      <c r="L23" s="9" t="n">
        <v>11980.195998</v>
      </c>
      <c r="M23" s="9" t="n">
        <v>50.66597153</v>
      </c>
      <c r="N23" s="9" t="n">
        <v>1174.354865</v>
      </c>
      <c r="O23" s="9" t="n">
        <v>1462.710527</v>
      </c>
      <c r="P23" s="9" t="n">
        <v>3021.410645</v>
      </c>
      <c r="Q23" s="9" t="n">
        <v>2541.154541</v>
      </c>
      <c r="R23" s="9" t="n">
        <v>3729.899449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1191.539328</v>
      </c>
      <c r="D24" s="9" t="n">
        <v>27.3133271</v>
      </c>
      <c r="E24" s="9" t="n">
        <v>30.32004636</v>
      </c>
      <c r="F24" s="9" t="n">
        <v>0</v>
      </c>
      <c r="G24" s="9" t="n">
        <v>275.147153</v>
      </c>
      <c r="H24" s="9" t="n">
        <v>858.758802</v>
      </c>
      <c r="J24" s="1" t="s">
        <v>18</v>
      </c>
      <c r="K24" s="1" t="s">
        <v>32</v>
      </c>
      <c r="L24" s="9" t="n">
        <v>1191.539328</v>
      </c>
      <c r="M24" s="9" t="n">
        <v>0</v>
      </c>
      <c r="N24" s="9" t="n">
        <v>7.78769246</v>
      </c>
      <c r="O24" s="9" t="n">
        <v>44.34887957</v>
      </c>
      <c r="P24" s="9" t="n">
        <v>86.2192096</v>
      </c>
      <c r="Q24" s="9" t="n">
        <v>194.424744</v>
      </c>
      <c r="R24" s="9" t="n">
        <v>858.758802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131519.385269</v>
      </c>
      <c r="D26" s="9" t="n">
        <v>17591.2648771</v>
      </c>
      <c r="E26" s="9" t="n">
        <v>30643.01659436</v>
      </c>
      <c r="F26" s="9" t="n">
        <v>19019.79295663</v>
      </c>
      <c r="G26" s="9" t="n">
        <v>28117.61428673</v>
      </c>
      <c r="H26" s="9" t="n">
        <v>36147.69655229</v>
      </c>
      <c r="I26" s="9" t="s">
        <v>18</v>
      </c>
      <c r="J26" s="1"/>
      <c r="K26" s="1" t="s">
        <v>33</v>
      </c>
      <c r="L26" s="9" t="n">
        <v>131519.385269</v>
      </c>
      <c r="M26" s="9" t="n">
        <v>1954.00148136</v>
      </c>
      <c r="N26" s="9" t="n">
        <v>23182.41252946</v>
      </c>
      <c r="O26" s="9" t="n">
        <v>27229.37660544</v>
      </c>
      <c r="P26" s="9" t="n">
        <v>15396.32617697</v>
      </c>
      <c r="Q26" s="9" t="n">
        <v>38188.41828962</v>
      </c>
      <c r="R26" s="9" t="n">
        <v>25568.850189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105357.57748</v>
      </c>
      <c r="D28" s="9" t="n">
        <v>-7124.308698</v>
      </c>
      <c r="E28" s="9" t="n">
        <v>12520.946775</v>
      </c>
      <c r="F28" s="9" t="n">
        <v>6633.507676</v>
      </c>
      <c r="G28" s="9" t="n">
        <v>36656.894248</v>
      </c>
      <c r="H28" s="9" t="n">
        <v>56670.537479</v>
      </c>
      <c r="J28" s="1" t="s">
        <v>34</v>
      </c>
      <c r="K28" s="1" t="s">
        <v>35</v>
      </c>
      <c r="L28" s="9" t="n">
        <v>105357.57748</v>
      </c>
      <c r="M28" s="9" t="n">
        <v>1874.094449</v>
      </c>
      <c r="N28" s="9" t="n">
        <v>17149.102863</v>
      </c>
      <c r="O28" s="9" t="n">
        <v>2407.13523</v>
      </c>
      <c r="P28" s="9" t="n">
        <v>25257.561054</v>
      </c>
      <c r="Q28" s="9" t="n">
        <v>19128.980153</v>
      </c>
      <c r="R28" s="9" t="n">
        <v>39540.703732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236876.962749</v>
      </c>
      <c r="D30" s="9" t="n">
        <v>10466.9561791</v>
      </c>
      <c r="E30" s="9" t="n">
        <v>43163.96336936</v>
      </c>
      <c r="F30" s="9" t="n">
        <v>25653.30063263</v>
      </c>
      <c r="G30" s="9" t="n">
        <v>64774.50853473</v>
      </c>
      <c r="H30" s="9" t="n">
        <v>92818.23403129</v>
      </c>
      <c r="J30" s="1" t="s">
        <v>36</v>
      </c>
      <c r="K30" s="1"/>
      <c r="L30" s="9" t="n">
        <v>236876.962749</v>
      </c>
      <c r="M30" s="9" t="n">
        <v>3828.09593036</v>
      </c>
      <c r="N30" s="9" t="n">
        <v>40331.51539246</v>
      </c>
      <c r="O30" s="9" t="n">
        <v>29636.51183544</v>
      </c>
      <c r="P30" s="9" t="n">
        <v>40653.88723097</v>
      </c>
      <c r="Q30" s="9" t="n">
        <v>57317.39844262</v>
      </c>
      <c r="R30" s="9" t="n">
        <v>65109.553921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7.98918967525469</v>
      </c>
      <c r="D35" s="14" t="n">
        <v>30.9120662266708</v>
      </c>
      <c r="E35" s="14" t="n">
        <v>8.23488236606921</v>
      </c>
      <c r="F35" s="14" t="n">
        <v>10.0807530385024</v>
      </c>
      <c r="G35" s="14" t="n">
        <v>6.3231646440111</v>
      </c>
      <c r="H35" s="14" t="n">
        <v>5.87454735366098</v>
      </c>
      <c r="J35" s="1"/>
      <c r="K35" s="1" t="s">
        <v>19</v>
      </c>
      <c r="L35" s="14" t="n">
        <v>7.98918967525469</v>
      </c>
      <c r="M35" s="14" t="n">
        <v>6.14541584849668</v>
      </c>
      <c r="N35" s="14" t="n">
        <v>8.32402027132269</v>
      </c>
      <c r="O35" s="14" t="n">
        <v>8.31890360339836</v>
      </c>
      <c r="P35" s="14" t="n">
        <v>11.7004315232527</v>
      </c>
      <c r="Q35" s="14" t="n">
        <v>8.74015021288012</v>
      </c>
      <c r="R35" s="14" t="n">
        <v>4.76174988813743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13.0617029887304</v>
      </c>
      <c r="D39" s="14" t="n">
        <v>24.8881542964862</v>
      </c>
      <c r="E39" s="14" t="n">
        <v>10.4175653392199</v>
      </c>
      <c r="F39" s="14" t="n">
        <v>28.4711958690799</v>
      </c>
      <c r="G39" s="14" t="n">
        <v>10.7718889835481</v>
      </c>
      <c r="H39" s="14" t="n">
        <v>10.2967477390037</v>
      </c>
      <c r="I39" s="9" t="s">
        <v>18</v>
      </c>
      <c r="J39" s="1"/>
      <c r="K39" s="1" t="s">
        <v>22</v>
      </c>
      <c r="L39" s="14" t="n">
        <v>13.0617029887304</v>
      </c>
      <c r="M39" s="14" t="n">
        <v>7.39403612524886</v>
      </c>
      <c r="N39" s="14" t="n">
        <v>7.05864119733081</v>
      </c>
      <c r="O39" s="14" t="n">
        <v>23.9335074329428</v>
      </c>
      <c r="P39" s="14" t="n">
        <v>7.66091058477531</v>
      </c>
      <c r="Q39" s="14" t="n">
        <v>18.358112199621</v>
      </c>
      <c r="R39" s="14" t="n">
        <v>10.8745185792409</v>
      </c>
    </row>
    <row r="40" customFormat="false" ht="15.75" hidden="false" customHeight="false" outlineLevel="0" collapsed="false">
      <c r="A40" s="1"/>
      <c r="B40" s="1" t="s">
        <v>23</v>
      </c>
      <c r="C40" s="14" t="n">
        <v>8.58513691411549</v>
      </c>
      <c r="D40" s="14" t="n">
        <v>33.882911940355</v>
      </c>
      <c r="E40" s="14" t="n">
        <v>9.27457705573379</v>
      </c>
      <c r="F40" s="14" t="n">
        <v>2.95752853352117</v>
      </c>
      <c r="G40" s="14" t="n">
        <v>10.0154654581773</v>
      </c>
      <c r="H40" s="14" t="n">
        <v>5.96892930017643</v>
      </c>
      <c r="J40" s="1"/>
      <c r="K40" s="1" t="s">
        <v>23</v>
      </c>
      <c r="L40" s="14" t="n">
        <v>8.58513691411549</v>
      </c>
      <c r="M40" s="14" t="n">
        <v>13.6745228573928</v>
      </c>
      <c r="N40" s="14" t="n">
        <v>8.91217659942423</v>
      </c>
      <c r="O40" s="14" t="n">
        <v>6.25431379472759</v>
      </c>
      <c r="P40" s="14" t="n">
        <v>4.60500819605223</v>
      </c>
      <c r="Q40" s="14" t="n">
        <v>14.787571336625</v>
      </c>
      <c r="R40" s="14" t="n">
        <v>6.16928719074583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12.1168249288189</v>
      </c>
      <c r="D42" s="14" t="n">
        <v>12.5812293513703</v>
      </c>
      <c r="E42" s="14" t="n">
        <v>24.0839114078651</v>
      </c>
      <c r="F42" s="14" t="n">
        <v>39.0134728833681</v>
      </c>
      <c r="G42" s="14" t="n">
        <v>3.87970256640786</v>
      </c>
      <c r="H42" s="14" t="n">
        <v>4.81394922305214</v>
      </c>
      <c r="J42" s="1"/>
      <c r="K42" s="1" t="s">
        <v>22</v>
      </c>
      <c r="L42" s="14" t="n">
        <v>12.1168249288189</v>
      </c>
      <c r="M42" s="14" t="n">
        <v>18.6221089536009</v>
      </c>
      <c r="N42" s="14" t="n">
        <v>22.6327816799726</v>
      </c>
      <c r="O42" s="14" t="n">
        <v>37.5902789466539</v>
      </c>
      <c r="P42" s="14" t="n">
        <v>1.84553634622285</v>
      </c>
      <c r="Q42" s="14" t="n">
        <v>8.59111349397615</v>
      </c>
      <c r="R42" s="14" t="n">
        <v>3.14242417861212</v>
      </c>
    </row>
    <row r="43" customFormat="false" ht="15.75" hidden="false" customHeight="false" outlineLevel="0" collapsed="false">
      <c r="A43" s="1"/>
      <c r="B43" s="1" t="s">
        <v>23</v>
      </c>
      <c r="C43" s="14" t="n">
        <v>8.29441594403546</v>
      </c>
      <c r="D43" s="14" t="n">
        <v>32.9727453420633</v>
      </c>
      <c r="E43" s="14" t="n">
        <v>7.92060886935808</v>
      </c>
      <c r="F43" s="14" t="n">
        <v>1.17615392389789</v>
      </c>
      <c r="G43" s="14" t="n">
        <v>8.39875312073285</v>
      </c>
      <c r="H43" s="14" t="n">
        <v>7.57986376537638</v>
      </c>
      <c r="J43" s="1"/>
      <c r="K43" s="1" t="s">
        <v>23</v>
      </c>
      <c r="L43" s="14" t="n">
        <v>8.29441594403546</v>
      </c>
      <c r="M43" s="14" t="n">
        <v>20.128320188871</v>
      </c>
      <c r="N43" s="14" t="n">
        <v>11.3304885113598</v>
      </c>
      <c r="O43" s="14" t="n">
        <v>10.4753790366366</v>
      </c>
      <c r="P43" s="14" t="n">
        <v>1.83693689057882</v>
      </c>
      <c r="Q43" s="14" t="n">
        <v>7.46793091330741</v>
      </c>
      <c r="R43" s="14" t="n">
        <v>9.48482081829805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0.38755945464092</v>
      </c>
      <c r="D44" s="14" t="n">
        <v>5.03536524832684</v>
      </c>
      <c r="E44" s="14" t="n">
        <v>0.860656628820386</v>
      </c>
      <c r="F44" s="14" t="n">
        <v>0.0666444403191296</v>
      </c>
      <c r="G44" s="14" t="n">
        <v>0.00270162872646378</v>
      </c>
      <c r="H44" s="14" t="n">
        <v>0.000699876804142825</v>
      </c>
      <c r="J44" s="1" t="s">
        <v>25</v>
      </c>
      <c r="K44" s="1" t="s">
        <v>26</v>
      </c>
      <c r="L44" s="14" t="n">
        <v>0.38755945464092</v>
      </c>
      <c r="M44" s="14" t="n">
        <v>2.32165044389685</v>
      </c>
      <c r="N44" s="14" t="n">
        <v>1.50397051560676</v>
      </c>
      <c r="O44" s="14" t="n">
        <v>0.296658214563781</v>
      </c>
      <c r="P44" s="14" t="n">
        <v>0.231577816495443</v>
      </c>
      <c r="Q44" s="14" t="n">
        <v>0.070703536310305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3.27112519177752</v>
      </c>
      <c r="D45" s="14" t="n">
        <v>5.86273801571189</v>
      </c>
      <c r="E45" s="14" t="n">
        <v>6.1725604810685</v>
      </c>
      <c r="F45" s="14" t="n">
        <v>10.4518067690267</v>
      </c>
      <c r="G45" s="14" t="n">
        <v>1.47184491178166</v>
      </c>
      <c r="H45" s="14" t="n">
        <v>0.900638033813691</v>
      </c>
      <c r="J45" s="1" t="s">
        <v>18</v>
      </c>
      <c r="K45" s="1" t="s">
        <v>27</v>
      </c>
      <c r="L45" s="14" t="n">
        <v>3.27112519177752</v>
      </c>
      <c r="M45" s="14" t="n">
        <v>1.09142115114317</v>
      </c>
      <c r="N45" s="14" t="n">
        <v>5.06542567795985</v>
      </c>
      <c r="O45" s="14" t="n">
        <v>4.73632789443677</v>
      </c>
      <c r="P45" s="14" t="n">
        <v>4.11007823312677</v>
      </c>
      <c r="Q45" s="14" t="n">
        <v>4.05432516328593</v>
      </c>
      <c r="R45" s="14" t="n">
        <v>0.407583442088992</v>
      </c>
    </row>
    <row r="46" customFormat="false" ht="15.75" hidden="false" customHeight="false" outlineLevel="0" collapsed="false">
      <c r="B46" s="1" t="s">
        <v>28</v>
      </c>
      <c r="C46" s="14" t="n">
        <v>-3.74430050270367</v>
      </c>
      <c r="D46" s="14" t="n">
        <v>8.7703965918288</v>
      </c>
      <c r="E46" s="14" t="n">
        <v>-2.07099148044072</v>
      </c>
      <c r="F46" s="14" t="n">
        <v>-20.4980521855791</v>
      </c>
      <c r="G46" s="14" t="n">
        <v>-2.64632472831644</v>
      </c>
      <c r="H46" s="14" t="n">
        <v>-2.06951371467857</v>
      </c>
      <c r="K46" s="1" t="s">
        <v>28</v>
      </c>
      <c r="L46" s="14" t="n">
        <v>-3.74430050270367</v>
      </c>
      <c r="M46" s="14" t="n">
        <v>-19.6573132619807</v>
      </c>
      <c r="N46" s="14" t="n">
        <v>-10.2789218918737</v>
      </c>
      <c r="O46" s="14" t="n">
        <v>-4.81270809439313</v>
      </c>
      <c r="P46" s="14" t="n">
        <v>-1.76287490278184</v>
      </c>
      <c r="Q46" s="14" t="n">
        <v>-0.216368544926463</v>
      </c>
      <c r="R46" s="14" t="n">
        <v>-2.61747566888234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41.9724649194151</v>
      </c>
      <c r="D48" s="14" t="n">
        <v>123.993540786142</v>
      </c>
      <c r="E48" s="14" t="n">
        <v>56.658888301625</v>
      </c>
      <c r="F48" s="14" t="n">
        <v>61.6387502336338</v>
      </c>
      <c r="G48" s="14" t="n">
        <v>31.8940319410578</v>
      </c>
      <c r="H48" s="14" t="n">
        <v>27.4913142235479</v>
      </c>
      <c r="J48" s="1"/>
      <c r="K48" s="1" t="s">
        <v>29</v>
      </c>
      <c r="L48" s="14" t="n">
        <v>41.9724649194151</v>
      </c>
      <c r="M48" s="14" t="n">
        <v>43.5747464581728</v>
      </c>
      <c r="N48" s="14" t="n">
        <v>46.2245622897803</v>
      </c>
      <c r="O48" s="14" t="n">
        <v>78.4737572255683</v>
      </c>
      <c r="P48" s="14" t="n">
        <v>18.5271731644696</v>
      </c>
      <c r="Q48" s="14" t="n">
        <v>53.1133880981993</v>
      </c>
      <c r="R48" s="14" t="n">
        <v>27.4611585401035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5.05756062513115</v>
      </c>
      <c r="D51" s="14" t="n">
        <v>12.8982057620125</v>
      </c>
      <c r="E51" s="14" t="n">
        <v>6.02811453094461</v>
      </c>
      <c r="F51" s="14" t="n">
        <v>2.42219579810965</v>
      </c>
      <c r="G51" s="14" t="n">
        <v>4.76648289557396</v>
      </c>
      <c r="H51" s="14" t="n">
        <v>4.65354066480505</v>
      </c>
      <c r="J51" s="1"/>
      <c r="K51" s="1" t="s">
        <v>31</v>
      </c>
      <c r="L51" s="14" t="n">
        <v>5.05756062513115</v>
      </c>
      <c r="M51" s="14" t="n">
        <v>1.32352930678086</v>
      </c>
      <c r="N51" s="14" t="n">
        <v>2.91175487350903</v>
      </c>
      <c r="O51" s="14" t="n">
        <v>4.93550163771587</v>
      </c>
      <c r="P51" s="14" t="n">
        <v>7.4320338122508</v>
      </c>
      <c r="Q51" s="14" t="n">
        <v>4.43347850747959</v>
      </c>
      <c r="R51" s="14" t="n">
        <v>5.72865151791031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0.503020350384423</v>
      </c>
      <c r="D52" s="14" t="n">
        <v>0.260948136522614</v>
      </c>
      <c r="E52" s="14" t="n">
        <v>0.0702438886358678</v>
      </c>
      <c r="F52" s="14" t="n">
        <v>0</v>
      </c>
      <c r="G52" s="14" t="n">
        <v>0.424776905644101</v>
      </c>
      <c r="H52" s="14" t="n">
        <v>0.92520484898528</v>
      </c>
      <c r="J52" s="1" t="s">
        <v>18</v>
      </c>
      <c r="K52" s="1" t="s">
        <v>32</v>
      </c>
      <c r="L52" s="14" t="n">
        <v>0.503020350384423</v>
      </c>
      <c r="M52" s="14" t="n">
        <v>0</v>
      </c>
      <c r="N52" s="14" t="n">
        <v>0.0193091987350813</v>
      </c>
      <c r="O52" s="14" t="n">
        <v>0.149642710371086</v>
      </c>
      <c r="P52" s="14" t="n">
        <v>0.21208109598513</v>
      </c>
      <c r="Q52" s="14" t="n">
        <v>0.339207202843718</v>
      </c>
      <c r="R52" s="14" t="n">
        <v>1.31894437956366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55.5222355701854</v>
      </c>
      <c r="D54" s="14" t="n">
        <v>168.064760911348</v>
      </c>
      <c r="E54" s="14" t="n">
        <v>70.9921290872747</v>
      </c>
      <c r="F54" s="14" t="n">
        <v>74.1416990702458</v>
      </c>
      <c r="G54" s="14" t="n">
        <v>43.408456386287</v>
      </c>
      <c r="H54" s="14" t="n">
        <v>38.9446070909992</v>
      </c>
      <c r="J54" s="1"/>
      <c r="K54" s="1" t="s">
        <v>33</v>
      </c>
      <c r="L54" s="14" t="n">
        <v>55.5222355701854</v>
      </c>
      <c r="M54" s="14" t="n">
        <v>51.0436916134503</v>
      </c>
      <c r="N54" s="14" t="n">
        <v>57.4796466333471</v>
      </c>
      <c r="O54" s="14" t="n">
        <v>91.8778051770536</v>
      </c>
      <c r="P54" s="14" t="n">
        <v>37.8717195959582</v>
      </c>
      <c r="Q54" s="14" t="n">
        <v>66.6262240214027</v>
      </c>
      <c r="R54" s="14" t="n">
        <v>39.2705043257149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44.4777644298146</v>
      </c>
      <c r="D56" s="14" t="n">
        <v>-68.0647609113482</v>
      </c>
      <c r="E56" s="14" t="n">
        <v>29.0078709127253</v>
      </c>
      <c r="F56" s="14" t="n">
        <v>25.8583009297542</v>
      </c>
      <c r="G56" s="14" t="n">
        <v>56.591543613713</v>
      </c>
      <c r="H56" s="14" t="n">
        <v>61.0553929090008</v>
      </c>
      <c r="J56" s="1" t="s">
        <v>34</v>
      </c>
      <c r="K56" s="1" t="s">
        <v>35</v>
      </c>
      <c r="L56" s="14" t="n">
        <v>44.4777644298146</v>
      </c>
      <c r="M56" s="14" t="n">
        <v>48.9563083865497</v>
      </c>
      <c r="N56" s="14" t="n">
        <v>42.5203533666529</v>
      </c>
      <c r="O56" s="14" t="n">
        <v>8.12219482294638</v>
      </c>
      <c r="P56" s="14" t="n">
        <v>62.1282804040418</v>
      </c>
      <c r="Q56" s="14" t="n">
        <v>33.3737759785973</v>
      </c>
      <c r="R56" s="14" t="n">
        <v>60.7294956742851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100</v>
      </c>
      <c r="E58" s="16" t="n">
        <v>100</v>
      </c>
      <c r="F58" s="16" t="n">
        <v>100</v>
      </c>
      <c r="G58" s="16" t="n">
        <v>100</v>
      </c>
      <c r="H58" s="16" t="n">
        <v>100</v>
      </c>
      <c r="J58" s="15" t="s">
        <v>36</v>
      </c>
      <c r="K58" s="15"/>
      <c r="L58" s="16" t="n">
        <v>100</v>
      </c>
      <c r="M58" s="16" t="n">
        <v>100</v>
      </c>
      <c r="N58" s="16" t="n">
        <v>100</v>
      </c>
      <c r="O58" s="16" t="n">
        <v>100</v>
      </c>
      <c r="P58" s="16" t="n">
        <v>100</v>
      </c>
      <c r="Q58" s="16" t="n">
        <v>100</v>
      </c>
      <c r="R58" s="16" t="n">
        <v>100</v>
      </c>
    </row>
    <row r="59" customFormat="false" ht="16.5" hidden="false" customHeight="false" outlineLevel="0" collapsed="false">
      <c r="A59" s="1" t="s">
        <v>41</v>
      </c>
      <c r="C59" s="9" t="n">
        <v>593507.93</v>
      </c>
      <c r="D59" s="9" t="n">
        <v>325047.3</v>
      </c>
      <c r="E59" s="9" t="n">
        <v>192431.59</v>
      </c>
      <c r="F59" s="9" t="n">
        <v>39171.21</v>
      </c>
      <c r="G59" s="9" t="n">
        <v>30980.38</v>
      </c>
      <c r="H59" s="9" t="n">
        <v>5877.45</v>
      </c>
      <c r="I59" s="10"/>
      <c r="J59" s="1" t="s">
        <v>41</v>
      </c>
      <c r="L59" s="9" t="n">
        <v>593507.93</v>
      </c>
      <c r="M59" s="9" t="n">
        <v>89216.83</v>
      </c>
      <c r="N59" s="9" t="n">
        <v>261287.33</v>
      </c>
      <c r="O59" s="9" t="n">
        <v>137499.29</v>
      </c>
      <c r="P59" s="9" t="n">
        <v>60144.75</v>
      </c>
      <c r="Q59" s="9" t="n">
        <v>39774.12</v>
      </c>
      <c r="R59" s="9" t="n">
        <v>5585.62</v>
      </c>
      <c r="S59" s="10" t="n">
        <f aca="false">SUM(M59:R59)</f>
        <v>593507.94</v>
      </c>
    </row>
    <row r="60" customFormat="false" ht="15.75" hidden="false" customHeight="false" outlineLevel="0" collapsed="false">
      <c r="A60" s="1" t="s">
        <v>42</v>
      </c>
      <c r="C60" s="9" t="n">
        <v>404</v>
      </c>
      <c r="D60" s="9" t="n">
        <v>188</v>
      </c>
      <c r="E60" s="9" t="n">
        <v>122</v>
      </c>
      <c r="F60" s="9" t="n">
        <v>27</v>
      </c>
      <c r="G60" s="9" t="n">
        <v>47</v>
      </c>
      <c r="H60" s="9" t="n">
        <v>20</v>
      </c>
      <c r="I60" s="10"/>
      <c r="J60" s="1" t="s">
        <v>42</v>
      </c>
      <c r="L60" s="9" t="n">
        <v>404</v>
      </c>
      <c r="M60" s="9" t="n">
        <v>51</v>
      </c>
      <c r="N60" s="9" t="n">
        <v>141</v>
      </c>
      <c r="O60" s="9" t="n">
        <v>76</v>
      </c>
      <c r="P60" s="9" t="n">
        <v>42</v>
      </c>
      <c r="Q60" s="9" t="n">
        <v>69</v>
      </c>
      <c r="R60" s="9" t="n">
        <v>25</v>
      </c>
      <c r="S60" s="10" t="n">
        <f aca="false">SUM(M60:R60)</f>
        <v>404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J1" s="1" t="s">
        <v>45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2108.361725</v>
      </c>
      <c r="D7" s="9" t="n">
        <v>1661.814927</v>
      </c>
      <c r="E7" s="9" t="n">
        <v>395.997355</v>
      </c>
      <c r="F7" s="9" t="n">
        <v>21.17773648</v>
      </c>
      <c r="G7" s="9" t="n">
        <v>29.37170564</v>
      </c>
      <c r="H7" s="9" t="n">
        <v>0</v>
      </c>
      <c r="J7" s="1"/>
      <c r="K7" s="1" t="s">
        <v>19</v>
      </c>
      <c r="L7" s="9" t="n">
        <v>2108.361725</v>
      </c>
      <c r="M7" s="9" t="n">
        <v>235.252414</v>
      </c>
      <c r="N7" s="9" t="n">
        <v>1749.52983</v>
      </c>
      <c r="O7" s="9" t="n">
        <v>97.6901841</v>
      </c>
      <c r="P7" s="9" t="n">
        <v>25.88929687</v>
      </c>
      <c r="Q7" s="9" t="n">
        <v>0</v>
      </c>
      <c r="R7" s="9" t="n">
        <v>0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1629.61802</v>
      </c>
      <c r="D11" s="9" t="n">
        <v>911.537488</v>
      </c>
      <c r="E11" s="9" t="n">
        <v>482.392033</v>
      </c>
      <c r="F11" s="9" t="n">
        <v>56.10929937</v>
      </c>
      <c r="G11" s="9" t="n">
        <v>179.5792</v>
      </c>
      <c r="H11" s="9" t="n">
        <v>0</v>
      </c>
      <c r="J11" s="1"/>
      <c r="K11" s="1" t="s">
        <v>22</v>
      </c>
      <c r="L11" s="9" t="n">
        <v>1629.61802</v>
      </c>
      <c r="M11" s="9" t="n">
        <v>283.050796</v>
      </c>
      <c r="N11" s="9" t="n">
        <v>955.358274</v>
      </c>
      <c r="O11" s="9" t="n">
        <v>355.99666</v>
      </c>
      <c r="P11" s="9" t="n">
        <v>14.00599922</v>
      </c>
      <c r="Q11" s="9" t="n">
        <v>21.20629083</v>
      </c>
      <c r="R11" s="9" t="n">
        <v>0</v>
      </c>
    </row>
    <row r="12" customFormat="false" ht="15.75" hidden="false" customHeight="false" outlineLevel="0" collapsed="false">
      <c r="A12" s="1"/>
      <c r="B12" s="1" t="s">
        <v>23</v>
      </c>
      <c r="C12" s="9" t="n">
        <v>2413.75544</v>
      </c>
      <c r="D12" s="9" t="n">
        <v>910.480506</v>
      </c>
      <c r="E12" s="9" t="n">
        <v>1004.587386</v>
      </c>
      <c r="F12" s="9" t="n">
        <v>498.687548</v>
      </c>
      <c r="G12" s="9" t="n">
        <v>0</v>
      </c>
      <c r="H12" s="9" t="n">
        <v>0</v>
      </c>
      <c r="J12" s="1"/>
      <c r="K12" s="1" t="s">
        <v>23</v>
      </c>
      <c r="L12" s="9" t="n">
        <v>2413.75544</v>
      </c>
      <c r="M12" s="9" t="n">
        <v>406.33882</v>
      </c>
      <c r="N12" s="9" t="n">
        <v>1421.070691</v>
      </c>
      <c r="O12" s="9" t="n">
        <v>538.230805</v>
      </c>
      <c r="P12" s="9" t="n">
        <v>38.70982744</v>
      </c>
      <c r="Q12" s="9" t="n">
        <v>9.40529587</v>
      </c>
      <c r="R12" s="9" t="n">
        <v>0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9442.553312</v>
      </c>
      <c r="D14" s="9" t="n">
        <v>1186.193384</v>
      </c>
      <c r="E14" s="9" t="n">
        <v>7483.863141</v>
      </c>
      <c r="F14" s="9" t="n">
        <v>308.583853</v>
      </c>
      <c r="G14" s="9" t="n">
        <v>463.912934</v>
      </c>
      <c r="H14" s="9" t="n">
        <v>0</v>
      </c>
      <c r="J14" s="1"/>
      <c r="K14" s="1" t="s">
        <v>22</v>
      </c>
      <c r="L14" s="9" t="n">
        <v>9442.553312</v>
      </c>
      <c r="M14" s="9" t="n">
        <v>712.872195</v>
      </c>
      <c r="N14" s="9" t="n">
        <v>7188.662721</v>
      </c>
      <c r="O14" s="9" t="n">
        <v>1433.377404</v>
      </c>
      <c r="P14" s="9" t="n">
        <v>40.43795753</v>
      </c>
      <c r="Q14" s="9" t="n">
        <v>67.20303431</v>
      </c>
      <c r="R14" s="9" t="n">
        <v>0</v>
      </c>
    </row>
    <row r="15" customFormat="false" ht="15.75" hidden="false" customHeight="false" outlineLevel="0" collapsed="false">
      <c r="A15" s="1"/>
      <c r="B15" s="1" t="s">
        <v>23</v>
      </c>
      <c r="C15" s="9" t="n">
        <v>3409.835938</v>
      </c>
      <c r="D15" s="9" t="n">
        <v>2330.130285</v>
      </c>
      <c r="E15" s="9" t="n">
        <v>794.877067</v>
      </c>
      <c r="F15" s="9" t="n">
        <v>284.828585</v>
      </c>
      <c r="G15" s="9" t="n">
        <v>0</v>
      </c>
      <c r="H15" s="9" t="n">
        <v>0</v>
      </c>
      <c r="J15" s="1"/>
      <c r="K15" s="1" t="s">
        <v>23</v>
      </c>
      <c r="L15" s="9" t="n">
        <v>3409.835938</v>
      </c>
      <c r="M15" s="9" t="n">
        <v>770.531406</v>
      </c>
      <c r="N15" s="9" t="n">
        <v>1961.42331</v>
      </c>
      <c r="O15" s="9" t="n">
        <v>280.513641</v>
      </c>
      <c r="P15" s="9" t="n">
        <v>378.296661</v>
      </c>
      <c r="Q15" s="9" t="n">
        <v>19.07092</v>
      </c>
      <c r="R15" s="9" t="n">
        <v>0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496.740412</v>
      </c>
      <c r="D16" s="9" t="n">
        <v>260.85701</v>
      </c>
      <c r="E16" s="9" t="n">
        <v>233.215432</v>
      </c>
      <c r="F16" s="9" t="n">
        <v>1.1714767</v>
      </c>
      <c r="G16" s="9" t="n">
        <v>1.49649333</v>
      </c>
      <c r="H16" s="9" t="n">
        <v>0</v>
      </c>
      <c r="J16" s="1" t="s">
        <v>25</v>
      </c>
      <c r="K16" s="1" t="s">
        <v>26</v>
      </c>
      <c r="L16" s="9" t="n">
        <v>496.740412</v>
      </c>
      <c r="M16" s="9" t="n">
        <v>88.87500616</v>
      </c>
      <c r="N16" s="9" t="n">
        <v>369.431815</v>
      </c>
      <c r="O16" s="9" t="n">
        <v>27.66797589</v>
      </c>
      <c r="P16" s="9" t="n">
        <v>10.68269764</v>
      </c>
      <c r="Q16" s="9" t="n">
        <v>0.08291704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J17" s="1" t="s">
        <v>18</v>
      </c>
      <c r="K17" s="1" t="s">
        <v>27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</row>
    <row r="18" customFormat="false" ht="15.75" hidden="false" customHeight="false" outlineLevel="0" collapsed="false">
      <c r="B18" s="1" t="s">
        <v>28</v>
      </c>
      <c r="C18" s="9" t="n">
        <v>-3309.922671</v>
      </c>
      <c r="D18" s="9" t="n">
        <v>522.71909</v>
      </c>
      <c r="E18" s="9" t="n">
        <v>-4345.358321</v>
      </c>
      <c r="F18" s="9" t="n">
        <v>514.213053</v>
      </c>
      <c r="G18" s="9" t="n">
        <v>-1.49649333</v>
      </c>
      <c r="H18" s="9" t="n">
        <v>0</v>
      </c>
      <c r="K18" s="1" t="s">
        <v>28</v>
      </c>
      <c r="L18" s="9" t="n">
        <v>-3309.922671</v>
      </c>
      <c r="M18" s="9" t="n">
        <v>-687.591587</v>
      </c>
      <c r="N18" s="9" t="n">
        <v>-4346.243357</v>
      </c>
      <c r="O18" s="9" t="n">
        <v>1741.142152</v>
      </c>
      <c r="P18" s="9" t="n">
        <v>-10.85773715</v>
      </c>
      <c r="Q18" s="9" t="n">
        <v>-6.37214125</v>
      </c>
      <c r="R18" s="9" t="n">
        <v>0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14082.580451</v>
      </c>
      <c r="D20" s="9" t="n">
        <v>6121.917763</v>
      </c>
      <c r="E20" s="9" t="n">
        <v>5653.576738</v>
      </c>
      <c r="F20" s="9" t="n">
        <v>1663.59381507</v>
      </c>
      <c r="G20" s="9" t="n">
        <v>643.492134</v>
      </c>
      <c r="H20" s="9" t="n">
        <v>0</v>
      </c>
      <c r="K20" s="1" t="s">
        <v>29</v>
      </c>
      <c r="L20" s="9" t="n">
        <v>14082.580451</v>
      </c>
      <c r="M20" s="9" t="n">
        <v>1574.07663616</v>
      </c>
      <c r="N20" s="9" t="n">
        <v>7549.703454</v>
      </c>
      <c r="O20" s="9" t="n">
        <v>4376.92863789</v>
      </c>
      <c r="P20" s="9" t="n">
        <v>471.27540568</v>
      </c>
      <c r="Q20" s="9" t="n">
        <v>110.5963168</v>
      </c>
      <c r="R20" s="9" t="n">
        <v>0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1394.221898</v>
      </c>
      <c r="D23" s="9" t="n">
        <v>304.979357</v>
      </c>
      <c r="E23" s="9" t="n">
        <v>1025.782414</v>
      </c>
      <c r="F23" s="9" t="n">
        <v>63.46012605</v>
      </c>
      <c r="G23" s="9" t="n">
        <v>0</v>
      </c>
      <c r="H23" s="9" t="n">
        <v>0</v>
      </c>
      <c r="J23" s="1"/>
      <c r="K23" s="1" t="s">
        <v>31</v>
      </c>
      <c r="L23" s="9" t="n">
        <v>1394.221898</v>
      </c>
      <c r="M23" s="9" t="n">
        <v>50.66597153</v>
      </c>
      <c r="N23" s="9" t="n">
        <v>635.93412</v>
      </c>
      <c r="O23" s="9" t="n">
        <v>119.467095</v>
      </c>
      <c r="P23" s="9" t="n">
        <v>586.413453</v>
      </c>
      <c r="Q23" s="9" t="n">
        <v>1.74125791</v>
      </c>
      <c r="R23" s="9" t="n">
        <v>0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7.78769246</v>
      </c>
      <c r="D24" s="9" t="n">
        <v>7.78769246</v>
      </c>
      <c r="E24" s="9" t="n">
        <v>0</v>
      </c>
      <c r="F24" s="9" t="n">
        <v>0</v>
      </c>
      <c r="G24" s="9" t="n">
        <v>0</v>
      </c>
      <c r="H24" s="9" t="n">
        <v>0</v>
      </c>
      <c r="J24" s="1" t="s">
        <v>18</v>
      </c>
      <c r="K24" s="1" t="s">
        <v>32</v>
      </c>
      <c r="L24" s="9" t="n">
        <v>7.78769246</v>
      </c>
      <c r="M24" s="9" t="n">
        <v>0</v>
      </c>
      <c r="N24" s="9" t="n">
        <v>7.78769246</v>
      </c>
      <c r="O24" s="9" t="n">
        <v>0</v>
      </c>
      <c r="P24" s="9" t="n">
        <v>0</v>
      </c>
      <c r="Q24" s="9" t="n">
        <v>0</v>
      </c>
      <c r="R24" s="9" t="n">
        <v>0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17592.95176646</v>
      </c>
      <c r="D26" s="9" t="n">
        <v>8096.49973946</v>
      </c>
      <c r="E26" s="9" t="n">
        <v>7075.356507</v>
      </c>
      <c r="F26" s="9" t="n">
        <v>1748.2316776</v>
      </c>
      <c r="G26" s="9" t="n">
        <v>672.86383964</v>
      </c>
      <c r="H26" s="9" t="n">
        <v>0</v>
      </c>
      <c r="I26" s="9" t="s">
        <v>18</v>
      </c>
      <c r="J26" s="1"/>
      <c r="K26" s="1" t="s">
        <v>33</v>
      </c>
      <c r="L26" s="9" t="n">
        <v>17592.95176646</v>
      </c>
      <c r="M26" s="9" t="n">
        <v>1859.99502169</v>
      </c>
      <c r="N26" s="9" t="n">
        <v>9942.95509646</v>
      </c>
      <c r="O26" s="9" t="n">
        <v>4594.08591699</v>
      </c>
      <c r="P26" s="9" t="n">
        <v>1083.57815555</v>
      </c>
      <c r="Q26" s="9" t="n">
        <v>112.33757471</v>
      </c>
      <c r="R26" s="9" t="n">
        <v>0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14801.78048</v>
      </c>
      <c r="D28" s="9" t="n">
        <v>-3225.615346</v>
      </c>
      <c r="E28" s="9" t="n">
        <v>6365.315463</v>
      </c>
      <c r="F28" s="9" t="n">
        <v>4675.595204</v>
      </c>
      <c r="G28" s="9" t="n">
        <v>6986.485158</v>
      </c>
      <c r="H28" s="9" t="n">
        <v>0</v>
      </c>
      <c r="J28" s="1" t="s">
        <v>34</v>
      </c>
      <c r="K28" s="1" t="s">
        <v>35</v>
      </c>
      <c r="L28" s="9" t="n">
        <v>14801.78048</v>
      </c>
      <c r="M28" s="9" t="n">
        <v>1841.266797</v>
      </c>
      <c r="N28" s="9" t="n">
        <v>10191.438227</v>
      </c>
      <c r="O28" s="9" t="n">
        <v>2506.887539</v>
      </c>
      <c r="P28" s="9" t="n">
        <v>238.432166</v>
      </c>
      <c r="Q28" s="9" t="n">
        <v>23.75575117</v>
      </c>
      <c r="R28" s="9" t="n">
        <v>0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32394.73224646</v>
      </c>
      <c r="D30" s="9" t="n">
        <v>4870.88439346</v>
      </c>
      <c r="E30" s="9" t="n">
        <v>13440.67197</v>
      </c>
      <c r="F30" s="9" t="n">
        <v>6423.8268816</v>
      </c>
      <c r="G30" s="9" t="n">
        <v>7659.34899764</v>
      </c>
      <c r="H30" s="9" t="n">
        <v>0</v>
      </c>
      <c r="J30" s="1" t="s">
        <v>36</v>
      </c>
      <c r="K30" s="1"/>
      <c r="L30" s="9" t="n">
        <v>32394.73224646</v>
      </c>
      <c r="M30" s="9" t="n">
        <v>3701.26181869</v>
      </c>
      <c r="N30" s="9" t="n">
        <v>20134.39332346</v>
      </c>
      <c r="O30" s="9" t="n">
        <v>7100.97345599</v>
      </c>
      <c r="P30" s="9" t="n">
        <v>1322.01032155</v>
      </c>
      <c r="Q30" s="9" t="n">
        <v>136.09332588</v>
      </c>
      <c r="R30" s="9" t="n">
        <v>0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6.50834743426656</v>
      </c>
      <c r="D35" s="14" t="n">
        <v>34.117314080196</v>
      </c>
      <c r="E35" s="14" t="n">
        <v>2.94626158486628</v>
      </c>
      <c r="F35" s="14" t="n">
        <v>0.329674769733602</v>
      </c>
      <c r="G35" s="14" t="n">
        <v>0.383475222881867</v>
      </c>
      <c r="H35" s="14" t="n">
        <v>0</v>
      </c>
      <c r="J35" s="1"/>
      <c r="K35" s="1" t="s">
        <v>19</v>
      </c>
      <c r="L35" s="14" t="n">
        <v>6.50834743426656</v>
      </c>
      <c r="M35" s="14" t="n">
        <v>6.35600574950041</v>
      </c>
      <c r="N35" s="14" t="n">
        <v>8.68926022201771</v>
      </c>
      <c r="O35" s="14" t="n">
        <v>1.37572946449467</v>
      </c>
      <c r="P35" s="14" t="n">
        <v>1.95832789260268</v>
      </c>
      <c r="Q35" s="14" t="n">
        <v>0</v>
      </c>
      <c r="R35" s="14" t="n">
        <v>0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5.03050313119374</v>
      </c>
      <c r="D39" s="14" t="n">
        <v>18.714003748968</v>
      </c>
      <c r="E39" s="14" t="n">
        <v>3.58904699167359</v>
      </c>
      <c r="F39" s="14" t="n">
        <v>0.873455969536102</v>
      </c>
      <c r="G39" s="14" t="n">
        <v>2.34457523812183</v>
      </c>
      <c r="H39" s="14" t="n">
        <v>0</v>
      </c>
      <c r="I39" s="9" t="s">
        <v>18</v>
      </c>
      <c r="J39" s="1"/>
      <c r="K39" s="1" t="s">
        <v>22</v>
      </c>
      <c r="L39" s="14" t="n">
        <v>5.03050313119374</v>
      </c>
      <c r="M39" s="14" t="n">
        <v>7.64741350019332</v>
      </c>
      <c r="N39" s="14" t="n">
        <v>4.74490717774369</v>
      </c>
      <c r="O39" s="14" t="n">
        <v>5.01335010201595</v>
      </c>
      <c r="P39" s="14" t="n">
        <v>1.0594470399882</v>
      </c>
      <c r="Q39" s="14" t="n">
        <v>15.5821681135918</v>
      </c>
      <c r="R39" s="14" t="n">
        <v>0</v>
      </c>
    </row>
    <row r="40" customFormat="false" ht="15.75" hidden="false" customHeight="false" outlineLevel="0" collapsed="false">
      <c r="A40" s="1"/>
      <c r="B40" s="1" t="s">
        <v>23</v>
      </c>
      <c r="C40" s="14" t="n">
        <v>7.45107390188035</v>
      </c>
      <c r="D40" s="14" t="n">
        <v>18.6923037471897</v>
      </c>
      <c r="E40" s="14" t="n">
        <v>7.47423483172769</v>
      </c>
      <c r="F40" s="14" t="n">
        <v>7.7630913346748</v>
      </c>
      <c r="G40" s="14" t="n">
        <v>0</v>
      </c>
      <c r="H40" s="14" t="n">
        <v>0</v>
      </c>
      <c r="J40" s="1"/>
      <c r="K40" s="1" t="s">
        <v>23</v>
      </c>
      <c r="L40" s="14" t="n">
        <v>7.45107390188035</v>
      </c>
      <c r="M40" s="14" t="n">
        <v>10.9783862883771</v>
      </c>
      <c r="N40" s="14" t="n">
        <v>7.05792654474575</v>
      </c>
      <c r="O40" s="14" t="n">
        <v>7.57967634065689</v>
      </c>
      <c r="P40" s="14" t="n">
        <v>2.92810326886211</v>
      </c>
      <c r="Q40" s="14" t="n">
        <v>6.91091632097602</v>
      </c>
      <c r="R40" s="14" t="n">
        <v>0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29.148422157531</v>
      </c>
      <c r="D42" s="14" t="n">
        <v>24.3527312122757</v>
      </c>
      <c r="E42" s="14" t="n">
        <v>55.6807216016001</v>
      </c>
      <c r="F42" s="14" t="n">
        <v>4.80373862321676</v>
      </c>
      <c r="G42" s="14" t="n">
        <v>6.05681937385202</v>
      </c>
      <c r="H42" s="14" t="n">
        <v>0</v>
      </c>
      <c r="J42" s="1"/>
      <c r="K42" s="1" t="s">
        <v>22</v>
      </c>
      <c r="L42" s="14" t="n">
        <v>29.148422157531</v>
      </c>
      <c r="M42" s="14" t="n">
        <v>19.2602477187715</v>
      </c>
      <c r="N42" s="14" t="n">
        <v>35.703398684598</v>
      </c>
      <c r="O42" s="14" t="n">
        <v>20.1856465579502</v>
      </c>
      <c r="P42" s="14" t="n">
        <v>3.05882313252957</v>
      </c>
      <c r="Q42" s="14" t="n">
        <v>49.3801102114707</v>
      </c>
      <c r="R42" s="14" t="n">
        <v>0</v>
      </c>
    </row>
    <row r="43" customFormat="false" ht="15.75" hidden="false" customHeight="false" outlineLevel="0" collapsed="false">
      <c r="A43" s="1"/>
      <c r="B43" s="1" t="s">
        <v>23</v>
      </c>
      <c r="C43" s="14" t="n">
        <v>10.5258963465352</v>
      </c>
      <c r="D43" s="14" t="n">
        <v>47.8379303793086</v>
      </c>
      <c r="E43" s="14" t="n">
        <v>5.91396820615956</v>
      </c>
      <c r="F43" s="14" t="n">
        <v>4.43393930518029</v>
      </c>
      <c r="G43" s="14" t="n">
        <v>0</v>
      </c>
      <c r="H43" s="14" t="n">
        <v>0</v>
      </c>
      <c r="J43" s="1"/>
      <c r="K43" s="1" t="s">
        <v>23</v>
      </c>
      <c r="L43" s="14" t="n">
        <v>10.5258963465352</v>
      </c>
      <c r="M43" s="14" t="n">
        <v>20.8180735042601</v>
      </c>
      <c r="N43" s="14" t="n">
        <v>9.74165587455078</v>
      </c>
      <c r="O43" s="14" t="n">
        <v>3.95035473289051</v>
      </c>
      <c r="P43" s="14" t="n">
        <v>28.6152577505192</v>
      </c>
      <c r="Q43" s="14" t="n">
        <v>14.013119215571</v>
      </c>
      <c r="R43" s="14" t="n">
        <v>0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1.5333987273634</v>
      </c>
      <c r="D44" s="14" t="n">
        <v>5.35543422771942</v>
      </c>
      <c r="E44" s="14" t="n">
        <v>1.73514711556494</v>
      </c>
      <c r="F44" s="14" t="n">
        <v>0.0182364301154426</v>
      </c>
      <c r="G44" s="14" t="n">
        <v>0.0195381269408288</v>
      </c>
      <c r="H44" s="14" t="n">
        <v>0</v>
      </c>
      <c r="J44" s="1" t="s">
        <v>25</v>
      </c>
      <c r="K44" s="1" t="s">
        <v>26</v>
      </c>
      <c r="L44" s="14" t="n">
        <v>1.5333987273634</v>
      </c>
      <c r="M44" s="14" t="n">
        <v>2.40120830445483</v>
      </c>
      <c r="N44" s="14" t="n">
        <v>1.83482963238604</v>
      </c>
      <c r="O44" s="14" t="n">
        <v>0.389636379596107</v>
      </c>
      <c r="P44" s="14" t="n">
        <v>0.808064616884004</v>
      </c>
      <c r="Q44" s="14" t="n">
        <v>0.0609266027293006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J45" s="1" t="s">
        <v>18</v>
      </c>
      <c r="K45" s="1" t="s">
        <v>27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</row>
    <row r="46" customFormat="false" ht="15.75" hidden="false" customHeight="false" outlineLevel="0" collapsed="false">
      <c r="B46" s="1" t="s">
        <v>28</v>
      </c>
      <c r="C46" s="14" t="n">
        <v>-10.2174719204901</v>
      </c>
      <c r="D46" s="14" t="n">
        <v>10.7315026959342</v>
      </c>
      <c r="E46" s="14" t="n">
        <v>-32.329918702718</v>
      </c>
      <c r="F46" s="14" t="n">
        <v>8.00477756449009</v>
      </c>
      <c r="G46" s="14" t="n">
        <v>-0.0195381269408288</v>
      </c>
      <c r="H46" s="14" t="n">
        <v>0</v>
      </c>
      <c r="K46" s="1" t="s">
        <v>28</v>
      </c>
      <c r="L46" s="14" t="n">
        <v>-10.2174719204901</v>
      </c>
      <c r="M46" s="14" t="n">
        <v>-18.5772209771251</v>
      </c>
      <c r="N46" s="14" t="n">
        <v>-21.5861649624967</v>
      </c>
      <c r="O46" s="14" t="n">
        <v>24.5197670825155</v>
      </c>
      <c r="P46" s="14" t="n">
        <v>-0.821305021073495</v>
      </c>
      <c r="Q46" s="14" t="n">
        <v>-4.68218497034794</v>
      </c>
      <c r="R46" s="14" t="n">
        <v>0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43.4718223440137</v>
      </c>
      <c r="D48" s="14" t="n">
        <v>125.683906011396</v>
      </c>
      <c r="E48" s="14" t="n">
        <v>42.0632000440079</v>
      </c>
      <c r="F48" s="14" t="n">
        <v>25.8972392272135</v>
      </c>
      <c r="G48" s="14" t="n">
        <v>8.40139461197385</v>
      </c>
      <c r="H48" s="14" t="n">
        <v>0</v>
      </c>
      <c r="J48" s="1"/>
      <c r="K48" s="1" t="s">
        <v>29</v>
      </c>
      <c r="L48" s="14" t="n">
        <v>43.4718223440137</v>
      </c>
      <c r="M48" s="14" t="n">
        <v>42.5281083389318</v>
      </c>
      <c r="N48" s="14" t="n">
        <v>37.4965529515275</v>
      </c>
      <c r="O48" s="14" t="n">
        <v>61.6384311956251</v>
      </c>
      <c r="P48" s="14" t="n">
        <v>35.6483907877096</v>
      </c>
      <c r="Q48" s="14" t="n">
        <v>81.265055493991</v>
      </c>
      <c r="R48" s="14" t="n">
        <v>0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4.30385374817338</v>
      </c>
      <c r="D51" s="14" t="n">
        <v>6.26127274565349</v>
      </c>
      <c r="E51" s="14" t="n">
        <v>7.63192804860931</v>
      </c>
      <c r="F51" s="14" t="n">
        <v>0.987886616804247</v>
      </c>
      <c r="G51" s="14" t="n">
        <v>0</v>
      </c>
      <c r="H51" s="14" t="n">
        <v>0</v>
      </c>
      <c r="J51" s="1"/>
      <c r="K51" s="1" t="s">
        <v>31</v>
      </c>
      <c r="L51" s="14" t="n">
        <v>4.30385374817338</v>
      </c>
      <c r="M51" s="14" t="n">
        <v>1.36888374862204</v>
      </c>
      <c r="N51" s="14" t="n">
        <v>3.15844689126555</v>
      </c>
      <c r="O51" s="14" t="n">
        <v>1.6824044722942</v>
      </c>
      <c r="P51" s="14" t="n">
        <v>44.3577060966102</v>
      </c>
      <c r="Q51" s="14" t="n">
        <v>1.2794587087506</v>
      </c>
      <c r="R51" s="14" t="n">
        <v>0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0.0240399963819766</v>
      </c>
      <c r="D52" s="14" t="n">
        <v>0.159882514774038</v>
      </c>
      <c r="E52" s="14" t="n">
        <v>0</v>
      </c>
      <c r="F52" s="14" t="n">
        <v>0</v>
      </c>
      <c r="G52" s="14" t="n">
        <v>0</v>
      </c>
      <c r="H52" s="14" t="n">
        <v>0</v>
      </c>
      <c r="J52" s="1" t="s">
        <v>18</v>
      </c>
      <c r="K52" s="1" t="s">
        <v>32</v>
      </c>
      <c r="L52" s="14" t="n">
        <v>0.0240399963819766</v>
      </c>
      <c r="M52" s="14" t="n">
        <v>0</v>
      </c>
      <c r="N52" s="14" t="n">
        <v>0.0386785553201944</v>
      </c>
      <c r="O52" s="14" t="n">
        <v>0</v>
      </c>
      <c r="P52" s="14" t="n">
        <v>0</v>
      </c>
      <c r="Q52" s="14" t="n">
        <v>0</v>
      </c>
      <c r="R52" s="14" t="n">
        <v>0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54.3080635228356</v>
      </c>
      <c r="D54" s="14" t="n">
        <v>166.222375352019</v>
      </c>
      <c r="E54" s="14" t="n">
        <v>52.6413896774835</v>
      </c>
      <c r="F54" s="14" t="n">
        <v>27.2148006137513</v>
      </c>
      <c r="G54" s="14" t="n">
        <v>8.78486983485571</v>
      </c>
      <c r="H54" s="14" t="n">
        <v>0</v>
      </c>
      <c r="J54" s="1"/>
      <c r="K54" s="1" t="s">
        <v>33</v>
      </c>
      <c r="L54" s="14" t="n">
        <v>54.3080635228356</v>
      </c>
      <c r="M54" s="14" t="n">
        <v>50.2529978370542</v>
      </c>
      <c r="N54" s="14" t="n">
        <v>49.382938620131</v>
      </c>
      <c r="O54" s="14" t="n">
        <v>64.696565132414</v>
      </c>
      <c r="P54" s="14" t="n">
        <v>81.9644247769224</v>
      </c>
      <c r="Q54" s="14" t="n">
        <v>82.5445142027416</v>
      </c>
      <c r="R54" s="14" t="n">
        <v>0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45.6919364771644</v>
      </c>
      <c r="D56" s="14" t="n">
        <v>-66.2223753520191</v>
      </c>
      <c r="E56" s="14" t="n">
        <v>47.3586103225165</v>
      </c>
      <c r="F56" s="14" t="n">
        <v>72.7851993862487</v>
      </c>
      <c r="G56" s="14" t="n">
        <v>91.2151301651443</v>
      </c>
      <c r="H56" s="14" t="n">
        <v>0</v>
      </c>
      <c r="J56" s="1" t="s">
        <v>34</v>
      </c>
      <c r="K56" s="1" t="s">
        <v>35</v>
      </c>
      <c r="L56" s="14" t="n">
        <v>45.6919364771644</v>
      </c>
      <c r="M56" s="14" t="n">
        <v>49.7470021629458</v>
      </c>
      <c r="N56" s="14" t="n">
        <v>50.617061379869</v>
      </c>
      <c r="O56" s="14" t="n">
        <v>35.303434867586</v>
      </c>
      <c r="P56" s="14" t="n">
        <v>18.0355752230776</v>
      </c>
      <c r="Q56" s="14" t="n">
        <v>17.4554857972584</v>
      </c>
      <c r="R56" s="14" t="n">
        <v>0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100</v>
      </c>
      <c r="E58" s="16" t="n">
        <v>100</v>
      </c>
      <c r="F58" s="16" t="n">
        <v>100</v>
      </c>
      <c r="G58" s="16" t="n">
        <v>100</v>
      </c>
      <c r="H58" s="16" t="n">
        <v>0</v>
      </c>
      <c r="J58" s="15" t="s">
        <v>36</v>
      </c>
      <c r="K58" s="15"/>
      <c r="L58" s="16" t="n">
        <v>100</v>
      </c>
      <c r="M58" s="16" t="n">
        <v>100</v>
      </c>
      <c r="N58" s="16" t="n">
        <v>100</v>
      </c>
      <c r="O58" s="16" t="n">
        <v>100</v>
      </c>
      <c r="P58" s="16" t="n">
        <v>100</v>
      </c>
      <c r="Q58" s="16" t="n">
        <v>100</v>
      </c>
      <c r="R58" s="16" t="n">
        <v>0</v>
      </c>
    </row>
    <row r="59" customFormat="false" ht="16.5" hidden="false" customHeight="false" outlineLevel="0" collapsed="false">
      <c r="A59" s="1" t="s">
        <v>41</v>
      </c>
      <c r="C59" s="9" t="n">
        <v>265466.14</v>
      </c>
      <c r="D59" s="9" t="n">
        <v>189925.83</v>
      </c>
      <c r="E59" s="9" t="n">
        <v>60923.95</v>
      </c>
      <c r="F59" s="9" t="n">
        <v>9822.53</v>
      </c>
      <c r="G59" s="9" t="n">
        <v>4793.83</v>
      </c>
      <c r="H59" s="9" t="n">
        <v>0</v>
      </c>
      <c r="I59" s="10"/>
      <c r="J59" s="1" t="s">
        <v>41</v>
      </c>
      <c r="L59" s="9" t="n">
        <v>265466.14</v>
      </c>
      <c r="M59" s="9" t="n">
        <v>87724.66</v>
      </c>
      <c r="N59" s="9" t="n">
        <v>136764.35</v>
      </c>
      <c r="O59" s="9" t="n">
        <v>31486.09</v>
      </c>
      <c r="P59" s="9" t="n">
        <v>8363.19</v>
      </c>
      <c r="Q59" s="9" t="n">
        <v>1127.85</v>
      </c>
      <c r="R59" s="9" t="n">
        <v>0</v>
      </c>
      <c r="S59" s="10" t="n">
        <f aca="false">SUM(M59:R59)</f>
        <v>265466.14</v>
      </c>
    </row>
    <row r="60" customFormat="false" ht="15.75" hidden="false" customHeight="false" outlineLevel="0" collapsed="false">
      <c r="A60" s="1" t="s">
        <v>42</v>
      </c>
      <c r="C60" s="9" t="n">
        <v>155</v>
      </c>
      <c r="D60" s="9" t="n">
        <v>113</v>
      </c>
      <c r="E60" s="9" t="n">
        <v>34</v>
      </c>
      <c r="F60" s="9" t="n">
        <v>6</v>
      </c>
      <c r="G60" s="9" t="n">
        <v>2</v>
      </c>
      <c r="H60" s="9" t="n">
        <v>0</v>
      </c>
      <c r="I60" s="10"/>
      <c r="J60" s="1" t="s">
        <v>42</v>
      </c>
      <c r="L60" s="9" t="n">
        <v>155</v>
      </c>
      <c r="M60" s="9" t="n">
        <v>50</v>
      </c>
      <c r="N60" s="9" t="n">
        <v>77</v>
      </c>
      <c r="O60" s="9" t="n">
        <v>19</v>
      </c>
      <c r="P60" s="9" t="n">
        <v>7</v>
      </c>
      <c r="Q60" s="9" t="n">
        <v>2</v>
      </c>
      <c r="R60" s="9" t="n">
        <v>0</v>
      </c>
      <c r="S60" s="10" t="n">
        <f aca="false">SUM(M60:R60)</f>
        <v>155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6.84"/>
    <col collapsed="false" customWidth="true" hidden="false" outlineLevel="0" max="6" min="6" style="10" width="11.42"/>
    <col collapsed="false" customWidth="true" hidden="false" outlineLevel="0" max="9" min="9" style="0" width="8.28"/>
    <col collapsed="false" customWidth="true" hidden="false" outlineLevel="0" max="10" min="10" style="0" width="27.28"/>
    <col collapsed="false" customWidth="true" hidden="false" outlineLevel="0" max="11" min="11" style="0" width="20.56"/>
    <col collapsed="false" customWidth="true" hidden="false" outlineLevel="0" max="16" min="12" style="0" width="19.56"/>
    <col collapsed="false" customWidth="true" hidden="false" outlineLevel="0" max="17" min="17" style="0" width="19.7"/>
    <col collapsed="false" customWidth="true" hidden="false" outlineLevel="0" max="18" min="18" style="0" width="7.56"/>
    <col collapsed="false" customWidth="true" hidden="false" outlineLevel="0" max="19" min="19" style="0" width="26.99"/>
    <col collapsed="false" customWidth="true" hidden="false" outlineLevel="0" max="26" min="20" style="0" width="19.7"/>
    <col collapsed="false" customWidth="true" hidden="false" outlineLevel="0" max="27" min="27" style="0" width="17.14"/>
  </cols>
  <sheetData>
    <row r="1" customFormat="false" ht="15.75" hidden="false" customHeight="false" outlineLevel="0" collapsed="false">
      <c r="B1" s="0" t="s">
        <v>46</v>
      </c>
      <c r="C1" s="0" t="s">
        <v>47</v>
      </c>
      <c r="D1" s="0" t="s">
        <v>48</v>
      </c>
      <c r="E1" s="22" t="n">
        <v>0.340972222222222</v>
      </c>
      <c r="F1" s="0" t="e">
        <f aca="false">+D1/1000000</f>
        <v>#VALUE!</v>
      </c>
      <c r="I1" s="1" t="s">
        <v>49</v>
      </c>
      <c r="J1" s="1"/>
      <c r="K1" s="1"/>
      <c r="L1" s="1"/>
      <c r="M1" s="1"/>
      <c r="N1" s="1"/>
      <c r="O1" s="1"/>
      <c r="P1" s="1"/>
      <c r="R1" s="1" t="s">
        <v>50</v>
      </c>
      <c r="S1" s="1"/>
    </row>
    <row r="2" customFormat="false" ht="16.5" hidden="false" customHeight="false" outlineLevel="0" collapsed="false">
      <c r="F2" s="0" t="n">
        <f aca="false">+D2/1000000</f>
        <v>0</v>
      </c>
      <c r="I2" s="1"/>
      <c r="J2" s="1"/>
      <c r="K2" s="1"/>
      <c r="L2" s="1"/>
      <c r="M2" s="1"/>
      <c r="N2" s="1"/>
      <c r="O2" s="1"/>
      <c r="P2" s="1"/>
      <c r="R2" s="1"/>
      <c r="S2" s="1"/>
    </row>
    <row r="3" customFormat="false" ht="16.5" hidden="false" customHeight="false" outlineLevel="0" collapsed="false">
      <c r="B3" s="0" t="s">
        <v>46</v>
      </c>
      <c r="C3" s="0" t="s">
        <v>51</v>
      </c>
      <c r="D3" s="0" t="s">
        <v>52</v>
      </c>
      <c r="F3" s="0" t="e">
        <f aca="false">+D3/1000000</f>
        <v>#VALUE!</v>
      </c>
      <c r="I3" s="2"/>
      <c r="J3" s="2"/>
      <c r="K3" s="2"/>
      <c r="L3" s="3" t="s">
        <v>2</v>
      </c>
      <c r="M3" s="3"/>
      <c r="N3" s="3"/>
      <c r="O3" s="3"/>
      <c r="P3" s="3"/>
      <c r="R3" s="2"/>
      <c r="S3" s="2"/>
      <c r="T3" s="2"/>
      <c r="U3" s="3" t="s">
        <v>3</v>
      </c>
      <c r="V3" s="3"/>
      <c r="W3" s="3"/>
      <c r="X3" s="3"/>
      <c r="Y3" s="3"/>
      <c r="Z3" s="3"/>
    </row>
    <row r="4" customFormat="false" ht="16.5" hidden="false" customHeight="false" outlineLevel="0" collapsed="false">
      <c r="F4" s="0" t="n">
        <f aca="false">+D4/1000000</f>
        <v>0</v>
      </c>
      <c r="I4" s="4" t="s">
        <v>4</v>
      </c>
      <c r="J4" s="4"/>
      <c r="K4" s="5" t="s">
        <v>5</v>
      </c>
      <c r="L4" s="5" t="s">
        <v>6</v>
      </c>
      <c r="M4" s="6" t="s">
        <v>7</v>
      </c>
      <c r="N4" s="5" t="s">
        <v>8</v>
      </c>
      <c r="O4" s="5" t="s">
        <v>9</v>
      </c>
      <c r="P4" s="5" t="s">
        <v>10</v>
      </c>
      <c r="R4" s="4" t="s">
        <v>4</v>
      </c>
      <c r="S4" s="4"/>
      <c r="T4" s="5" t="s">
        <v>5</v>
      </c>
      <c r="U4" s="5" t="n">
        <v>0</v>
      </c>
      <c r="V4" s="6" t="s">
        <v>11</v>
      </c>
      <c r="W4" s="5" t="s">
        <v>12</v>
      </c>
      <c r="X4" s="5" t="s">
        <v>13</v>
      </c>
      <c r="Y4" s="5" t="s">
        <v>14</v>
      </c>
      <c r="Z4" s="5" t="s">
        <v>15</v>
      </c>
    </row>
    <row r="5" customFormat="false" ht="15.75" hidden="false" customHeight="false" outlineLevel="0" collapsed="false">
      <c r="B5" s="0" t="s">
        <v>53</v>
      </c>
      <c r="C5" s="0" t="s">
        <v>54</v>
      </c>
      <c r="D5" s="0" t="s">
        <v>55</v>
      </c>
      <c r="E5" s="0" t="s">
        <v>55</v>
      </c>
      <c r="F5" s="0" t="e">
        <f aca="false">+D5/1000000</f>
        <v>#VALUE!</v>
      </c>
      <c r="I5" s="7"/>
      <c r="J5" s="7"/>
      <c r="K5" s="8" t="s">
        <v>16</v>
      </c>
      <c r="L5" s="8"/>
      <c r="M5" s="8"/>
      <c r="N5" s="8"/>
      <c r="O5" s="8"/>
      <c r="P5" s="8"/>
      <c r="R5" s="7"/>
      <c r="S5" s="7"/>
      <c r="T5" s="8" t="s">
        <v>16</v>
      </c>
      <c r="U5" s="8"/>
      <c r="V5" s="8"/>
      <c r="W5" s="8"/>
      <c r="X5" s="8"/>
      <c r="Y5" s="8"/>
      <c r="Z5" s="8"/>
    </row>
    <row r="6" customFormat="false" ht="15.75" hidden="false" customHeight="false" outlineLevel="0" collapsed="false">
      <c r="B6" s="0" t="s">
        <v>56</v>
      </c>
      <c r="F6" s="0" t="n">
        <f aca="false">+D6/1000000</f>
        <v>0</v>
      </c>
      <c r="I6" s="1" t="s">
        <v>17</v>
      </c>
      <c r="J6" s="1"/>
      <c r="K6" s="9" t="s">
        <v>18</v>
      </c>
      <c r="L6" s="9" t="s">
        <v>18</v>
      </c>
      <c r="M6" s="9" t="s">
        <v>18</v>
      </c>
      <c r="N6" s="9" t="s">
        <v>18</v>
      </c>
      <c r="O6" s="9" t="s">
        <v>18</v>
      </c>
      <c r="P6" s="9" t="s">
        <v>18</v>
      </c>
      <c r="R6" s="1" t="s">
        <v>17</v>
      </c>
      <c r="S6" s="1"/>
    </row>
    <row r="7" customFormat="false" ht="15.75" hidden="false" customHeight="false" outlineLevel="0" collapsed="false">
      <c r="B7" s="0" t="s">
        <v>57</v>
      </c>
      <c r="C7" s="0" t="n">
        <v>29</v>
      </c>
      <c r="D7" s="0" t="n">
        <v>724775941</v>
      </c>
      <c r="E7" s="0" t="n">
        <v>52840.13</v>
      </c>
      <c r="F7" s="0" t="n">
        <f aca="false">+D7/1000000</f>
        <v>724.775941</v>
      </c>
      <c r="I7" s="1"/>
      <c r="J7" s="1" t="s">
        <v>19</v>
      </c>
      <c r="K7" s="9" t="n">
        <f aca="false">+F7</f>
        <v>724.775941</v>
      </c>
      <c r="L7" s="9" t="n">
        <f aca="false">F31</f>
        <v>52.40058242</v>
      </c>
      <c r="M7" s="9" t="n">
        <f aca="false">F52</f>
        <v>228.751434</v>
      </c>
      <c r="N7" s="9" t="n">
        <f aca="false">F78</f>
        <v>428.688294</v>
      </c>
      <c r="O7" s="9" t="n">
        <f aca="false">F99</f>
        <v>14.93563064</v>
      </c>
      <c r="P7" s="9" t="n">
        <f aca="false">F125</f>
        <v>0</v>
      </c>
      <c r="R7" s="1"/>
      <c r="S7" s="1" t="s">
        <v>19</v>
      </c>
      <c r="T7" s="9" t="n">
        <f aca="false">+F7</f>
        <v>724.775941</v>
      </c>
      <c r="U7" s="9" t="n">
        <f aca="false">F149</f>
        <v>0</v>
      </c>
      <c r="V7" s="9" t="n">
        <f aca="false">F170</f>
        <v>130.008919</v>
      </c>
      <c r="W7" s="9" t="n">
        <f aca="false">F196</f>
        <v>579.831391</v>
      </c>
      <c r="X7" s="9" t="n">
        <f aca="false">F217</f>
        <v>11.99927689</v>
      </c>
      <c r="Y7" s="9" t="n">
        <f aca="false">F243</f>
        <v>2.93635375</v>
      </c>
      <c r="Z7" s="9" t="n">
        <f aca="false">F264</f>
        <v>0</v>
      </c>
      <c r="AA7" s="0" t="n">
        <f aca="false">D504</f>
        <v>0</v>
      </c>
    </row>
    <row r="8" customFormat="false" ht="15.75" hidden="false" customHeight="false" outlineLevel="0" collapsed="false">
      <c r="B8" s="0" t="s">
        <v>58</v>
      </c>
      <c r="C8" s="0" t="n">
        <v>29</v>
      </c>
      <c r="D8" s="0" t="n">
        <v>852855902</v>
      </c>
      <c r="E8" s="0" t="n">
        <v>52840.13</v>
      </c>
      <c r="F8" s="0" t="n">
        <f aca="false">+D8/1000000</f>
        <v>852.855902</v>
      </c>
      <c r="I8" s="1"/>
      <c r="J8" s="1"/>
      <c r="K8" s="9"/>
      <c r="L8" s="9"/>
      <c r="M8" s="9"/>
      <c r="N8" s="9"/>
      <c r="O8" s="9"/>
      <c r="P8" s="9"/>
      <c r="R8" s="1"/>
      <c r="S8" s="1"/>
      <c r="T8" s="9"/>
      <c r="U8" s="9"/>
      <c r="V8" s="9"/>
      <c r="W8" s="9"/>
      <c r="X8" s="9"/>
      <c r="Y8" s="9"/>
      <c r="Z8" s="9"/>
    </row>
    <row r="9" customFormat="false" ht="15.75" hidden="false" customHeight="false" outlineLevel="0" collapsed="false">
      <c r="B9" s="0" t="s">
        <v>59</v>
      </c>
      <c r="C9" s="0" t="n">
        <v>29</v>
      </c>
      <c r="D9" s="0" t="n">
        <v>742936735</v>
      </c>
      <c r="E9" s="0" t="n">
        <v>52840.13</v>
      </c>
      <c r="F9" s="0" t="n">
        <f aca="false">+D9/1000000</f>
        <v>742.936735</v>
      </c>
      <c r="I9" s="1"/>
      <c r="J9" s="1" t="s">
        <v>20</v>
      </c>
      <c r="K9" s="9"/>
      <c r="L9" s="9"/>
      <c r="M9" s="9"/>
      <c r="N9" s="9"/>
      <c r="O9" s="9"/>
      <c r="P9" s="9"/>
      <c r="R9" s="1"/>
      <c r="S9" s="1" t="s">
        <v>20</v>
      </c>
      <c r="T9" s="9"/>
      <c r="U9" s="9"/>
      <c r="V9" s="9"/>
      <c r="W9" s="9"/>
      <c r="X9" s="9"/>
      <c r="Y9" s="9"/>
      <c r="Z9" s="9"/>
    </row>
    <row r="10" customFormat="false" ht="15.75" hidden="false" customHeight="false" outlineLevel="0" collapsed="false">
      <c r="B10" s="0" t="s">
        <v>60</v>
      </c>
      <c r="C10" s="0" t="n">
        <v>29</v>
      </c>
      <c r="D10" s="0" t="n">
        <v>10730130866</v>
      </c>
      <c r="E10" s="0" t="n">
        <v>52840.13</v>
      </c>
      <c r="F10" s="0" t="n">
        <f aca="false">+D10/1000000</f>
        <v>10730.130866</v>
      </c>
      <c r="I10" s="1"/>
      <c r="J10" s="1" t="s">
        <v>21</v>
      </c>
      <c r="K10" s="9"/>
      <c r="L10" s="9"/>
      <c r="M10" s="9"/>
      <c r="N10" s="9"/>
      <c r="O10" s="9"/>
      <c r="P10" s="9"/>
      <c r="R10" s="1"/>
      <c r="S10" s="1" t="s">
        <v>21</v>
      </c>
      <c r="T10" s="9"/>
      <c r="U10" s="9"/>
      <c r="V10" s="9"/>
      <c r="W10" s="9"/>
      <c r="X10" s="9"/>
      <c r="Y10" s="9"/>
      <c r="Z10" s="9"/>
    </row>
    <row r="11" customFormat="false" ht="15.75" hidden="false" customHeight="false" outlineLevel="0" collapsed="false">
      <c r="B11" s="0" t="s">
        <v>61</v>
      </c>
      <c r="C11" s="0" t="n">
        <v>29</v>
      </c>
      <c r="D11" s="0" t="n">
        <v>2269453118</v>
      </c>
      <c r="E11" s="0" t="n">
        <v>52840.13</v>
      </c>
      <c r="F11" s="0" t="n">
        <f aca="false">+D11/1000000</f>
        <v>2269.453118</v>
      </c>
      <c r="I11" s="1"/>
      <c r="J11" s="1" t="s">
        <v>22</v>
      </c>
      <c r="K11" s="9" t="n">
        <f aca="false">+F8</f>
        <v>852.855902</v>
      </c>
      <c r="L11" s="9" t="n">
        <f aca="false">F32</f>
        <v>198.36061</v>
      </c>
      <c r="M11" s="9" t="n">
        <f aca="false">F53</f>
        <v>366.398015</v>
      </c>
      <c r="N11" s="9" t="n">
        <f aca="false">F79</f>
        <v>53.188977</v>
      </c>
      <c r="O11" s="9" t="n">
        <f aca="false">F100</f>
        <v>234.9083</v>
      </c>
      <c r="P11" s="9" t="n">
        <f aca="false">F126</f>
        <v>0</v>
      </c>
      <c r="R11" s="1"/>
      <c r="S11" s="1" t="s">
        <v>22</v>
      </c>
      <c r="T11" s="9" t="n">
        <f aca="false">+F8</f>
        <v>852.855902</v>
      </c>
      <c r="U11" s="9" t="n">
        <f aca="false">F150</f>
        <v>0</v>
      </c>
      <c r="V11" s="9" t="n">
        <f aca="false">F171</f>
        <v>330.395487</v>
      </c>
      <c r="W11" s="9" t="n">
        <f aca="false">F197</f>
        <v>113.891272</v>
      </c>
      <c r="X11" s="9" t="n">
        <f aca="false">F218</f>
        <v>173.660843</v>
      </c>
      <c r="Y11" s="9" t="n">
        <f aca="false">F244</f>
        <v>234.9083</v>
      </c>
      <c r="Z11" s="9" t="n">
        <f aca="false">F265</f>
        <v>0</v>
      </c>
    </row>
    <row r="12" customFormat="false" ht="15.75" hidden="false" customHeight="false" outlineLevel="0" collapsed="false">
      <c r="B12" s="0" t="s">
        <v>62</v>
      </c>
      <c r="C12" s="0" t="n">
        <v>29</v>
      </c>
      <c r="D12" s="0" t="n">
        <v>91573051.35</v>
      </c>
      <c r="E12" s="0" t="n">
        <v>52840.13</v>
      </c>
      <c r="F12" s="0" t="n">
        <f aca="false">+D12/1000000</f>
        <v>91.57305135</v>
      </c>
      <c r="I12" s="1"/>
      <c r="J12" s="1" t="s">
        <v>23</v>
      </c>
      <c r="K12" s="9" t="n">
        <f aca="false">+F9</f>
        <v>742.936735</v>
      </c>
      <c r="L12" s="9" t="n">
        <f aca="false">F33</f>
        <v>272.577645</v>
      </c>
      <c r="M12" s="9" t="n">
        <f aca="false">F54</f>
        <v>350.393167</v>
      </c>
      <c r="N12" s="9" t="n">
        <f aca="false">F80</f>
        <v>0</v>
      </c>
      <c r="O12" s="9" t="n">
        <f aca="false">F101</f>
        <v>104.396548</v>
      </c>
      <c r="P12" s="9" t="n">
        <f aca="false">F127</f>
        <v>15.56937488</v>
      </c>
      <c r="R12" s="1"/>
      <c r="S12" s="1" t="s">
        <v>23</v>
      </c>
      <c r="T12" s="9" t="n">
        <f aca="false">+F9</f>
        <v>742.936735</v>
      </c>
      <c r="U12" s="9" t="n">
        <f aca="false">F151</f>
        <v>117.135033</v>
      </c>
      <c r="V12" s="9" t="n">
        <f aca="false">F172</f>
        <v>422.811693</v>
      </c>
      <c r="W12" s="9" t="n">
        <f aca="false">F198</f>
        <v>82.60246075</v>
      </c>
      <c r="X12" s="9" t="n">
        <f aca="false">F219</f>
        <v>104.396548</v>
      </c>
      <c r="Y12" s="9" t="n">
        <f aca="false">F245</f>
        <v>15.99099977</v>
      </c>
      <c r="Z12" s="9" t="n">
        <f aca="false">F266</f>
        <v>0</v>
      </c>
    </row>
    <row r="13" customFormat="false" ht="15.75" hidden="false" customHeight="false" outlineLevel="0" collapsed="false">
      <c r="B13" s="0" t="s">
        <v>63</v>
      </c>
      <c r="C13" s="0" t="n">
        <v>29</v>
      </c>
      <c r="D13" s="0" t="n">
        <v>809615292</v>
      </c>
      <c r="E13" s="0" t="n">
        <v>52840.13</v>
      </c>
      <c r="F13" s="0" t="n">
        <f aca="false">+D13/1000000</f>
        <v>809.615292</v>
      </c>
      <c r="I13" s="1"/>
      <c r="J13" s="1" t="s">
        <v>24</v>
      </c>
      <c r="K13" s="9"/>
      <c r="L13" s="9"/>
      <c r="M13" s="9"/>
      <c r="N13" s="9"/>
      <c r="O13" s="9"/>
      <c r="P13" s="9"/>
      <c r="R13" s="1"/>
      <c r="S13" s="1" t="s">
        <v>24</v>
      </c>
      <c r="T13" s="9"/>
      <c r="U13" s="9"/>
      <c r="V13" s="9"/>
      <c r="W13" s="9"/>
      <c r="X13" s="9"/>
      <c r="Y13" s="9"/>
      <c r="Z13" s="9"/>
    </row>
    <row r="14" customFormat="false" ht="15.75" hidden="false" customHeight="false" outlineLevel="0" collapsed="false">
      <c r="B14" s="0" t="s">
        <v>64</v>
      </c>
      <c r="C14" s="0" t="n">
        <v>29</v>
      </c>
      <c r="D14" s="0" t="n">
        <v>-124673661</v>
      </c>
      <c r="E14" s="0" t="n">
        <v>52840.13</v>
      </c>
      <c r="F14" s="0" t="n">
        <f aca="false">+D14/1000000</f>
        <v>-124.673661</v>
      </c>
      <c r="I14" s="1"/>
      <c r="J14" s="1" t="s">
        <v>22</v>
      </c>
      <c r="K14" s="9" t="n">
        <f aca="false">+F10</f>
        <v>10730.130866</v>
      </c>
      <c r="L14" s="9" t="n">
        <f aca="false">F34</f>
        <v>0</v>
      </c>
      <c r="M14" s="9" t="n">
        <f aca="false">F55</f>
        <v>490.934705</v>
      </c>
      <c r="N14" s="9" t="n">
        <f aca="false">F81</f>
        <v>7905.744194</v>
      </c>
      <c r="O14" s="9" t="n">
        <f aca="false">F102</f>
        <v>0</v>
      </c>
      <c r="P14" s="9" t="n">
        <f aca="false">F128</f>
        <v>2333.451966</v>
      </c>
      <c r="R14" s="1"/>
      <c r="S14" s="1" t="s">
        <v>22</v>
      </c>
      <c r="T14" s="9" t="n">
        <f aca="false">+F10</f>
        <v>10730.130866</v>
      </c>
      <c r="U14" s="9" t="n">
        <f aca="false">F152</f>
        <v>0</v>
      </c>
      <c r="V14" s="9" t="n">
        <f aca="false">F173</f>
        <v>429.799096</v>
      </c>
      <c r="W14" s="9" t="n">
        <f aca="false">F199</f>
        <v>7905.744194</v>
      </c>
      <c r="X14" s="9" t="n">
        <f aca="false">F220</f>
        <v>0</v>
      </c>
      <c r="Y14" s="9" t="n">
        <f aca="false">F246</f>
        <v>2394.587576</v>
      </c>
      <c r="Z14" s="9" t="n">
        <f aca="false">F267</f>
        <v>0</v>
      </c>
    </row>
    <row r="15" customFormat="false" ht="15.75" hidden="false" customHeight="false" outlineLevel="0" collapsed="false">
      <c r="B15" s="0" t="s">
        <v>65</v>
      </c>
      <c r="C15" s="0" t="n">
        <v>29</v>
      </c>
      <c r="D15" s="0" t="n">
        <v>147895476</v>
      </c>
      <c r="E15" s="0" t="n">
        <v>52840.13</v>
      </c>
      <c r="F15" s="0" t="n">
        <f aca="false">+D15/1000000</f>
        <v>147.895476</v>
      </c>
      <c r="I15" s="1"/>
      <c r="J15" s="1" t="s">
        <v>23</v>
      </c>
      <c r="K15" s="9" t="n">
        <f aca="false">+F11</f>
        <v>2269.453118</v>
      </c>
      <c r="L15" s="9" t="n">
        <f aca="false">F35</f>
        <v>454.686163</v>
      </c>
      <c r="M15" s="9" t="n">
        <f aca="false">F56</f>
        <v>0</v>
      </c>
      <c r="N15" s="9" t="n">
        <f aca="false">F82</f>
        <v>0</v>
      </c>
      <c r="O15" s="9" t="n">
        <f aca="false">F103</f>
        <v>1814.766955</v>
      </c>
      <c r="P15" s="9" t="n">
        <f aca="false">F129</f>
        <v>0</v>
      </c>
      <c r="R15" s="1"/>
      <c r="S15" s="1" t="s">
        <v>23</v>
      </c>
      <c r="T15" s="9" t="n">
        <f aca="false">+F11</f>
        <v>2269.453118</v>
      </c>
      <c r="U15" s="9" t="n">
        <f aca="false">F153</f>
        <v>0</v>
      </c>
      <c r="V15" s="9" t="n">
        <f aca="false">F174</f>
        <v>454.686163</v>
      </c>
      <c r="W15" s="9" t="n">
        <f aca="false">F200</f>
        <v>1814.766955</v>
      </c>
      <c r="X15" s="9" t="n">
        <f aca="false">F221</f>
        <v>0</v>
      </c>
      <c r="Y15" s="9" t="n">
        <f aca="false">F247</f>
        <v>0</v>
      </c>
      <c r="Z15" s="9" t="n">
        <f aca="false">F268</f>
        <v>0</v>
      </c>
    </row>
    <row r="16" customFormat="false" ht="15.75" hidden="false" customHeight="false" outlineLevel="0" collapsed="false">
      <c r="B16" s="0" t="s">
        <v>66</v>
      </c>
      <c r="C16" s="0" t="n">
        <v>29</v>
      </c>
      <c r="D16" s="0" t="n">
        <v>80722408.18</v>
      </c>
      <c r="E16" s="0" t="n">
        <v>52840.13</v>
      </c>
      <c r="F16" s="0" t="n">
        <f aca="false">+D16/1000000</f>
        <v>80.72240818</v>
      </c>
      <c r="I16" s="1" t="s">
        <v>25</v>
      </c>
      <c r="J16" s="1" t="s">
        <v>26</v>
      </c>
      <c r="K16" s="9" t="n">
        <f aca="false">+F12</f>
        <v>91.57305135</v>
      </c>
      <c r="L16" s="9" t="n">
        <f aca="false">F36</f>
        <v>14.11129982</v>
      </c>
      <c r="M16" s="9" t="n">
        <f aca="false">F57</f>
        <v>64.68119033</v>
      </c>
      <c r="N16" s="9" t="n">
        <f aca="false">F83</f>
        <v>12.7805612</v>
      </c>
      <c r="O16" s="9" t="n">
        <f aca="false">F104</f>
        <v>0</v>
      </c>
      <c r="P16" s="9" t="n">
        <f aca="false">F130</f>
        <v>0</v>
      </c>
      <c r="R16" s="1" t="s">
        <v>25</v>
      </c>
      <c r="S16" s="1" t="s">
        <v>26</v>
      </c>
      <c r="T16" s="9" t="n">
        <f aca="false">+F12</f>
        <v>91.57305135</v>
      </c>
      <c r="U16" s="9" t="n">
        <f aca="false">F154</f>
        <v>0</v>
      </c>
      <c r="V16" s="9" t="n">
        <f aca="false">F175</f>
        <v>91.57305135</v>
      </c>
      <c r="W16" s="9" t="n">
        <f aca="false">F201</f>
        <v>0</v>
      </c>
      <c r="X16" s="9" t="n">
        <f aca="false">F222</f>
        <v>0</v>
      </c>
      <c r="Y16" s="9" t="n">
        <f aca="false">F248</f>
        <v>0</v>
      </c>
      <c r="Z16" s="9" t="n">
        <f aca="false">F269</f>
        <v>0</v>
      </c>
    </row>
    <row r="17" customFormat="false" ht="15.75" hidden="false" customHeight="false" outlineLevel="0" collapsed="false">
      <c r="B17" s="0" t="s">
        <v>67</v>
      </c>
      <c r="C17" s="0" t="n">
        <v>29</v>
      </c>
      <c r="D17" s="0" t="n">
        <v>7698755127</v>
      </c>
      <c r="E17" s="0" t="n">
        <v>52840.13</v>
      </c>
      <c r="F17" s="0" t="n">
        <f aca="false">+D17/1000000</f>
        <v>7698.755127</v>
      </c>
      <c r="I17" s="1" t="s">
        <v>18</v>
      </c>
      <c r="J17" s="1" t="s">
        <v>27</v>
      </c>
      <c r="K17" s="9" t="n">
        <f aca="false">+F13</f>
        <v>809.615292</v>
      </c>
      <c r="L17" s="9" t="n">
        <f aca="false">F37</f>
        <v>45.3608749</v>
      </c>
      <c r="M17" s="9" t="n">
        <f aca="false">F58</f>
        <v>45.35316582</v>
      </c>
      <c r="N17" s="9" t="n">
        <f aca="false">F84</f>
        <v>576.012313</v>
      </c>
      <c r="O17" s="9" t="n">
        <f aca="false">F105</f>
        <v>142.888938</v>
      </c>
      <c r="P17" s="9" t="n">
        <f aca="false">F131</f>
        <v>0</v>
      </c>
      <c r="R17" s="1" t="s">
        <v>18</v>
      </c>
      <c r="S17" s="1" t="s">
        <v>27</v>
      </c>
      <c r="T17" s="9" t="n">
        <f aca="false">+F13</f>
        <v>809.615292</v>
      </c>
      <c r="U17" s="9" t="n">
        <f aca="false">F155</f>
        <v>41.78064867</v>
      </c>
      <c r="V17" s="9" t="n">
        <f aca="false">F176</f>
        <v>624.945705</v>
      </c>
      <c r="W17" s="9" t="n">
        <f aca="false">F202</f>
        <v>0</v>
      </c>
      <c r="X17" s="9" t="n">
        <f aca="false">F223</f>
        <v>142.888938</v>
      </c>
      <c r="Y17" s="9" t="n">
        <f aca="false">F249</f>
        <v>0</v>
      </c>
      <c r="Z17" s="9" t="n">
        <f aca="false">F270</f>
        <v>0</v>
      </c>
    </row>
    <row r="18" customFormat="false" ht="15.75" hidden="false" customHeight="false" outlineLevel="0" collapsed="false">
      <c r="B18" s="0" t="s">
        <v>68</v>
      </c>
      <c r="C18" s="0" t="n">
        <v>29</v>
      </c>
      <c r="D18" s="0" t="n">
        <v>16325285128</v>
      </c>
      <c r="E18" s="0" t="n">
        <v>52840.13</v>
      </c>
      <c r="F18" s="0" t="n">
        <f aca="false">+D18/1000000</f>
        <v>16325.285128</v>
      </c>
      <c r="J18" s="1" t="s">
        <v>28</v>
      </c>
      <c r="K18" s="9" t="n">
        <f aca="false">+F14</f>
        <v>-124.673661</v>
      </c>
      <c r="L18" s="9" t="n">
        <f aca="false">F38</f>
        <v>66.08668113</v>
      </c>
      <c r="M18" s="9" t="n">
        <f aca="false">F59</f>
        <v>361.511123</v>
      </c>
      <c r="N18" s="9" t="n">
        <f aca="false">F85</f>
        <v>-466.987579</v>
      </c>
      <c r="O18" s="9" t="n">
        <f aca="false">F106</f>
        <v>-83.04843911</v>
      </c>
      <c r="P18" s="9" t="n">
        <f aca="false">F132</f>
        <v>-2.23544698</v>
      </c>
      <c r="S18" s="1" t="s">
        <v>28</v>
      </c>
      <c r="T18" s="9" t="n">
        <f aca="false">+F14</f>
        <v>-124.673661</v>
      </c>
      <c r="U18" s="9" t="n">
        <f aca="false">F156</f>
        <v>-64.90922204</v>
      </c>
      <c r="V18" s="9" t="n">
        <f aca="false">F177</f>
        <v>698.30245</v>
      </c>
      <c r="W18" s="9" t="n">
        <f aca="false">F203</f>
        <v>-757.281674</v>
      </c>
      <c r="X18" s="9" t="n">
        <f aca="false">F224</f>
        <v>-1.7547368</v>
      </c>
      <c r="Y18" s="9" t="n">
        <f aca="false">F250</f>
        <v>0.96952132</v>
      </c>
      <c r="Z18" s="9" t="n">
        <f aca="false">F271</f>
        <v>0</v>
      </c>
    </row>
    <row r="19" customFormat="false" ht="15.75" hidden="false" customHeight="false" outlineLevel="0" collapsed="false">
      <c r="B19" s="0" t="s">
        <v>69</v>
      </c>
      <c r="C19" s="0" t="n">
        <v>29</v>
      </c>
      <c r="D19" s="0" t="n">
        <v>24024040255</v>
      </c>
      <c r="E19" s="0" t="n">
        <v>52840.13</v>
      </c>
      <c r="F19" s="0" t="n">
        <f aca="false">+D19/1000000</f>
        <v>24024.040255</v>
      </c>
      <c r="J19" s="1"/>
      <c r="K19" s="9"/>
      <c r="L19" s="9"/>
      <c r="M19" s="9"/>
      <c r="N19" s="9"/>
      <c r="O19" s="9"/>
      <c r="P19" s="9"/>
      <c r="S19" s="1"/>
      <c r="T19" s="9"/>
      <c r="U19" s="9"/>
      <c r="V19" s="9"/>
      <c r="W19" s="9"/>
      <c r="X19" s="9"/>
      <c r="Y19" s="9"/>
      <c r="Z19" s="9"/>
    </row>
    <row r="20" customFormat="false" ht="15.75" hidden="false" customHeight="false" outlineLevel="0" collapsed="false">
      <c r="B20" s="0" t="s">
        <v>70</v>
      </c>
      <c r="C20" s="0" t="n">
        <v>29</v>
      </c>
      <c r="D20" s="0" t="n">
        <v>24024040255</v>
      </c>
      <c r="E20" s="0" t="n">
        <v>52840.13</v>
      </c>
      <c r="F20" s="0" t="n">
        <f aca="false">+D20/1000000</f>
        <v>24024.040255</v>
      </c>
      <c r="J20" s="1" t="s">
        <v>29</v>
      </c>
      <c r="K20" s="9" t="n">
        <f aca="false">SUM(K11:K18)</f>
        <v>15371.89130335</v>
      </c>
      <c r="L20" s="9" t="n">
        <f aca="false">SUM(L11:L18)</f>
        <v>1051.18327385</v>
      </c>
      <c r="M20" s="9" t="n">
        <f aca="false">SUM(M11:M18)</f>
        <v>1679.27136615</v>
      </c>
      <c r="N20" s="9" t="n">
        <f aca="false">SUM(N11:N18)</f>
        <v>8080.7384662</v>
      </c>
      <c r="O20" s="9" t="n">
        <f aca="false">SUM(O11:O18)</f>
        <v>2213.91230189</v>
      </c>
      <c r="P20" s="9" t="n">
        <f aca="false">SUM(P11:P18)</f>
        <v>2346.7858939</v>
      </c>
      <c r="S20" s="1" t="s">
        <v>29</v>
      </c>
      <c r="T20" s="9" t="n">
        <f aca="false">SUM(T11:T18)</f>
        <v>15371.89130335</v>
      </c>
      <c r="U20" s="9" t="n">
        <f aca="false">SUM(U11:U18)</f>
        <v>94.00645963</v>
      </c>
      <c r="V20" s="9" t="n">
        <f aca="false">SUM(V11:V18)</f>
        <v>3052.51364535</v>
      </c>
      <c r="W20" s="9" t="n">
        <f aca="false">SUM(W11:W18)</f>
        <v>9159.72320775</v>
      </c>
      <c r="X20" s="9" t="n">
        <f aca="false">SUM(X11:X18)</f>
        <v>419.1915922</v>
      </c>
      <c r="Y20" s="9" t="n">
        <f aca="false">SUM(Y11:Y18)</f>
        <v>2646.45639709</v>
      </c>
      <c r="Z20" s="9" t="n">
        <f aca="false">SUM(Z11:Z18)</f>
        <v>0</v>
      </c>
    </row>
    <row r="21" customFormat="false" ht="15.75" hidden="false" customHeight="false" outlineLevel="0" collapsed="false">
      <c r="B21" s="0" t="s">
        <v>56</v>
      </c>
      <c r="F21" s="0" t="n">
        <f aca="false">+D21/1000000</f>
        <v>0</v>
      </c>
      <c r="J21" s="1"/>
      <c r="K21" s="9"/>
      <c r="L21" s="9"/>
      <c r="M21" s="9"/>
      <c r="N21" s="9"/>
      <c r="O21" s="9"/>
      <c r="P21" s="9"/>
      <c r="S21" s="1"/>
      <c r="T21" s="9"/>
      <c r="U21" s="9"/>
      <c r="V21" s="9"/>
      <c r="W21" s="9"/>
      <c r="X21" s="9"/>
      <c r="Y21" s="9"/>
      <c r="Z21" s="9"/>
    </row>
    <row r="22" customFormat="false" ht="15.75" hidden="false" customHeight="false" outlineLevel="0" collapsed="false">
      <c r="A22" s="0" t="s">
        <v>71</v>
      </c>
      <c r="F22" s="0" t="n">
        <f aca="false">+D22/1000000</f>
        <v>0</v>
      </c>
      <c r="J22" s="1" t="s">
        <v>30</v>
      </c>
      <c r="K22" s="9"/>
      <c r="L22" s="9"/>
      <c r="M22" s="9"/>
      <c r="N22" s="9"/>
      <c r="O22" s="9"/>
      <c r="P22" s="9"/>
      <c r="S22" s="1" t="s">
        <v>30</v>
      </c>
      <c r="T22" s="9"/>
      <c r="U22" s="9"/>
      <c r="V22" s="9"/>
      <c r="W22" s="9"/>
      <c r="X22" s="9"/>
      <c r="Y22" s="9"/>
      <c r="Z22" s="9"/>
    </row>
    <row r="23" customFormat="false" ht="15.75" hidden="false" customHeight="false" outlineLevel="0" collapsed="false">
      <c r="B23" s="0" t="s">
        <v>46</v>
      </c>
      <c r="C23" s="0" t="s">
        <v>47</v>
      </c>
      <c r="D23" s="0" t="s">
        <v>48</v>
      </c>
      <c r="E23" s="22" t="n">
        <v>0.340972222222222</v>
      </c>
      <c r="F23" s="0" t="e">
        <f aca="false">+D23/1000000</f>
        <v>#VALUE!</v>
      </c>
      <c r="I23" s="1"/>
      <c r="J23" s="1" t="s">
        <v>31</v>
      </c>
      <c r="K23" s="9" t="n">
        <f aca="false">+F15</f>
        <v>147.895476</v>
      </c>
      <c r="L23" s="9" t="n">
        <f aca="false">F39</f>
        <v>3.50794889</v>
      </c>
      <c r="M23" s="9" t="n">
        <f aca="false">F60</f>
        <v>92.52102135</v>
      </c>
      <c r="N23" s="9" t="n">
        <f aca="false">F86</f>
        <v>0</v>
      </c>
      <c r="O23" s="9" t="n">
        <f aca="false">F107</f>
        <v>51.86650582</v>
      </c>
      <c r="P23" s="9" t="n">
        <f aca="false">F133</f>
        <v>0</v>
      </c>
      <c r="R23" s="1"/>
      <c r="S23" s="1" t="s">
        <v>31</v>
      </c>
      <c r="T23" s="9" t="n">
        <f aca="false">+F15</f>
        <v>147.895476</v>
      </c>
      <c r="U23" s="9" t="n">
        <f aca="false">F157</f>
        <v>0</v>
      </c>
      <c r="V23" s="9" t="n">
        <f aca="false">F178</f>
        <v>65.48609226</v>
      </c>
      <c r="W23" s="9" t="n">
        <f aca="false">F204</f>
        <v>20.15076453</v>
      </c>
      <c r="X23" s="9" t="n">
        <f aca="false">F225</f>
        <v>56.75295598</v>
      </c>
      <c r="Y23" s="9" t="n">
        <f aca="false">F251</f>
        <v>5.50566328</v>
      </c>
      <c r="Z23" s="9" t="n">
        <f aca="false">F272</f>
        <v>0</v>
      </c>
    </row>
    <row r="24" customFormat="false" ht="15.75" hidden="false" customHeight="false" outlineLevel="0" collapsed="false">
      <c r="F24" s="0" t="n">
        <f aca="false">+D24/1000000</f>
        <v>0</v>
      </c>
      <c r="I24" s="1" t="s">
        <v>18</v>
      </c>
      <c r="J24" s="1" t="s">
        <v>32</v>
      </c>
      <c r="K24" s="9" t="n">
        <f aca="false">+F16</f>
        <v>80.72240818</v>
      </c>
      <c r="L24" s="9" t="n">
        <f aca="false">F40</f>
        <v>0</v>
      </c>
      <c r="M24" s="9" t="n">
        <f aca="false">F61</f>
        <v>0</v>
      </c>
      <c r="N24" s="9" t="n">
        <f aca="false">F87</f>
        <v>0</v>
      </c>
      <c r="O24" s="9" t="n">
        <f aca="false">F108</f>
        <v>80.72240818</v>
      </c>
      <c r="P24" s="9" t="n">
        <f aca="false">F134</f>
        <v>0</v>
      </c>
      <c r="R24" s="1" t="s">
        <v>18</v>
      </c>
      <c r="S24" s="1" t="s">
        <v>32</v>
      </c>
      <c r="T24" s="9" t="n">
        <f aca="false">+F16</f>
        <v>80.72240818</v>
      </c>
      <c r="U24" s="9" t="n">
        <f aca="false">F158</f>
        <v>0</v>
      </c>
      <c r="V24" s="9" t="n">
        <f aca="false">F179</f>
        <v>0</v>
      </c>
      <c r="W24" s="9" t="n">
        <f aca="false">F205</f>
        <v>0</v>
      </c>
      <c r="X24" s="9" t="n">
        <f aca="false">F226</f>
        <v>80.72240818</v>
      </c>
      <c r="Y24" s="9" t="n">
        <f aca="false">F252</f>
        <v>0</v>
      </c>
      <c r="Z24" s="9" t="n">
        <f aca="false">F273</f>
        <v>0</v>
      </c>
    </row>
    <row r="25" customFormat="false" ht="15.75" hidden="false" customHeight="false" outlineLevel="0" collapsed="false">
      <c r="A25" s="0" t="s">
        <v>72</v>
      </c>
      <c r="B25" s="0" t="s">
        <v>73</v>
      </c>
      <c r="C25" s="0" t="s">
        <v>72</v>
      </c>
      <c r="F25" s="0" t="n">
        <f aca="false">+D25/1000000</f>
        <v>0</v>
      </c>
      <c r="I25" s="1"/>
      <c r="J25" s="1"/>
      <c r="K25" s="9"/>
      <c r="L25" s="9"/>
      <c r="M25" s="9"/>
      <c r="N25" s="9"/>
      <c r="O25" s="9"/>
      <c r="P25" s="9"/>
      <c r="R25" s="1"/>
      <c r="S25" s="1"/>
      <c r="T25" s="9"/>
      <c r="U25" s="9"/>
      <c r="V25" s="9"/>
      <c r="W25" s="9"/>
      <c r="X25" s="9"/>
      <c r="Y25" s="9"/>
      <c r="Z25" s="9"/>
    </row>
    <row r="26" customFormat="false" ht="15.75" hidden="false" customHeight="false" outlineLevel="0" collapsed="false">
      <c r="F26" s="0" t="n">
        <f aca="false">+D26/1000000</f>
        <v>0</v>
      </c>
      <c r="I26" s="1"/>
      <c r="J26" s="1" t="s">
        <v>33</v>
      </c>
      <c r="K26" s="9" t="n">
        <f aca="false">+K7+K20+K23+K24</f>
        <v>16325.28512853</v>
      </c>
      <c r="L26" s="9" t="n">
        <f aca="false">+L7+L20+L23+L24</f>
        <v>1107.09180516</v>
      </c>
      <c r="M26" s="9" t="n">
        <f aca="false">+M7+M20+M23+M24</f>
        <v>2000.5438215</v>
      </c>
      <c r="N26" s="9" t="n">
        <f aca="false">+N7+N20+N23+N24</f>
        <v>8509.4267602</v>
      </c>
      <c r="O26" s="9" t="n">
        <f aca="false">+O7+O20+O23+O24</f>
        <v>2361.43684653</v>
      </c>
      <c r="P26" s="9" t="n">
        <f aca="false">+P7+P20+P23+P24</f>
        <v>2346.7858939</v>
      </c>
      <c r="Q26" s="9" t="s">
        <v>18</v>
      </c>
      <c r="R26" s="1"/>
      <c r="S26" s="1" t="s">
        <v>33</v>
      </c>
      <c r="T26" s="9" t="n">
        <f aca="false">+T7+T20+T23+T24</f>
        <v>16325.28512853</v>
      </c>
      <c r="U26" s="9" t="n">
        <f aca="false">+U7+U20+U23+U24</f>
        <v>94.00645963</v>
      </c>
      <c r="V26" s="9" t="n">
        <f aca="false">+V7+V20+V23+V24</f>
        <v>3248.00865661</v>
      </c>
      <c r="W26" s="9" t="n">
        <f aca="false">+W7+W20+W23+W24</f>
        <v>9759.70536328</v>
      </c>
      <c r="X26" s="9" t="n">
        <f aca="false">+X7+X20+X23+X24</f>
        <v>568.66623325</v>
      </c>
      <c r="Y26" s="9" t="n">
        <f aca="false">+Y7+Y20+Y23+Y24</f>
        <v>2654.89841412</v>
      </c>
      <c r="Z26" s="9" t="n">
        <f aca="false">+Z7+Z20+Z23+Z24</f>
        <v>0</v>
      </c>
    </row>
    <row r="27" customFormat="false" ht="15.75" hidden="false" customHeight="false" outlineLevel="0" collapsed="false">
      <c r="B27" s="0" t="s">
        <v>46</v>
      </c>
      <c r="C27" s="0" t="s">
        <v>51</v>
      </c>
      <c r="D27" s="0" t="s">
        <v>52</v>
      </c>
      <c r="F27" s="0" t="e">
        <f aca="false">+D27/1000000</f>
        <v>#VALUE!</v>
      </c>
      <c r="I27" s="1"/>
      <c r="J27" s="1"/>
      <c r="K27" s="9"/>
      <c r="L27" s="9"/>
      <c r="M27" s="9"/>
      <c r="N27" s="9"/>
      <c r="O27" s="9"/>
      <c r="P27" s="9"/>
      <c r="R27" s="1"/>
      <c r="S27" s="1"/>
      <c r="T27" s="9"/>
      <c r="U27" s="9"/>
      <c r="V27" s="9"/>
      <c r="W27" s="9"/>
      <c r="X27" s="9"/>
      <c r="Y27" s="9"/>
      <c r="Z27" s="9"/>
    </row>
    <row r="28" customFormat="false" ht="15.75" hidden="false" customHeight="false" outlineLevel="0" collapsed="false">
      <c r="F28" s="0" t="n">
        <f aca="false">+D28/1000000</f>
        <v>0</v>
      </c>
      <c r="I28" s="1" t="s">
        <v>34</v>
      </c>
      <c r="J28" s="1" t="s">
        <v>35</v>
      </c>
      <c r="K28" s="9" t="n">
        <f aca="false">+F17</f>
        <v>7698.755127</v>
      </c>
      <c r="L28" s="9" t="n">
        <f aca="false">F41</f>
        <v>-383.385389</v>
      </c>
      <c r="M28" s="9" t="n">
        <f aca="false">F62</f>
        <v>1232.042272</v>
      </c>
      <c r="N28" s="9" t="n">
        <f aca="false">F88</f>
        <v>-3503.516999</v>
      </c>
      <c r="O28" s="9" t="n">
        <f aca="false">F109</f>
        <v>8104.959172</v>
      </c>
      <c r="P28" s="9" t="n">
        <f aca="false">F135</f>
        <v>2248.656072</v>
      </c>
      <c r="R28" s="1" t="s">
        <v>34</v>
      </c>
      <c r="S28" s="1" t="s">
        <v>35</v>
      </c>
      <c r="T28" s="9" t="n">
        <f aca="false">+F17</f>
        <v>7698.755127</v>
      </c>
      <c r="U28" s="9" t="n">
        <f aca="false">F159</f>
        <v>32.82765253</v>
      </c>
      <c r="V28" s="9" t="n">
        <f aca="false">F180</f>
        <v>5148.462322</v>
      </c>
      <c r="W28" s="9" t="n">
        <f aca="false">F206</f>
        <v>-3327.862731</v>
      </c>
      <c r="X28" s="9" t="n">
        <f aca="false">F227</f>
        <v>2749.236331</v>
      </c>
      <c r="Y28" s="9" t="n">
        <f aca="false">F253</f>
        <v>3096.091552</v>
      </c>
      <c r="Z28" s="9" t="n">
        <f aca="false">F274</f>
        <v>0</v>
      </c>
    </row>
    <row r="29" customFormat="false" ht="15.75" hidden="false" customHeight="false" outlineLevel="0" collapsed="false">
      <c r="B29" s="0" t="s">
        <v>53</v>
      </c>
      <c r="C29" s="0" t="s">
        <v>54</v>
      </c>
      <c r="D29" s="0" t="s">
        <v>55</v>
      </c>
      <c r="E29" s="0" t="s">
        <v>55</v>
      </c>
      <c r="F29" s="0" t="e">
        <f aca="false">+D29/1000000</f>
        <v>#VALUE!</v>
      </c>
      <c r="I29" s="1"/>
      <c r="J29" s="1"/>
      <c r="K29" s="9"/>
      <c r="L29" s="9"/>
      <c r="M29" s="9"/>
      <c r="N29" s="9"/>
      <c r="O29" s="9"/>
      <c r="P29" s="9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5.75" hidden="false" customHeight="false" outlineLevel="0" collapsed="false">
      <c r="B30" s="0" t="s">
        <v>56</v>
      </c>
      <c r="F30" s="0" t="n">
        <f aca="false">+D30/1000000</f>
        <v>0</v>
      </c>
      <c r="I30" s="1" t="s">
        <v>36</v>
      </c>
      <c r="J30" s="1"/>
      <c r="K30" s="9" t="n">
        <f aca="false">+K26+K28</f>
        <v>24024.04025553</v>
      </c>
      <c r="L30" s="9" t="n">
        <f aca="false">+L26+L28</f>
        <v>723.70641616</v>
      </c>
      <c r="M30" s="9" t="n">
        <f aca="false">+M26+M28</f>
        <v>3232.5860935</v>
      </c>
      <c r="N30" s="9" t="n">
        <f aca="false">+N26+N28</f>
        <v>5005.9097612</v>
      </c>
      <c r="O30" s="9" t="n">
        <f aca="false">+O26+O28</f>
        <v>10466.39601853</v>
      </c>
      <c r="P30" s="9" t="n">
        <f aca="false">+P26+P28</f>
        <v>4595.4419659</v>
      </c>
      <c r="R30" s="1" t="s">
        <v>36</v>
      </c>
      <c r="S30" s="1"/>
      <c r="T30" s="9" t="n">
        <f aca="false">+T26+T28</f>
        <v>24024.04025553</v>
      </c>
      <c r="U30" s="9" t="n">
        <f aca="false">+U26+U28</f>
        <v>126.83411216</v>
      </c>
      <c r="V30" s="9" t="n">
        <f aca="false">+V26+V28</f>
        <v>8396.47097861</v>
      </c>
      <c r="W30" s="9" t="n">
        <f aca="false">+W26+W28</f>
        <v>6431.84263228</v>
      </c>
      <c r="X30" s="9" t="n">
        <f aca="false">+X26+X28</f>
        <v>3317.90256425</v>
      </c>
      <c r="Y30" s="9" t="n">
        <f aca="false">+Y26+Y28</f>
        <v>5750.98996612</v>
      </c>
      <c r="Z30" s="9" t="n">
        <f aca="false">+Z26+Z28</f>
        <v>0</v>
      </c>
    </row>
    <row r="31" customFormat="false" ht="15.75" hidden="false" customHeight="false" outlineLevel="0" collapsed="false">
      <c r="B31" s="0" t="s">
        <v>57</v>
      </c>
      <c r="C31" s="0" t="n">
        <v>9</v>
      </c>
      <c r="D31" s="0" t="n">
        <v>52400582.42</v>
      </c>
      <c r="E31" s="0" t="n">
        <v>20005.8</v>
      </c>
      <c r="F31" s="0" t="n">
        <f aca="false">+D31/1000000</f>
        <v>52.40058242</v>
      </c>
      <c r="I31" s="1"/>
      <c r="J31" s="1"/>
      <c r="K31" s="10"/>
      <c r="L31" s="10"/>
      <c r="M31" s="10"/>
      <c r="N31" s="10"/>
      <c r="O31" s="10"/>
      <c r="P31" s="10"/>
      <c r="R31" s="1"/>
      <c r="S31" s="1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B32" s="0" t="s">
        <v>58</v>
      </c>
      <c r="C32" s="0" t="n">
        <v>9</v>
      </c>
      <c r="D32" s="0" t="n">
        <v>198360610</v>
      </c>
      <c r="E32" s="0" t="n">
        <v>20005.8</v>
      </c>
      <c r="F32" s="0" t="n">
        <f aca="false">+D32/1000000</f>
        <v>198.36061</v>
      </c>
      <c r="I32" s="1"/>
      <c r="J32" s="1"/>
      <c r="K32" s="10" t="s">
        <v>18</v>
      </c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5.75" hidden="false" customHeight="false" outlineLevel="0" collapsed="false">
      <c r="B33" s="0" t="s">
        <v>59</v>
      </c>
      <c r="C33" s="0" t="n">
        <v>9</v>
      </c>
      <c r="D33" s="0" t="n">
        <v>272577645</v>
      </c>
      <c r="E33" s="0" t="n">
        <v>20005.8</v>
      </c>
      <c r="F33" s="0" t="n">
        <f aca="false">+D33/1000000</f>
        <v>272.577645</v>
      </c>
      <c r="I33" s="1"/>
      <c r="J33" s="1"/>
      <c r="K33" s="11" t="s">
        <v>37</v>
      </c>
      <c r="L33" s="11"/>
      <c r="M33" s="11"/>
      <c r="N33" s="11"/>
      <c r="O33" s="11"/>
      <c r="P33" s="11"/>
      <c r="R33" s="1"/>
      <c r="S33" s="1"/>
      <c r="T33" s="12" t="s">
        <v>37</v>
      </c>
      <c r="U33" s="12"/>
      <c r="V33" s="12"/>
      <c r="W33" s="12"/>
      <c r="X33" s="12"/>
      <c r="Y33" s="12"/>
      <c r="Z33" s="12"/>
    </row>
    <row r="34" customFormat="false" ht="15.75" hidden="false" customHeight="false" outlineLevel="0" collapsed="false">
      <c r="B34" s="0" t="s">
        <v>60</v>
      </c>
      <c r="C34" s="0" t="n">
        <v>9</v>
      </c>
      <c r="D34" s="0" t="n">
        <v>0</v>
      </c>
      <c r="E34" s="0" t="n">
        <v>20005.8</v>
      </c>
      <c r="F34" s="0" t="n">
        <f aca="false">+D34/1000000</f>
        <v>0</v>
      </c>
      <c r="I34" s="1" t="s">
        <v>17</v>
      </c>
      <c r="J34" s="1"/>
      <c r="K34" s="13"/>
      <c r="L34" s="13"/>
      <c r="M34" s="13"/>
      <c r="N34" s="13"/>
      <c r="O34" s="13"/>
      <c r="P34" s="13"/>
      <c r="R34" s="1" t="s">
        <v>17</v>
      </c>
      <c r="S34" s="1"/>
      <c r="T34" s="1"/>
      <c r="U34" s="1"/>
      <c r="V34" s="1"/>
      <c r="W34" s="1"/>
      <c r="X34" s="1"/>
      <c r="Y34" s="1"/>
      <c r="Z34" s="1"/>
    </row>
    <row r="35" customFormat="false" ht="15.75" hidden="false" customHeight="false" outlineLevel="0" collapsed="false">
      <c r="B35" s="0" t="s">
        <v>61</v>
      </c>
      <c r="C35" s="0" t="n">
        <v>9</v>
      </c>
      <c r="D35" s="0" t="n">
        <v>454686163</v>
      </c>
      <c r="E35" s="0" t="n">
        <v>20005.8</v>
      </c>
      <c r="F35" s="0" t="n">
        <f aca="false">+D35/1000000</f>
        <v>454.686163</v>
      </c>
      <c r="I35" s="1"/>
      <c r="J35" s="1" t="s">
        <v>19</v>
      </c>
      <c r="K35" s="14" t="n">
        <f aca="false">IF(K7=0,0,K7/K$30*100)</f>
        <v>3.01687781609992</v>
      </c>
      <c r="L35" s="14" t="n">
        <f aca="false">IF(L7=0,0,L7/L$30*100)</f>
        <v>7.2405855813796</v>
      </c>
      <c r="M35" s="14" t="n">
        <f aca="false">IF(M7=0,0,M7/M$30*100)</f>
        <v>7.07642201579619</v>
      </c>
      <c r="N35" s="14" t="n">
        <f aca="false">IF(N7=0,0,N7/N$30*100)</f>
        <v>8.56364406171869</v>
      </c>
      <c r="O35" s="14" t="n">
        <f aca="false">IF(O7=0,0,O7/O$30*100)</f>
        <v>0.142700797997301</v>
      </c>
      <c r="P35" s="14" t="n">
        <f aca="false">IF(P7=0,0,P7/P$30*100)</f>
        <v>0</v>
      </c>
      <c r="R35" s="1"/>
      <c r="S35" s="1" t="s">
        <v>19</v>
      </c>
      <c r="T35" s="14" t="n">
        <f aca="false">IF(T7=0,0,T7/T$30*100)</f>
        <v>3.01687781609992</v>
      </c>
      <c r="U35" s="14" t="n">
        <f aca="false">IF(U7=0,0,U7/U$30*100)</f>
        <v>0</v>
      </c>
      <c r="V35" s="14" t="n">
        <f aca="false">IF(V7=0,0,V7/V$30*100)</f>
        <v>1.5483757322713</v>
      </c>
      <c r="W35" s="14" t="n">
        <f aca="false">IF(W7=0,0,W7/W$30*100)</f>
        <v>9.01501209140215</v>
      </c>
      <c r="X35" s="14" t="n">
        <f aca="false">IF(X7=0,0,X7/X$30*100)</f>
        <v>0.361652479469734</v>
      </c>
      <c r="Y35" s="14" t="n">
        <f aca="false">IF(Y7=0,0,Y7/Y$30*100)</f>
        <v>0.0510582311445252</v>
      </c>
      <c r="Z35" s="14" t="n">
        <f aca="false">IF(Z7=0,0,Z7/Z$30*100)</f>
        <v>0</v>
      </c>
    </row>
    <row r="36" customFormat="false" ht="15.75" hidden="false" customHeight="false" outlineLevel="0" collapsed="false">
      <c r="B36" s="0" t="s">
        <v>62</v>
      </c>
      <c r="C36" s="0" t="n">
        <v>9</v>
      </c>
      <c r="D36" s="0" t="n">
        <v>14111299.82</v>
      </c>
      <c r="E36" s="0" t="n">
        <v>20005.8</v>
      </c>
      <c r="F36" s="0" t="n">
        <f aca="false">+D36/1000000</f>
        <v>14.11129982</v>
      </c>
      <c r="I36" s="1"/>
      <c r="J36" s="1"/>
      <c r="K36" s="14"/>
      <c r="L36" s="14"/>
      <c r="M36" s="14"/>
      <c r="N36" s="14"/>
      <c r="O36" s="14"/>
      <c r="P36" s="14"/>
      <c r="R36" s="1"/>
      <c r="S36" s="1"/>
      <c r="T36" s="14"/>
      <c r="U36" s="14"/>
      <c r="V36" s="14"/>
      <c r="W36" s="14"/>
      <c r="X36" s="14"/>
      <c r="Y36" s="14"/>
      <c r="Z36" s="14"/>
    </row>
    <row r="37" customFormat="false" ht="15.75" hidden="false" customHeight="false" outlineLevel="0" collapsed="false">
      <c r="B37" s="0" t="s">
        <v>63</v>
      </c>
      <c r="C37" s="0" t="n">
        <v>9</v>
      </c>
      <c r="D37" s="0" t="n">
        <v>45360874.9</v>
      </c>
      <c r="E37" s="0" t="n">
        <v>20005.8</v>
      </c>
      <c r="F37" s="0" t="n">
        <f aca="false">+D37/1000000</f>
        <v>45.3608749</v>
      </c>
      <c r="I37" s="1"/>
      <c r="J37" s="1" t="s">
        <v>38</v>
      </c>
      <c r="K37" s="14"/>
      <c r="L37" s="14"/>
      <c r="M37" s="14"/>
      <c r="N37" s="14"/>
      <c r="O37" s="14"/>
      <c r="P37" s="14"/>
      <c r="R37" s="1"/>
      <c r="S37" s="1" t="s">
        <v>38</v>
      </c>
      <c r="T37" s="14"/>
      <c r="U37" s="14"/>
      <c r="V37" s="14"/>
      <c r="W37" s="14"/>
      <c r="X37" s="14"/>
      <c r="Y37" s="14"/>
      <c r="Z37" s="14"/>
    </row>
    <row r="38" customFormat="false" ht="15.75" hidden="false" customHeight="false" outlineLevel="0" collapsed="false">
      <c r="B38" s="0" t="s">
        <v>64</v>
      </c>
      <c r="C38" s="0" t="n">
        <v>9</v>
      </c>
      <c r="D38" s="0" t="n">
        <v>66086681.13</v>
      </c>
      <c r="E38" s="0" t="n">
        <v>20005.8</v>
      </c>
      <c r="F38" s="0" t="n">
        <f aca="false">+D38/1000000</f>
        <v>66.08668113</v>
      </c>
      <c r="I38" s="1"/>
      <c r="J38" s="1" t="s">
        <v>39</v>
      </c>
      <c r="K38" s="14"/>
      <c r="L38" s="14"/>
      <c r="M38" s="14"/>
      <c r="N38" s="14"/>
      <c r="O38" s="14"/>
      <c r="P38" s="14"/>
      <c r="R38" s="1"/>
      <c r="S38" s="1" t="s">
        <v>39</v>
      </c>
      <c r="T38" s="14"/>
      <c r="U38" s="14"/>
      <c r="V38" s="14"/>
      <c r="W38" s="14"/>
      <c r="X38" s="14"/>
      <c r="Y38" s="14"/>
      <c r="Z38" s="14"/>
    </row>
    <row r="39" customFormat="false" ht="15.75" hidden="false" customHeight="false" outlineLevel="0" collapsed="false">
      <c r="B39" s="0" t="s">
        <v>65</v>
      </c>
      <c r="C39" s="0" t="n">
        <v>9</v>
      </c>
      <c r="D39" s="0" t="n">
        <v>3507948.89</v>
      </c>
      <c r="E39" s="0" t="n">
        <v>20005.8</v>
      </c>
      <c r="F39" s="0" t="n">
        <f aca="false">+D39/1000000</f>
        <v>3.50794889</v>
      </c>
      <c r="I39" s="1"/>
      <c r="J39" s="1" t="s">
        <v>22</v>
      </c>
      <c r="K39" s="14" t="n">
        <f aca="false">IF(K11=0,0,K11/K$30*100)</f>
        <v>3.5500102935587</v>
      </c>
      <c r="L39" s="14" t="n">
        <f aca="false">IF(L11=0,0,L11/L$30*100)</f>
        <v>27.408988723978</v>
      </c>
      <c r="M39" s="14" t="n">
        <f aca="false">IF(M11=0,0,M11/M$30*100)</f>
        <v>11.3345168358159</v>
      </c>
      <c r="N39" s="14" t="n">
        <f aca="false">IF(N11=0,0,N11/N$30*100)</f>
        <v>1.06252368774721</v>
      </c>
      <c r="O39" s="14" t="n">
        <f aca="false">IF(O11=0,0,O11/O$30*100)</f>
        <v>2.24440485133671</v>
      </c>
      <c r="P39" s="14" t="n">
        <f aca="false">IF(P11=0,0,P11/P$30*100)</f>
        <v>0</v>
      </c>
      <c r="Q39" s="9" t="s">
        <v>18</v>
      </c>
      <c r="R39" s="1"/>
      <c r="S39" s="1" t="s">
        <v>22</v>
      </c>
      <c r="T39" s="14" t="n">
        <f aca="false">IF(T11=0,0,T11/T$30*100)</f>
        <v>3.5500102935587</v>
      </c>
      <c r="U39" s="14" t="n">
        <f aca="false">IF(U11=0,0,U11/U$30*100)</f>
        <v>0</v>
      </c>
      <c r="V39" s="14" t="n">
        <f aca="false">IF(V11=0,0,V11/V$30*100)</f>
        <v>3.93493275736535</v>
      </c>
      <c r="W39" s="14" t="n">
        <f aca="false">IF(W11=0,0,W11/W$30*100)</f>
        <v>1.77074096042718</v>
      </c>
      <c r="X39" s="14" t="n">
        <f aca="false">IF(X11=0,0,X11/X$30*100)</f>
        <v>5.23405493793503</v>
      </c>
      <c r="Y39" s="14" t="n">
        <f aca="false">IF(Y11=0,0,Y11/Y$30*100)</f>
        <v>4.08465849156201</v>
      </c>
      <c r="Z39" s="14" t="n">
        <f aca="false">IF(Z11=0,0,Z11/Z$30*100)</f>
        <v>0</v>
      </c>
    </row>
    <row r="40" customFormat="false" ht="15.75" hidden="false" customHeight="false" outlineLevel="0" collapsed="false">
      <c r="B40" s="0" t="s">
        <v>66</v>
      </c>
      <c r="C40" s="0" t="n">
        <v>9</v>
      </c>
      <c r="D40" s="0" t="n">
        <v>0</v>
      </c>
      <c r="E40" s="0" t="n">
        <v>20005.8</v>
      </c>
      <c r="F40" s="0" t="n">
        <f aca="false">+D40/1000000</f>
        <v>0</v>
      </c>
      <c r="I40" s="1"/>
      <c r="J40" s="1" t="s">
        <v>23</v>
      </c>
      <c r="K40" s="14" t="n">
        <f aca="false">IF(K12=0,0,K12/K$30*100)</f>
        <v>3.09247207005069</v>
      </c>
      <c r="L40" s="14" t="n">
        <f aca="false">IF(L12=0,0,L12/L$30*100)</f>
        <v>37.6641188904062</v>
      </c>
      <c r="M40" s="14" t="n">
        <f aca="false">IF(M12=0,0,M12/M$30*100)</f>
        <v>10.8394071144636</v>
      </c>
      <c r="N40" s="14" t="n">
        <f aca="false">IF(N12=0,0,N12/N$30*100)</f>
        <v>0</v>
      </c>
      <c r="O40" s="14" t="n">
        <f aca="false">IF(O12=0,0,O12/O$30*100)</f>
        <v>0.997445040443467</v>
      </c>
      <c r="P40" s="14" t="n">
        <f aca="false">IF(P12=0,0,P12/P$30*100)</f>
        <v>0.33880038080191</v>
      </c>
      <c r="R40" s="1"/>
      <c r="S40" s="1" t="s">
        <v>23</v>
      </c>
      <c r="T40" s="14" t="n">
        <f aca="false">IF(T12=0,0,T12/T$30*100)</f>
        <v>3.09247207005069</v>
      </c>
      <c r="U40" s="14" t="n">
        <f aca="false">IF(U12=0,0,U12/U$30*100)</f>
        <v>92.3529411805519</v>
      </c>
      <c r="V40" s="14" t="n">
        <f aca="false">IF(V12=0,0,V12/V$30*100)</f>
        <v>5.03558809501173</v>
      </c>
      <c r="W40" s="14" t="n">
        <f aca="false">IF(W12=0,0,W12/W$30*100)</f>
        <v>1.28427365954877</v>
      </c>
      <c r="X40" s="14" t="n">
        <f aca="false">IF(X12=0,0,X12/X$30*100)</f>
        <v>3.14646213920988</v>
      </c>
      <c r="Y40" s="14" t="n">
        <f aca="false">IF(Y12=0,0,Y12/Y$30*100)</f>
        <v>0.278056471393717</v>
      </c>
      <c r="Z40" s="14" t="n">
        <f aca="false">IF(Z12=0,0,Z12/Z$30*100)</f>
        <v>0</v>
      </c>
    </row>
    <row r="41" customFormat="false" ht="15.75" hidden="false" customHeight="false" outlineLevel="0" collapsed="false">
      <c r="B41" s="0" t="s">
        <v>67</v>
      </c>
      <c r="C41" s="0" t="n">
        <v>9</v>
      </c>
      <c r="D41" s="0" t="n">
        <v>-383385389</v>
      </c>
      <c r="E41" s="0" t="n">
        <v>20005.8</v>
      </c>
      <c r="F41" s="0" t="n">
        <f aca="false">+D41/1000000</f>
        <v>-383.385389</v>
      </c>
      <c r="I41" s="1" t="s">
        <v>18</v>
      </c>
      <c r="J41" s="1" t="s">
        <v>40</v>
      </c>
      <c r="K41" s="14"/>
      <c r="L41" s="14"/>
      <c r="M41" s="14"/>
      <c r="N41" s="14"/>
      <c r="O41" s="14"/>
      <c r="P41" s="14"/>
      <c r="R41" s="1" t="s">
        <v>18</v>
      </c>
      <c r="S41" s="1" t="s">
        <v>40</v>
      </c>
      <c r="T41" s="14"/>
      <c r="U41" s="14"/>
      <c r="V41" s="14"/>
      <c r="W41" s="14"/>
      <c r="X41" s="14"/>
      <c r="Y41" s="14"/>
      <c r="Z41" s="14"/>
    </row>
    <row r="42" customFormat="false" ht="15.75" hidden="false" customHeight="false" outlineLevel="0" collapsed="false">
      <c r="B42" s="0" t="s">
        <v>68</v>
      </c>
      <c r="C42" s="0" t="n">
        <v>9</v>
      </c>
      <c r="D42" s="0" t="n">
        <v>1107091805</v>
      </c>
      <c r="E42" s="0" t="n">
        <v>20005.8</v>
      </c>
      <c r="F42" s="0" t="n">
        <f aca="false">+D42/1000000</f>
        <v>1107.091805</v>
      </c>
      <c r="I42" s="1"/>
      <c r="J42" s="1" t="s">
        <v>22</v>
      </c>
      <c r="K42" s="14" t="n">
        <f aca="false">IF(K14=0,0,K14/K$30*100)</f>
        <v>44.6641395530049</v>
      </c>
      <c r="L42" s="14" t="n">
        <f aca="false">IF(L14=0,0,L14/L$30*100)</f>
        <v>0</v>
      </c>
      <c r="M42" s="14" t="n">
        <f aca="false">IF(M14=0,0,M14/M$30*100)</f>
        <v>15.1870573837819</v>
      </c>
      <c r="N42" s="14" t="n">
        <f aca="false">IF(N14=0,0,N14/N$30*100)</f>
        <v>157.928220266297</v>
      </c>
      <c r="O42" s="14" t="n">
        <f aca="false">IF(O14=0,0,O14/O$30*100)</f>
        <v>0</v>
      </c>
      <c r="P42" s="14" t="n">
        <f aca="false">IF(P14=0,0,P14/P$30*100)</f>
        <v>50.7775309385939</v>
      </c>
      <c r="R42" s="1"/>
      <c r="S42" s="1" t="s">
        <v>22</v>
      </c>
      <c r="T42" s="14" t="n">
        <f aca="false">IF(T14=0,0,T14/T$30*100)</f>
        <v>44.6641395530049</v>
      </c>
      <c r="U42" s="14" t="n">
        <f aca="false">IF(U14=0,0,U14/U$30*100)</f>
        <v>0</v>
      </c>
      <c r="V42" s="14" t="n">
        <f aca="false">IF(V14=0,0,V14/V$30*100)</f>
        <v>5.11880642587717</v>
      </c>
      <c r="W42" s="14" t="n">
        <f aca="false">IF(W14=0,0,W14/W$30*100)</f>
        <v>122.91569688479</v>
      </c>
      <c r="X42" s="14" t="n">
        <f aca="false">IF(X14=0,0,X14/X$30*100)</f>
        <v>0</v>
      </c>
      <c r="Y42" s="14" t="n">
        <f aca="false">IF(Y14=0,0,Y14/Y$30*100)</f>
        <v>41.6378326185039</v>
      </c>
      <c r="Z42" s="14" t="n">
        <f aca="false">IF(Z14=0,0,Z14/Z$30*100)</f>
        <v>0</v>
      </c>
    </row>
    <row r="43" customFormat="false" ht="15.75" hidden="false" customHeight="false" outlineLevel="0" collapsed="false">
      <c r="B43" s="0" t="s">
        <v>69</v>
      </c>
      <c r="C43" s="0" t="n">
        <v>9</v>
      </c>
      <c r="D43" s="0" t="n">
        <v>723706417</v>
      </c>
      <c r="E43" s="0" t="n">
        <v>20005.8</v>
      </c>
      <c r="F43" s="0" t="n">
        <f aca="false">+D43/1000000</f>
        <v>723.706417</v>
      </c>
      <c r="I43" s="1"/>
      <c r="J43" s="1" t="s">
        <v>23</v>
      </c>
      <c r="K43" s="14" t="n">
        <f aca="false">IF(K15=0,0,K15/K$30*100)</f>
        <v>9.4465922212131</v>
      </c>
      <c r="L43" s="14" t="n">
        <f aca="false">IF(L15=0,0,L15/L$30*100)</f>
        <v>62.8274328991822</v>
      </c>
      <c r="M43" s="14" t="n">
        <f aca="false">IF(M15=0,0,M15/M$30*100)</f>
        <v>0</v>
      </c>
      <c r="N43" s="14" t="n">
        <f aca="false">IF(N15=0,0,N15/N$30*100)</f>
        <v>0</v>
      </c>
      <c r="O43" s="14" t="n">
        <f aca="false">IF(O15=0,0,O15/O$30*100)</f>
        <v>17.3389861399004</v>
      </c>
      <c r="P43" s="14" t="n">
        <f aca="false">IF(P15=0,0,P15/P$30*100)</f>
        <v>0</v>
      </c>
      <c r="R43" s="1"/>
      <c r="S43" s="1" t="s">
        <v>23</v>
      </c>
      <c r="T43" s="14" t="n">
        <f aca="false">IF(T15=0,0,T15/T$30*100)</f>
        <v>9.4465922212131</v>
      </c>
      <c r="U43" s="14" t="n">
        <f aca="false">IF(U15=0,0,U15/U$30*100)</f>
        <v>0</v>
      </c>
      <c r="V43" s="14" t="n">
        <f aca="false">IF(V15=0,0,V15/V$30*100)</f>
        <v>5.41520555669534</v>
      </c>
      <c r="W43" s="14" t="n">
        <f aca="false">IF(W15=0,0,W15/W$30*100)</f>
        <v>28.2153506973583</v>
      </c>
      <c r="X43" s="14" t="n">
        <f aca="false">IF(X15=0,0,X15/X$30*100)</f>
        <v>0</v>
      </c>
      <c r="Y43" s="14" t="n">
        <f aca="false">IF(Y15=0,0,Y15/Y$30*100)</f>
        <v>0</v>
      </c>
      <c r="Z43" s="14" t="n">
        <f aca="false">IF(Z15=0,0,Z15/Z$30*100)</f>
        <v>0</v>
      </c>
    </row>
    <row r="44" customFormat="false" ht="15.75" hidden="false" customHeight="false" outlineLevel="0" collapsed="false">
      <c r="B44" s="0" t="s">
        <v>70</v>
      </c>
      <c r="C44" s="0" t="n">
        <v>9</v>
      </c>
      <c r="D44" s="0" t="n">
        <v>723706417</v>
      </c>
      <c r="E44" s="0" t="n">
        <v>20005.8</v>
      </c>
      <c r="F44" s="0" t="n">
        <f aca="false">+D44/1000000</f>
        <v>723.706417</v>
      </c>
      <c r="I44" s="1" t="s">
        <v>25</v>
      </c>
      <c r="J44" s="1" t="s">
        <v>26</v>
      </c>
      <c r="K44" s="14" t="n">
        <f aca="false">IF(K16=0,0,K16/K$30*100)</f>
        <v>0.381172568710299</v>
      </c>
      <c r="L44" s="14" t="n">
        <f aca="false">IF(L16=0,0,L16/L$30*100)</f>
        <v>1.94986523608217</v>
      </c>
      <c r="M44" s="14" t="n">
        <f aca="false">IF(M16=0,0,M16/M$30*100)</f>
        <v>2.00091160634698</v>
      </c>
      <c r="N44" s="14" t="n">
        <f aca="false">IF(N16=0,0,N16/N$30*100)</f>
        <v>0.255309460411374</v>
      </c>
      <c r="O44" s="14" t="n">
        <f aca="false">IF(O16=0,0,O16/O$30*100)</f>
        <v>0</v>
      </c>
      <c r="P44" s="14" t="n">
        <f aca="false">IF(P16=0,0,P16/P$30*100)</f>
        <v>0</v>
      </c>
      <c r="R44" s="1" t="s">
        <v>25</v>
      </c>
      <c r="S44" s="1" t="s">
        <v>26</v>
      </c>
      <c r="T44" s="14" t="n">
        <f aca="false">IF(T16=0,0,T16/T$30*100)</f>
        <v>0.381172568710299</v>
      </c>
      <c r="U44" s="14" t="n">
        <f aca="false">IF(U16=0,0,U16/U$30*100)</f>
        <v>0</v>
      </c>
      <c r="V44" s="14" t="n">
        <f aca="false">IF(V16=0,0,V16/V$30*100)</f>
        <v>1.09061356352308</v>
      </c>
      <c r="W44" s="14" t="n">
        <f aca="false">IF(W16=0,0,W16/W$30*100)</f>
        <v>0</v>
      </c>
      <c r="X44" s="14" t="n">
        <f aca="false">IF(X16=0,0,X16/X$30*100)</f>
        <v>0</v>
      </c>
      <c r="Y44" s="14" t="n">
        <f aca="false">IF(Y16=0,0,Y16/Y$30*100)</f>
        <v>0</v>
      </c>
      <c r="Z44" s="14" t="n">
        <f aca="false">IF(Z16=0,0,Z16/Z$30*100)</f>
        <v>0</v>
      </c>
    </row>
    <row r="45" customFormat="false" ht="15.75" hidden="false" customHeight="false" outlineLevel="0" collapsed="false">
      <c r="B45" s="0" t="s">
        <v>56</v>
      </c>
      <c r="F45" s="0" t="n">
        <f aca="false">+D45/1000000</f>
        <v>0</v>
      </c>
      <c r="I45" s="1" t="s">
        <v>18</v>
      </c>
      <c r="J45" s="1" t="s">
        <v>27</v>
      </c>
      <c r="K45" s="14" t="n">
        <f aca="false">IF(K17=0,0,K17/K$30*100)</f>
        <v>3.37002137604077</v>
      </c>
      <c r="L45" s="14" t="n">
        <f aca="false">IF(L17=0,0,L17/L$30*100)</f>
        <v>6.26785584418135</v>
      </c>
      <c r="M45" s="14" t="n">
        <f aca="false">IF(M17=0,0,M17/M$30*100)</f>
        <v>1.40299947188398</v>
      </c>
      <c r="N45" s="14" t="n">
        <f aca="false">IF(N17=0,0,N17/N$30*100)</f>
        <v>11.5066459540397</v>
      </c>
      <c r="O45" s="14" t="n">
        <f aca="false">IF(O17=0,0,O17/O$30*100)</f>
        <v>1.36521623820679</v>
      </c>
      <c r="P45" s="14" t="n">
        <f aca="false">IF(P17=0,0,P17/P$30*100)</f>
        <v>0</v>
      </c>
      <c r="R45" s="1" t="s">
        <v>18</v>
      </c>
      <c r="S45" s="1" t="s">
        <v>27</v>
      </c>
      <c r="T45" s="14" t="n">
        <f aca="false">IF(T17=0,0,T17/T$30*100)</f>
        <v>3.37002137604077</v>
      </c>
      <c r="U45" s="14" t="n">
        <f aca="false">IF(U17=0,0,U17/U$30*100)</f>
        <v>32.9411764378451</v>
      </c>
      <c r="V45" s="14" t="n">
        <f aca="false">IF(V17=0,0,V17/V$30*100)</f>
        <v>7.44295676829049</v>
      </c>
      <c r="W45" s="14" t="n">
        <f aca="false">IF(W17=0,0,W17/W$30*100)</f>
        <v>0</v>
      </c>
      <c r="X45" s="14" t="n">
        <f aca="false">IF(X17=0,0,X17/X$30*100)</f>
        <v>4.30660440543406</v>
      </c>
      <c r="Y45" s="14" t="n">
        <f aca="false">IF(Y17=0,0,Y17/Y$30*100)</f>
        <v>0</v>
      </c>
      <c r="Z45" s="14" t="n">
        <f aca="false">IF(Z17=0,0,Z17/Z$30*100)</f>
        <v>0</v>
      </c>
    </row>
    <row r="46" customFormat="false" ht="15.75" hidden="false" customHeight="false" outlineLevel="0" collapsed="false">
      <c r="F46" s="0" t="n">
        <f aca="false">+D46/1000000</f>
        <v>0</v>
      </c>
      <c r="J46" s="1" t="s">
        <v>28</v>
      </c>
      <c r="K46" s="14" t="n">
        <f aca="false">IF(K18=0,0,K18/K$30*100)</f>
        <v>-0.518953763288429</v>
      </c>
      <c r="L46" s="14" t="n">
        <f aca="false">IF(L18=0,0,L18/L$30*100)</f>
        <v>9.13169755778278</v>
      </c>
      <c r="M46" s="14" t="n">
        <f aca="false">IF(M18=0,0,M18/M$30*100)</f>
        <v>11.1833409085969</v>
      </c>
      <c r="N46" s="14" t="n">
        <f aca="false">IF(N18=0,0,N18/N$30*100)</f>
        <v>-9.32872547203199</v>
      </c>
      <c r="O46" s="14" t="n">
        <f aca="false">IF(O18=0,0,O18/O$30*100)</f>
        <v>-0.793476942425728</v>
      </c>
      <c r="P46" s="14" t="n">
        <f aca="false">IF(P18=0,0,P18/P$30*100)</f>
        <v>-0.0486448745645773</v>
      </c>
      <c r="S46" s="1" t="s">
        <v>28</v>
      </c>
      <c r="T46" s="14" t="n">
        <f aca="false">IF(T18=0,0,T18/T$30*100)</f>
        <v>-0.518953763288429</v>
      </c>
      <c r="U46" s="14" t="n">
        <f aca="false">IF(U18=0,0,U18/U$30*100)</f>
        <v>-51.1764705366626</v>
      </c>
      <c r="V46" s="14" t="n">
        <f aca="false">IF(V18=0,0,V18/V$30*100)</f>
        <v>8.31661839573941</v>
      </c>
      <c r="W46" s="14" t="n">
        <f aca="false">IF(W18=0,0,W18/W$30*100)</f>
        <v>-11.7739459326845</v>
      </c>
      <c r="X46" s="14" t="n">
        <f aca="false">IF(X18=0,0,X18/X$30*100)</f>
        <v>-0.0528869298003829</v>
      </c>
      <c r="Y46" s="14" t="n">
        <f aca="false">IF(Y18=0,0,Y18/Y$30*100)</f>
        <v>0.0168583378811579</v>
      </c>
      <c r="Z46" s="14" t="n">
        <f aca="false">IF(Z18=0,0,Z18/Z$30*100)</f>
        <v>0</v>
      </c>
    </row>
    <row r="47" customFormat="false" ht="15.75" hidden="false" customHeight="false" outlineLevel="0" collapsed="false">
      <c r="F47" s="0" t="n">
        <f aca="false">+D47/1000000</f>
        <v>0</v>
      </c>
      <c r="I47" s="1" t="s">
        <v>18</v>
      </c>
      <c r="J47" s="1" t="s">
        <v>25</v>
      </c>
      <c r="K47" s="14"/>
      <c r="L47" s="14"/>
      <c r="M47" s="14"/>
      <c r="N47" s="14"/>
      <c r="O47" s="14"/>
      <c r="P47" s="14"/>
      <c r="R47" s="1" t="s">
        <v>18</v>
      </c>
      <c r="S47" s="1" t="s">
        <v>25</v>
      </c>
      <c r="T47" s="14"/>
      <c r="U47" s="14"/>
      <c r="V47" s="14"/>
      <c r="W47" s="14"/>
      <c r="X47" s="14"/>
      <c r="Y47" s="14"/>
      <c r="Z47" s="14"/>
    </row>
    <row r="48" customFormat="false" ht="15.75" hidden="false" customHeight="false" outlineLevel="0" collapsed="false">
      <c r="A48" s="0" t="s">
        <v>72</v>
      </c>
      <c r="B48" s="0" t="s">
        <v>74</v>
      </c>
      <c r="C48" s="0" t="s">
        <v>72</v>
      </c>
      <c r="F48" s="0" t="n">
        <f aca="false">+D48/1000000</f>
        <v>0</v>
      </c>
      <c r="I48" s="1"/>
      <c r="J48" s="1" t="s">
        <v>29</v>
      </c>
      <c r="K48" s="14" t="n">
        <f aca="false">IF(K20=0,0,K20/K$30*100)</f>
        <v>63.9854543192901</v>
      </c>
      <c r="L48" s="14" t="n">
        <f aca="false">IF(L20=0,0,L20/L$30*100)</f>
        <v>145.249959151613</v>
      </c>
      <c r="M48" s="14" t="n">
        <f aca="false">IF(M20=0,0,M20/M$30*100)</f>
        <v>51.9482333208893</v>
      </c>
      <c r="N48" s="14" t="n">
        <f aca="false">IF(N20=0,0,N20/N$30*100)</f>
        <v>161.423973896463</v>
      </c>
      <c r="O48" s="14" t="n">
        <f aca="false">IF(O20=0,0,O20/O$30*100)</f>
        <v>21.1525753274616</v>
      </c>
      <c r="P48" s="14" t="n">
        <f aca="false">IF(P20=0,0,P20/P$30*100)</f>
        <v>51.0676864448312</v>
      </c>
      <c r="R48" s="1"/>
      <c r="S48" s="1" t="s">
        <v>29</v>
      </c>
      <c r="T48" s="14" t="n">
        <f aca="false">IF(T20=0,0,T20/T$30*100)</f>
        <v>63.9854543192901</v>
      </c>
      <c r="U48" s="14" t="n">
        <f aca="false">IF(U20=0,0,U20/U$30*100)</f>
        <v>74.1176470817344</v>
      </c>
      <c r="V48" s="14" t="n">
        <f aca="false">IF(V20=0,0,V20/V$30*100)</f>
        <v>36.3547215625026</v>
      </c>
      <c r="W48" s="14" t="n">
        <f aca="false">IF(W20=0,0,W20/W$30*100)</f>
        <v>142.41211626944</v>
      </c>
      <c r="X48" s="14" t="n">
        <f aca="false">IF(X20=0,0,X20/X$30*100)</f>
        <v>12.6342345527786</v>
      </c>
      <c r="Y48" s="14" t="n">
        <f aca="false">IF(Y20=0,0,Y20/Y$30*100)</f>
        <v>46.0174059193408</v>
      </c>
      <c r="Z48" s="14" t="n">
        <f aca="false">IF(Z20=0,0,Z20/Z$30*100)</f>
        <v>0</v>
      </c>
    </row>
    <row r="49" customFormat="false" ht="15.75" hidden="false" customHeight="false" outlineLevel="0" collapsed="false">
      <c r="F49" s="0" t="n">
        <f aca="false">+D49/1000000</f>
        <v>0</v>
      </c>
      <c r="I49" s="1"/>
      <c r="J49" s="1"/>
      <c r="K49" s="14"/>
      <c r="L49" s="14"/>
      <c r="M49" s="14"/>
      <c r="N49" s="14"/>
      <c r="O49" s="14"/>
      <c r="P49" s="14"/>
      <c r="R49" s="1"/>
      <c r="S49" s="1"/>
      <c r="T49" s="14"/>
      <c r="U49" s="14"/>
      <c r="V49" s="14"/>
      <c r="W49" s="14"/>
      <c r="X49" s="14"/>
      <c r="Y49" s="14"/>
      <c r="Z49" s="14"/>
    </row>
    <row r="50" customFormat="false" ht="15.75" hidden="false" customHeight="false" outlineLevel="0" collapsed="false">
      <c r="B50" s="0" t="s">
        <v>53</v>
      </c>
      <c r="C50" s="0" t="s">
        <v>54</v>
      </c>
      <c r="D50" s="0" t="s">
        <v>55</v>
      </c>
      <c r="E50" s="0" t="s">
        <v>55</v>
      </c>
      <c r="F50" s="0" t="e">
        <f aca="false">+D50/1000000</f>
        <v>#VALUE!</v>
      </c>
      <c r="I50" s="1"/>
      <c r="J50" s="1" t="s">
        <v>30</v>
      </c>
      <c r="K50" s="14"/>
      <c r="L50" s="14"/>
      <c r="M50" s="14"/>
      <c r="N50" s="14"/>
      <c r="O50" s="14"/>
      <c r="P50" s="14"/>
      <c r="R50" s="1"/>
      <c r="S50" s="1" t="s">
        <v>30</v>
      </c>
      <c r="T50" s="14"/>
      <c r="U50" s="14"/>
      <c r="V50" s="14"/>
      <c r="W50" s="14"/>
      <c r="X50" s="14"/>
      <c r="Y50" s="14"/>
      <c r="Z50" s="14"/>
    </row>
    <row r="51" customFormat="false" ht="15.75" hidden="false" customHeight="false" outlineLevel="0" collapsed="false">
      <c r="B51" s="0" t="s">
        <v>56</v>
      </c>
      <c r="F51" s="0" t="n">
        <f aca="false">+D51/1000000</f>
        <v>0</v>
      </c>
      <c r="I51" s="1"/>
      <c r="J51" s="1" t="s">
        <v>31</v>
      </c>
      <c r="K51" s="14" t="n">
        <f aca="false">IF(K23=0,0,K23/K$30*100)</f>
        <v>0.615614502918411</v>
      </c>
      <c r="L51" s="14" t="n">
        <f aca="false">IF(L23=0,0,L23/L$30*100)</f>
        <v>0.484719882492302</v>
      </c>
      <c r="M51" s="14" t="n">
        <f aca="false">IF(M23=0,0,M23/M$30*100)</f>
        <v>2.86213634142765</v>
      </c>
      <c r="N51" s="14" t="n">
        <f aca="false">IF(N23=0,0,N23/N$30*100)</f>
        <v>0</v>
      </c>
      <c r="O51" s="14" t="n">
        <f aca="false">IF(O23=0,0,O23/O$30*100)</f>
        <v>0.495552678574116</v>
      </c>
      <c r="P51" s="14" t="n">
        <f aca="false">IF(P23=0,0,P23/P$30*100)</f>
        <v>0</v>
      </c>
      <c r="R51" s="1"/>
      <c r="S51" s="1" t="s">
        <v>31</v>
      </c>
      <c r="T51" s="14" t="n">
        <f aca="false">IF(T23=0,0,T23/T$30*100)</f>
        <v>0.615614502918411</v>
      </c>
      <c r="U51" s="14" t="n">
        <f aca="false">IF(U23=0,0,U23/U$30*100)</f>
        <v>0</v>
      </c>
      <c r="V51" s="14" t="n">
        <f aca="false">IF(V23=0,0,V23/V$30*100)</f>
        <v>0.779923999342411</v>
      </c>
      <c r="W51" s="14" t="n">
        <f aca="false">IF(W23=0,0,W23/W$30*100)</f>
        <v>0.31329691477319</v>
      </c>
      <c r="X51" s="14" t="n">
        <f aca="false">IF(X23=0,0,X23/X$30*100)</f>
        <v>1.7105070110107</v>
      </c>
      <c r="Y51" s="14" t="n">
        <f aca="false">IF(Y23=0,0,Y23/Y$30*100)</f>
        <v>0.0957341833742493</v>
      </c>
      <c r="Z51" s="14" t="n">
        <f aca="false">IF(Z23=0,0,Z23/Z$30*100)</f>
        <v>0</v>
      </c>
    </row>
    <row r="52" customFormat="false" ht="15.75" hidden="false" customHeight="false" outlineLevel="0" collapsed="false">
      <c r="B52" s="0" t="s">
        <v>57</v>
      </c>
      <c r="C52" s="0" t="n">
        <v>11</v>
      </c>
      <c r="D52" s="0" t="n">
        <v>228751434</v>
      </c>
      <c r="E52" s="0" t="n">
        <v>18377.73</v>
      </c>
      <c r="F52" s="0" t="n">
        <f aca="false">+D52/1000000</f>
        <v>228.751434</v>
      </c>
      <c r="I52" s="1" t="s">
        <v>18</v>
      </c>
      <c r="J52" s="1" t="s">
        <v>32</v>
      </c>
      <c r="K52" s="14" t="n">
        <f aca="false">IF(K24=0,0,K24/K$30*100)</f>
        <v>0.336006797030815</v>
      </c>
      <c r="L52" s="14" t="n">
        <f aca="false">IF(L24=0,0,L24/L$30*100)</f>
        <v>0</v>
      </c>
      <c r="M52" s="14" t="n">
        <f aca="false">IF(M24=0,0,M24/M$30*100)</f>
        <v>0</v>
      </c>
      <c r="N52" s="14" t="n">
        <f aca="false">IF(N24=0,0,N24/N$30*100)</f>
        <v>0</v>
      </c>
      <c r="O52" s="14" t="n">
        <f aca="false">IF(O24=0,0,O24/O$30*100)</f>
        <v>0.771253142314573</v>
      </c>
      <c r="P52" s="14" t="n">
        <f aca="false">IF(P24=0,0,P24/P$30*100)</f>
        <v>0</v>
      </c>
      <c r="R52" s="1" t="s">
        <v>18</v>
      </c>
      <c r="S52" s="1" t="s">
        <v>32</v>
      </c>
      <c r="T52" s="14" t="n">
        <f aca="false">IF(T24=0,0,T24/T$30*100)</f>
        <v>0.336006797030815</v>
      </c>
      <c r="U52" s="14" t="n">
        <f aca="false">IF(U24=0,0,U24/U$30*100)</f>
        <v>0</v>
      </c>
      <c r="V52" s="14" t="n">
        <f aca="false">IF(V24=0,0,V24/V$30*100)</f>
        <v>0</v>
      </c>
      <c r="W52" s="14" t="n">
        <f aca="false">IF(W24=0,0,W24/W$30*100)</f>
        <v>0</v>
      </c>
      <c r="X52" s="14" t="n">
        <f aca="false">IF(X24=0,0,X24/X$30*100)</f>
        <v>2.43293486221609</v>
      </c>
      <c r="Y52" s="14" t="n">
        <f aca="false">IF(Y24=0,0,Y24/Y$30*100)</f>
        <v>0</v>
      </c>
      <c r="Z52" s="14" t="n">
        <f aca="false">IF(Z24=0,0,Z24/Z$30*100)</f>
        <v>0</v>
      </c>
    </row>
    <row r="53" customFormat="false" ht="15.75" hidden="false" customHeight="false" outlineLevel="0" collapsed="false">
      <c r="B53" s="0" t="s">
        <v>58</v>
      </c>
      <c r="C53" s="0" t="n">
        <v>11</v>
      </c>
      <c r="D53" s="0" t="n">
        <v>366398015</v>
      </c>
      <c r="E53" s="0" t="n">
        <v>18377.73</v>
      </c>
      <c r="F53" s="0" t="n">
        <f aca="false">+D53/1000000</f>
        <v>366.398015</v>
      </c>
      <c r="I53" s="1"/>
      <c r="J53" s="1"/>
      <c r="K53" s="14"/>
      <c r="L53" s="14"/>
      <c r="M53" s="14"/>
      <c r="N53" s="14"/>
      <c r="O53" s="14"/>
      <c r="P53" s="14"/>
      <c r="R53" s="1"/>
      <c r="S53" s="1"/>
      <c r="T53" s="14"/>
      <c r="U53" s="14"/>
      <c r="V53" s="14"/>
      <c r="W53" s="14"/>
      <c r="X53" s="14"/>
      <c r="Y53" s="14"/>
      <c r="Z53" s="14"/>
    </row>
    <row r="54" customFormat="false" ht="15.75" hidden="false" customHeight="false" outlineLevel="0" collapsed="false">
      <c r="B54" s="0" t="s">
        <v>59</v>
      </c>
      <c r="C54" s="0" t="n">
        <v>11</v>
      </c>
      <c r="D54" s="0" t="n">
        <v>350393167</v>
      </c>
      <c r="E54" s="0" t="n">
        <v>18377.73</v>
      </c>
      <c r="F54" s="0" t="n">
        <f aca="false">+D54/1000000</f>
        <v>350.393167</v>
      </c>
      <c r="I54" s="1"/>
      <c r="J54" s="1" t="s">
        <v>33</v>
      </c>
      <c r="K54" s="14" t="n">
        <f aca="false">IF(K26=0,0,K26/K$30*100)</f>
        <v>67.9539534353392</v>
      </c>
      <c r="L54" s="14" t="n">
        <f aca="false">IF(L26=0,0,L26/L$30*100)</f>
        <v>152.975264615485</v>
      </c>
      <c r="M54" s="14" t="n">
        <f aca="false">IF(M26=0,0,M26/M$30*100)</f>
        <v>61.8867916781131</v>
      </c>
      <c r="N54" s="14" t="n">
        <f aca="false">IF(N26=0,0,N26/N$30*100)</f>
        <v>169.987617958182</v>
      </c>
      <c r="O54" s="14" t="n">
        <f aca="false">IF(O26=0,0,O26/O$30*100)</f>
        <v>22.5620819463476</v>
      </c>
      <c r="P54" s="14" t="n">
        <f aca="false">IF(P26=0,0,P26/P$30*100)</f>
        <v>51.0676864448312</v>
      </c>
      <c r="R54" s="1"/>
      <c r="S54" s="1" t="s">
        <v>33</v>
      </c>
      <c r="T54" s="14" t="n">
        <f aca="false">IF(T26=0,0,T26/T$30*100)</f>
        <v>67.9539534353392</v>
      </c>
      <c r="U54" s="14" t="n">
        <f aca="false">IF(U26=0,0,U26/U$30*100)</f>
        <v>74.1176470817344</v>
      </c>
      <c r="V54" s="14" t="n">
        <f aca="false">IF(V26=0,0,V26/V$30*100)</f>
        <v>38.6830212941163</v>
      </c>
      <c r="W54" s="14" t="n">
        <f aca="false">IF(W26=0,0,W26/W$30*100)</f>
        <v>151.740425275615</v>
      </c>
      <c r="X54" s="14" t="n">
        <f aca="false">IF(X26=0,0,X26/X$30*100)</f>
        <v>17.1393289054751</v>
      </c>
      <c r="Y54" s="14" t="n">
        <f aca="false">IF(Y26=0,0,Y26/Y$30*100)</f>
        <v>46.1641983338596</v>
      </c>
      <c r="Z54" s="14" t="n">
        <f aca="false">IF(Z26=0,0,Z26/Z$30*100)</f>
        <v>0</v>
      </c>
    </row>
    <row r="55" customFormat="false" ht="15.75" hidden="false" customHeight="false" outlineLevel="0" collapsed="false">
      <c r="B55" s="0" t="s">
        <v>60</v>
      </c>
      <c r="C55" s="0" t="n">
        <v>11</v>
      </c>
      <c r="D55" s="0" t="n">
        <v>490934705</v>
      </c>
      <c r="E55" s="0" t="n">
        <v>18377.73</v>
      </c>
      <c r="F55" s="0" t="n">
        <f aca="false">+D55/1000000</f>
        <v>490.934705</v>
      </c>
      <c r="I55" s="1"/>
      <c r="J55" s="1"/>
      <c r="K55" s="14"/>
      <c r="L55" s="14"/>
      <c r="M55" s="14"/>
      <c r="N55" s="14"/>
      <c r="O55" s="14"/>
      <c r="P55" s="14"/>
      <c r="R55" s="1"/>
      <c r="S55" s="1"/>
      <c r="T55" s="14"/>
      <c r="U55" s="14"/>
      <c r="V55" s="14"/>
      <c r="W55" s="14"/>
      <c r="X55" s="14"/>
      <c r="Y55" s="14"/>
      <c r="Z55" s="14"/>
    </row>
    <row r="56" customFormat="false" ht="15.75" hidden="false" customHeight="false" outlineLevel="0" collapsed="false">
      <c r="B56" s="0" t="s">
        <v>61</v>
      </c>
      <c r="C56" s="0" t="n">
        <v>11</v>
      </c>
      <c r="D56" s="0" t="n">
        <v>0</v>
      </c>
      <c r="E56" s="0" t="n">
        <v>18377.73</v>
      </c>
      <c r="F56" s="0" t="n">
        <f aca="false">+D56/1000000</f>
        <v>0</v>
      </c>
      <c r="I56" s="1" t="s">
        <v>34</v>
      </c>
      <c r="J56" s="1" t="s">
        <v>35</v>
      </c>
      <c r="K56" s="14" t="n">
        <f aca="false">IF(K28=0,0,K28/K$30*100)</f>
        <v>32.0460465646608</v>
      </c>
      <c r="L56" s="14" t="n">
        <f aca="false">IF(L28=0,0,L28/L$30*100)</f>
        <v>-52.9752646154846</v>
      </c>
      <c r="M56" s="14" t="n">
        <f aca="false">IF(M28=0,0,M28/M$30*100)</f>
        <v>38.1132083218869</v>
      </c>
      <c r="N56" s="14" t="n">
        <f aca="false">IF(N28=0,0,N28/N$30*100)</f>
        <v>-69.9876179581821</v>
      </c>
      <c r="O56" s="14" t="n">
        <f aca="false">IF(O28=0,0,O28/O$30*100)</f>
        <v>77.4379180536524</v>
      </c>
      <c r="P56" s="14" t="n">
        <f aca="false">IF(P28=0,0,P28/P$30*100)</f>
        <v>48.9323135551688</v>
      </c>
      <c r="R56" s="1" t="s">
        <v>34</v>
      </c>
      <c r="S56" s="1" t="s">
        <v>35</v>
      </c>
      <c r="T56" s="14" t="n">
        <f aca="false">IF(T28=0,0,T28/T$30*100)</f>
        <v>32.0460465646608</v>
      </c>
      <c r="U56" s="14" t="n">
        <f aca="false">IF(U28=0,0,U28/U$30*100)</f>
        <v>25.8823529182656</v>
      </c>
      <c r="V56" s="14" t="n">
        <f aca="false">IF(V28=0,0,V28/V$30*100)</f>
        <v>61.3169787058837</v>
      </c>
      <c r="W56" s="14" t="n">
        <f aca="false">IF(W28=0,0,W28/W$30*100)</f>
        <v>-51.7404252756153</v>
      </c>
      <c r="X56" s="14" t="n">
        <f aca="false">IF(X28=0,0,X28/X$30*100)</f>
        <v>82.8606710945249</v>
      </c>
      <c r="Y56" s="14" t="n">
        <f aca="false">IF(Y28=0,0,Y28/Y$30*100)</f>
        <v>53.8358016661404</v>
      </c>
      <c r="Z56" s="14" t="n">
        <f aca="false">IF(Z28=0,0,Z28/Z$30*100)</f>
        <v>0</v>
      </c>
    </row>
    <row r="57" customFormat="false" ht="15.75" hidden="false" customHeight="false" outlineLevel="0" collapsed="false">
      <c r="B57" s="0" t="s">
        <v>62</v>
      </c>
      <c r="C57" s="0" t="n">
        <v>11</v>
      </c>
      <c r="D57" s="0" t="n">
        <v>64681190.33</v>
      </c>
      <c r="E57" s="0" t="n">
        <v>18377.73</v>
      </c>
      <c r="F57" s="0" t="n">
        <f aca="false">+D57/1000000</f>
        <v>64.68119033</v>
      </c>
      <c r="I57" s="1"/>
      <c r="J57" s="1"/>
      <c r="K57" s="14"/>
      <c r="L57" s="14"/>
      <c r="M57" s="14"/>
      <c r="N57" s="14"/>
      <c r="O57" s="14"/>
      <c r="P57" s="14"/>
      <c r="R57" s="1"/>
      <c r="S57" s="1"/>
      <c r="T57" s="14"/>
      <c r="U57" s="14"/>
      <c r="V57" s="14"/>
      <c r="W57" s="14"/>
      <c r="X57" s="14"/>
      <c r="Y57" s="14"/>
      <c r="Z57" s="14"/>
    </row>
    <row r="58" customFormat="false" ht="16.5" hidden="false" customHeight="false" outlineLevel="0" collapsed="false">
      <c r="B58" s="0" t="s">
        <v>63</v>
      </c>
      <c r="C58" s="0" t="n">
        <v>11</v>
      </c>
      <c r="D58" s="0" t="n">
        <v>45353165.82</v>
      </c>
      <c r="E58" s="0" t="n">
        <v>18377.73</v>
      </c>
      <c r="F58" s="0" t="n">
        <f aca="false">+D58/1000000</f>
        <v>45.35316582</v>
      </c>
      <c r="I58" s="15" t="s">
        <v>36</v>
      </c>
      <c r="J58" s="15"/>
      <c r="K58" s="16" t="n">
        <f aca="false">IF(K30=0,0,K30/K$30*100)</f>
        <v>100</v>
      </c>
      <c r="L58" s="16" t="n">
        <f aca="false">IF(L30=0,0,L30/L$30*100)</f>
        <v>100</v>
      </c>
      <c r="M58" s="16" t="n">
        <f aca="false">IF(M30=0,0,M30/M$30*100)</f>
        <v>100</v>
      </c>
      <c r="N58" s="16" t="n">
        <f aca="false">IF(N30=0,0,N30/N$30*100)</f>
        <v>100</v>
      </c>
      <c r="O58" s="16" t="n">
        <f aca="false">IF(O30=0,0,O30/O$30*100)</f>
        <v>100</v>
      </c>
      <c r="P58" s="16" t="n">
        <f aca="false">IF(P30=0,0,P30/P$30*100)</f>
        <v>100</v>
      </c>
      <c r="R58" s="15" t="s">
        <v>36</v>
      </c>
      <c r="S58" s="15"/>
      <c r="T58" s="16" t="n">
        <f aca="false">IF(T30=0,0,T30/T$30*100)</f>
        <v>100</v>
      </c>
      <c r="U58" s="16" t="n">
        <f aca="false">IF(U30=0,0,U30/U$30*100)</f>
        <v>100</v>
      </c>
      <c r="V58" s="16" t="n">
        <f aca="false">IF(V30=0,0,V30/V$30*100)</f>
        <v>100</v>
      </c>
      <c r="W58" s="16" t="n">
        <f aca="false">IF(W30=0,0,W30/W$30*100)</f>
        <v>100</v>
      </c>
      <c r="X58" s="16" t="n">
        <f aca="false">IF(X30=0,0,X30/X$30*100)</f>
        <v>100</v>
      </c>
      <c r="Y58" s="16" t="n">
        <f aca="false">IF(Y30=0,0,Y30/Y$30*100)</f>
        <v>100</v>
      </c>
      <c r="Z58" s="16" t="n">
        <f aca="false">IF(Z30=0,0,Z30/Z$30*100)</f>
        <v>0</v>
      </c>
    </row>
    <row r="59" customFormat="false" ht="16.5" hidden="false" customHeight="false" outlineLevel="0" collapsed="false">
      <c r="B59" s="0" t="s">
        <v>64</v>
      </c>
      <c r="C59" s="0" t="n">
        <v>11</v>
      </c>
      <c r="D59" s="0" t="n">
        <v>361511123</v>
      </c>
      <c r="E59" s="0" t="n">
        <v>18377.73</v>
      </c>
      <c r="F59" s="0" t="n">
        <f aca="false">+D59/1000000</f>
        <v>361.511123</v>
      </c>
      <c r="I59" s="1" t="s">
        <v>41</v>
      </c>
      <c r="K59" s="9" t="n">
        <f aca="false">E7</f>
        <v>52840.13</v>
      </c>
      <c r="L59" s="9" t="n">
        <f aca="false">E31</f>
        <v>20005.8</v>
      </c>
      <c r="M59" s="9" t="n">
        <f aca="false">E52</f>
        <v>18377.73</v>
      </c>
      <c r="N59" s="9" t="n">
        <f aca="false">E78</f>
        <v>7979.01</v>
      </c>
      <c r="O59" s="9" t="n">
        <f aca="false">E99</f>
        <v>6185.91</v>
      </c>
      <c r="P59" s="9" t="n">
        <f aca="false">E125</f>
        <v>291.6814957</v>
      </c>
      <c r="Q59" s="10"/>
      <c r="R59" s="1" t="s">
        <v>41</v>
      </c>
      <c r="T59" s="9" t="n">
        <f aca="false">+E7</f>
        <v>52840.13</v>
      </c>
      <c r="U59" s="9" t="n">
        <f aca="false">E149</f>
        <v>1492.17</v>
      </c>
      <c r="V59" s="9" t="n">
        <f aca="false">E170</f>
        <v>35836.86</v>
      </c>
      <c r="W59" s="9" t="n">
        <f aca="false">E196</f>
        <v>11189.33</v>
      </c>
      <c r="X59" s="9" t="n">
        <f aca="false">E217</f>
        <v>3085.19</v>
      </c>
      <c r="Y59" s="9" t="n">
        <f aca="false">E243</f>
        <v>1236.58</v>
      </c>
      <c r="Z59" s="9" t="n">
        <f aca="false">E264</f>
        <v>0</v>
      </c>
      <c r="AA59" s="10" t="n">
        <f aca="false">SUM(U59:Z59)</f>
        <v>52840.13</v>
      </c>
    </row>
    <row r="60" customFormat="false" ht="15.75" hidden="false" customHeight="false" outlineLevel="0" collapsed="false">
      <c r="B60" s="0" t="s">
        <v>65</v>
      </c>
      <c r="C60" s="0" t="n">
        <v>11</v>
      </c>
      <c r="D60" s="0" t="n">
        <v>92521021.35</v>
      </c>
      <c r="E60" s="0" t="n">
        <v>18377.73</v>
      </c>
      <c r="F60" s="0" t="n">
        <f aca="false">+D60/1000000</f>
        <v>92.52102135</v>
      </c>
      <c r="I60" s="1" t="s">
        <v>42</v>
      </c>
      <c r="K60" s="9" t="n">
        <f aca="false">C7</f>
        <v>29</v>
      </c>
      <c r="L60" s="9" t="n">
        <f aca="false">C31</f>
        <v>9</v>
      </c>
      <c r="M60" s="9" t="n">
        <f aca="false">C52</f>
        <v>11</v>
      </c>
      <c r="N60" s="9" t="n">
        <f aca="false">C78</f>
        <v>3</v>
      </c>
      <c r="O60" s="9" t="n">
        <f aca="false">C99</f>
        <v>5</v>
      </c>
      <c r="P60" s="9" t="n">
        <f aca="false">C125</f>
        <v>1</v>
      </c>
      <c r="Q60" s="10"/>
      <c r="R60" s="1" t="s">
        <v>42</v>
      </c>
      <c r="T60" s="9" t="n">
        <f aca="false">C7</f>
        <v>29</v>
      </c>
      <c r="U60" s="9" t="n">
        <f aca="false">C149</f>
        <v>1</v>
      </c>
      <c r="V60" s="9" t="n">
        <f aca="false">C170</f>
        <v>17</v>
      </c>
      <c r="W60" s="9" t="n">
        <f aca="false">C196</f>
        <v>5</v>
      </c>
      <c r="X60" s="9" t="n">
        <f aca="false">C217</f>
        <v>3</v>
      </c>
      <c r="Y60" s="9" t="n">
        <f aca="false">C243</f>
        <v>3</v>
      </c>
      <c r="Z60" s="9" t="n">
        <f aca="false">C264</f>
        <v>0</v>
      </c>
      <c r="AA60" s="10" t="n">
        <f aca="false">SUM(U60:Z60)</f>
        <v>29</v>
      </c>
    </row>
    <row r="61" customFormat="false" ht="15.75" hidden="false" customHeight="false" outlineLevel="0" collapsed="false">
      <c r="B61" s="0" t="s">
        <v>66</v>
      </c>
      <c r="C61" s="0" t="n">
        <v>11</v>
      </c>
      <c r="D61" s="0" t="n">
        <v>0</v>
      </c>
      <c r="E61" s="0" t="n">
        <v>18377.73</v>
      </c>
      <c r="F61" s="0" t="n">
        <f aca="false">+D61/1000000</f>
        <v>0</v>
      </c>
      <c r="I61" s="1"/>
      <c r="J61" s="1"/>
      <c r="K61" s="17"/>
      <c r="L61" s="17"/>
      <c r="M61" s="17"/>
      <c r="N61" s="17"/>
      <c r="O61" s="17"/>
      <c r="P61" s="17"/>
    </row>
    <row r="62" customFormat="false" ht="15.75" hidden="false" customHeight="false" outlineLevel="0" collapsed="false">
      <c r="B62" s="0" t="s">
        <v>67</v>
      </c>
      <c r="C62" s="0" t="n">
        <v>11</v>
      </c>
      <c r="D62" s="0" t="n">
        <v>1232042272</v>
      </c>
      <c r="E62" s="0" t="n">
        <v>18377.73</v>
      </c>
      <c r="F62" s="0" t="n">
        <f aca="false">+D62/1000000</f>
        <v>1232.042272</v>
      </c>
      <c r="I62" s="1" t="s">
        <v>43</v>
      </c>
      <c r="J62" s="1"/>
      <c r="K62" s="17"/>
      <c r="L62" s="17"/>
      <c r="M62" s="17"/>
      <c r="N62" s="17"/>
      <c r="O62" s="17"/>
      <c r="P62" s="17"/>
      <c r="R62" s="1" t="s">
        <v>43</v>
      </c>
    </row>
    <row r="63" customFormat="false" ht="15.75" hidden="false" customHeight="false" outlineLevel="0" collapsed="false">
      <c r="B63" s="0" t="s">
        <v>68</v>
      </c>
      <c r="C63" s="0" t="n">
        <v>11</v>
      </c>
      <c r="D63" s="0" t="n">
        <v>2000543821</v>
      </c>
      <c r="E63" s="0" t="n">
        <v>18377.73</v>
      </c>
      <c r="F63" s="0" t="n">
        <f aca="false">+D63/1000000</f>
        <v>2000.543821</v>
      </c>
      <c r="I63" s="1"/>
      <c r="J63" s="1"/>
      <c r="K63" s="17"/>
      <c r="L63" s="17"/>
      <c r="M63" s="17"/>
      <c r="N63" s="17"/>
      <c r="O63" s="17"/>
      <c r="P63" s="17"/>
    </row>
    <row r="64" customFormat="false" ht="15.75" hidden="false" customHeight="false" outlineLevel="0" collapsed="false">
      <c r="B64" s="0" t="s">
        <v>69</v>
      </c>
      <c r="C64" s="0" t="n">
        <v>11</v>
      </c>
      <c r="D64" s="0" t="n">
        <v>3232586093</v>
      </c>
      <c r="E64" s="0" t="n">
        <v>18377.73</v>
      </c>
      <c r="F64" s="0" t="n">
        <f aca="false">+D64/1000000</f>
        <v>3232.586093</v>
      </c>
      <c r="I64" s="1"/>
      <c r="J64" s="1"/>
      <c r="K64" s="17"/>
      <c r="L64" s="17"/>
      <c r="M64" s="17"/>
      <c r="N64" s="17"/>
      <c r="O64" s="17"/>
      <c r="P64" s="17"/>
    </row>
    <row r="65" customFormat="false" ht="15.75" hidden="false" customHeight="false" outlineLevel="0" collapsed="false">
      <c r="B65" s="0" t="s">
        <v>70</v>
      </c>
      <c r="C65" s="0" t="n">
        <v>11</v>
      </c>
      <c r="D65" s="0" t="n">
        <v>3232586093</v>
      </c>
      <c r="E65" s="0" t="n">
        <v>18377.73</v>
      </c>
      <c r="F65" s="0" t="n">
        <f aca="false">+D65/1000000</f>
        <v>3232.586093</v>
      </c>
      <c r="I65" s="1"/>
      <c r="J65" s="1"/>
      <c r="K65" s="17"/>
      <c r="L65" s="17"/>
      <c r="M65" s="17"/>
      <c r="N65" s="17"/>
      <c r="O65" s="17"/>
      <c r="P65" s="17"/>
    </row>
    <row r="66" customFormat="false" ht="15.75" hidden="false" customHeight="false" outlineLevel="0" collapsed="false">
      <c r="B66" s="0" t="s">
        <v>56</v>
      </c>
      <c r="F66" s="0" t="n">
        <f aca="false">+D66/1000000</f>
        <v>0</v>
      </c>
      <c r="I66" s="1"/>
      <c r="J66" s="1"/>
      <c r="K66" s="17"/>
      <c r="L66" s="17"/>
      <c r="M66" s="17"/>
      <c r="N66" s="17"/>
      <c r="O66" s="17"/>
      <c r="P66" s="17"/>
    </row>
    <row r="67" customFormat="false" ht="15.75" hidden="false" customHeight="false" outlineLevel="0" collapsed="false">
      <c r="F67" s="0" t="n">
        <f aca="false">+D67/1000000</f>
        <v>0</v>
      </c>
      <c r="I67" s="1"/>
      <c r="J67" s="1"/>
      <c r="K67" s="17"/>
      <c r="L67" s="17"/>
      <c r="M67" s="17"/>
      <c r="N67" s="17"/>
      <c r="O67" s="17"/>
      <c r="P67" s="17"/>
    </row>
    <row r="68" customFormat="false" ht="15.75" hidden="false" customHeight="false" outlineLevel="0" collapsed="false">
      <c r="F68" s="0" t="n">
        <f aca="false">+D68/1000000</f>
        <v>0</v>
      </c>
      <c r="I68" s="1"/>
      <c r="J68" s="1"/>
      <c r="K68" s="17"/>
      <c r="L68" s="17"/>
      <c r="M68" s="17"/>
      <c r="N68" s="17"/>
      <c r="O68" s="17"/>
      <c r="P68" s="17"/>
    </row>
    <row r="69" customFormat="false" ht="15.75" hidden="false" customHeight="false" outlineLevel="0" collapsed="false">
      <c r="A69" s="0" t="s">
        <v>71</v>
      </c>
      <c r="F69" s="0" t="n">
        <f aca="false">+D69/1000000</f>
        <v>0</v>
      </c>
      <c r="I69" s="1"/>
      <c r="J69" s="1"/>
      <c r="K69" s="1"/>
      <c r="L69" s="1"/>
      <c r="M69" s="1"/>
      <c r="N69" s="1"/>
      <c r="O69" s="1"/>
      <c r="P69" s="1"/>
    </row>
    <row r="70" customFormat="false" ht="15.75" hidden="false" customHeight="false" outlineLevel="0" collapsed="false">
      <c r="B70" s="0" t="s">
        <v>46</v>
      </c>
      <c r="C70" s="0" t="s">
        <v>47</v>
      </c>
      <c r="D70" s="0" t="s">
        <v>48</v>
      </c>
      <c r="E70" s="22" t="n">
        <v>0.340972222222222</v>
      </c>
      <c r="F70" s="0" t="e">
        <f aca="false">+D70/1000000</f>
        <v>#VALUE!</v>
      </c>
      <c r="I70" s="1"/>
      <c r="J70" s="1"/>
      <c r="K70" s="1"/>
      <c r="L70" s="1"/>
      <c r="M70" s="1"/>
      <c r="N70" s="1"/>
      <c r="O70" s="1"/>
      <c r="P70" s="1"/>
    </row>
    <row r="71" customFormat="false" ht="15.75" hidden="false" customHeight="false" outlineLevel="0" collapsed="false">
      <c r="F71" s="0" t="n">
        <f aca="false">+D71/1000000</f>
        <v>0</v>
      </c>
      <c r="I71" s="1"/>
      <c r="J71" s="1"/>
      <c r="K71" s="1"/>
      <c r="L71" s="1"/>
      <c r="M71" s="1"/>
      <c r="N71" s="1"/>
      <c r="O71" s="1"/>
      <c r="P71" s="1"/>
    </row>
    <row r="72" customFormat="false" ht="15.75" hidden="false" customHeight="false" outlineLevel="0" collapsed="false">
      <c r="A72" s="0" t="s">
        <v>72</v>
      </c>
      <c r="B72" s="0" t="s">
        <v>75</v>
      </c>
      <c r="C72" s="0" t="s">
        <v>72</v>
      </c>
      <c r="F72" s="0" t="n">
        <f aca="false">+D72/1000000</f>
        <v>0</v>
      </c>
      <c r="I72" s="1"/>
      <c r="J72" s="1"/>
      <c r="K72" s="1"/>
      <c r="L72" s="1"/>
      <c r="M72" s="1"/>
      <c r="N72" s="1"/>
      <c r="O72" s="1"/>
      <c r="P72" s="1"/>
    </row>
    <row r="73" customFormat="false" ht="15.75" hidden="false" customHeight="false" outlineLevel="0" collapsed="false">
      <c r="F73" s="0" t="n">
        <f aca="false">+D73/1000000</f>
        <v>0</v>
      </c>
      <c r="I73" s="1"/>
      <c r="J73" s="1"/>
      <c r="K73" s="17"/>
      <c r="L73" s="17"/>
      <c r="M73" s="17"/>
      <c r="N73" s="17"/>
      <c r="O73" s="17"/>
      <c r="P73" s="17"/>
    </row>
    <row r="74" customFormat="false" ht="15.75" hidden="false" customHeight="false" outlineLevel="0" collapsed="false">
      <c r="B74" s="0" t="s">
        <v>46</v>
      </c>
      <c r="C74" s="0" t="s">
        <v>51</v>
      </c>
      <c r="D74" s="0" t="s">
        <v>52</v>
      </c>
      <c r="F74" s="0" t="e">
        <f aca="false">+D74/1000000</f>
        <v>#VALUE!</v>
      </c>
      <c r="I74" s="1"/>
      <c r="J74" s="1"/>
      <c r="K74" s="17"/>
      <c r="L74" s="17"/>
      <c r="M74" s="17"/>
      <c r="N74" s="17"/>
      <c r="O74" s="17"/>
      <c r="P74" s="17"/>
    </row>
    <row r="75" customFormat="false" ht="15.75" hidden="false" customHeight="false" outlineLevel="0" collapsed="false">
      <c r="F75" s="0" t="n">
        <f aca="false">+D75/1000000</f>
        <v>0</v>
      </c>
      <c r="I75" s="1"/>
      <c r="J75" s="1"/>
      <c r="K75" s="9"/>
      <c r="L75" s="9"/>
      <c r="M75" s="9"/>
      <c r="N75" s="9"/>
      <c r="O75" s="9"/>
      <c r="P75" s="9"/>
    </row>
    <row r="76" customFormat="false" ht="15.75" hidden="false" customHeight="false" outlineLevel="0" collapsed="false">
      <c r="B76" s="0" t="s">
        <v>53</v>
      </c>
      <c r="C76" s="0" t="s">
        <v>54</v>
      </c>
      <c r="D76" s="0" t="s">
        <v>55</v>
      </c>
      <c r="E76" s="0" t="s">
        <v>55</v>
      </c>
      <c r="F76" s="0" t="e">
        <f aca="false">+D76/1000000</f>
        <v>#VALUE!</v>
      </c>
      <c r="I76" s="1"/>
      <c r="J76" s="1"/>
      <c r="K76" s="9"/>
      <c r="L76" s="9"/>
      <c r="M76" s="9"/>
      <c r="N76" s="9"/>
      <c r="O76" s="9"/>
      <c r="P76" s="9"/>
    </row>
    <row r="77" customFormat="false" ht="15.75" hidden="false" customHeight="false" outlineLevel="0" collapsed="false">
      <c r="B77" s="0" t="s">
        <v>56</v>
      </c>
      <c r="F77" s="0" t="n">
        <f aca="false">+D77/1000000</f>
        <v>0</v>
      </c>
      <c r="I77" s="1"/>
      <c r="J77" s="1"/>
      <c r="K77" s="17"/>
      <c r="L77" s="17"/>
      <c r="M77" s="17"/>
      <c r="N77" s="17"/>
      <c r="O77" s="17"/>
      <c r="P77" s="17"/>
    </row>
    <row r="78" customFormat="false" ht="15.75" hidden="false" customHeight="false" outlineLevel="0" collapsed="false">
      <c r="B78" s="0" t="s">
        <v>57</v>
      </c>
      <c r="C78" s="0" t="n">
        <v>3</v>
      </c>
      <c r="D78" s="0" t="n">
        <v>428688294</v>
      </c>
      <c r="E78" s="0" t="n">
        <v>7979.01</v>
      </c>
      <c r="F78" s="0" t="n">
        <f aca="false">+D78/1000000</f>
        <v>428.688294</v>
      </c>
      <c r="I78" s="1"/>
      <c r="J78" s="1"/>
      <c r="K78" s="17"/>
      <c r="L78" s="17"/>
      <c r="M78" s="17"/>
      <c r="N78" s="17"/>
      <c r="O78" s="17"/>
      <c r="P78" s="17"/>
    </row>
    <row r="79" customFormat="false" ht="15.75" hidden="false" customHeight="false" outlineLevel="0" collapsed="false">
      <c r="B79" s="0" t="s">
        <v>58</v>
      </c>
      <c r="C79" s="0" t="n">
        <v>3</v>
      </c>
      <c r="D79" s="0" t="n">
        <v>53188977</v>
      </c>
      <c r="E79" s="0" t="n">
        <v>7979.01</v>
      </c>
      <c r="F79" s="0" t="n">
        <f aca="false">+D79/1000000</f>
        <v>53.188977</v>
      </c>
      <c r="I79" s="1"/>
      <c r="J79" s="1"/>
      <c r="K79" s="17"/>
      <c r="L79" s="17"/>
      <c r="M79" s="17"/>
      <c r="N79" s="17"/>
      <c r="O79" s="17"/>
      <c r="P79" s="17"/>
    </row>
    <row r="80" customFormat="false" ht="15.75" hidden="false" customHeight="false" outlineLevel="0" collapsed="false">
      <c r="B80" s="0" t="s">
        <v>59</v>
      </c>
      <c r="C80" s="0" t="n">
        <v>3</v>
      </c>
      <c r="D80" s="0" t="n">
        <v>0</v>
      </c>
      <c r="E80" s="0" t="n">
        <v>7979.01</v>
      </c>
      <c r="F80" s="0" t="n">
        <f aca="false">+D80/1000000</f>
        <v>0</v>
      </c>
      <c r="I80" s="18"/>
      <c r="J80" s="1"/>
      <c r="K80" s="17"/>
      <c r="L80" s="17"/>
      <c r="M80" s="17"/>
      <c r="N80" s="17"/>
      <c r="O80" s="17"/>
      <c r="P80" s="17"/>
    </row>
    <row r="81" customFormat="false" ht="15.75" hidden="false" customHeight="false" outlineLevel="0" collapsed="false">
      <c r="B81" s="0" t="s">
        <v>60</v>
      </c>
      <c r="C81" s="0" t="n">
        <v>3</v>
      </c>
      <c r="D81" s="0" t="n">
        <v>7905744194</v>
      </c>
      <c r="E81" s="0" t="n">
        <v>7979.01</v>
      </c>
      <c r="F81" s="0" t="n">
        <f aca="false">+D81/1000000</f>
        <v>7905.744194</v>
      </c>
      <c r="I81" s="1"/>
      <c r="J81" s="1"/>
      <c r="K81" s="17"/>
      <c r="L81" s="17"/>
      <c r="M81" s="17"/>
      <c r="N81" s="17"/>
      <c r="O81" s="17"/>
      <c r="P81" s="17"/>
    </row>
    <row r="82" customFormat="false" ht="15.75" hidden="false" customHeight="false" outlineLevel="0" collapsed="false">
      <c r="B82" s="0" t="s">
        <v>61</v>
      </c>
      <c r="C82" s="0" t="n">
        <v>3</v>
      </c>
      <c r="D82" s="0" t="n">
        <v>0</v>
      </c>
      <c r="E82" s="0" t="n">
        <v>7979.01</v>
      </c>
      <c r="F82" s="0" t="n">
        <f aca="false">+D82/1000000</f>
        <v>0</v>
      </c>
      <c r="I82" s="1"/>
      <c r="J82" s="1"/>
      <c r="K82" s="17"/>
      <c r="L82" s="17"/>
      <c r="M82" s="17"/>
      <c r="N82" s="17"/>
      <c r="O82" s="17"/>
      <c r="P82" s="17"/>
    </row>
    <row r="83" customFormat="false" ht="15.75" hidden="false" customHeight="false" outlineLevel="0" collapsed="false">
      <c r="B83" s="0" t="s">
        <v>62</v>
      </c>
      <c r="C83" s="0" t="n">
        <v>3</v>
      </c>
      <c r="D83" s="0" t="n">
        <v>12780561.2</v>
      </c>
      <c r="E83" s="0" t="n">
        <v>7979.01</v>
      </c>
      <c r="F83" s="0" t="n">
        <f aca="false">+D83/1000000</f>
        <v>12.7805612</v>
      </c>
      <c r="J83" s="1"/>
      <c r="K83" s="17"/>
      <c r="L83" s="17"/>
      <c r="M83" s="17"/>
      <c r="N83" s="17"/>
      <c r="O83" s="17"/>
      <c r="P83" s="17"/>
    </row>
    <row r="84" customFormat="false" ht="15.75" hidden="false" customHeight="false" outlineLevel="0" collapsed="false">
      <c r="B84" s="0" t="s">
        <v>63</v>
      </c>
      <c r="C84" s="0" t="n">
        <v>3</v>
      </c>
      <c r="D84" s="0" t="n">
        <v>576012313</v>
      </c>
      <c r="E84" s="0" t="n">
        <v>7979.01</v>
      </c>
      <c r="F84" s="0" t="n">
        <f aca="false">+D84/1000000</f>
        <v>576.012313</v>
      </c>
      <c r="I84" s="1"/>
      <c r="J84" s="1"/>
      <c r="K84" s="9"/>
      <c r="L84" s="9"/>
      <c r="M84" s="9"/>
      <c r="N84" s="9"/>
      <c r="O84" s="9"/>
      <c r="P84" s="9"/>
    </row>
    <row r="85" customFormat="false" ht="15.75" hidden="false" customHeight="false" outlineLevel="0" collapsed="false">
      <c r="B85" s="0" t="s">
        <v>64</v>
      </c>
      <c r="C85" s="0" t="n">
        <v>3</v>
      </c>
      <c r="D85" s="0" t="n">
        <v>-466987579</v>
      </c>
      <c r="E85" s="0" t="n">
        <v>7979.01</v>
      </c>
      <c r="F85" s="0" t="n">
        <f aca="false">+D85/1000000</f>
        <v>-466.987579</v>
      </c>
      <c r="J85" s="18"/>
      <c r="K85" s="19"/>
      <c r="L85" s="19"/>
      <c r="M85" s="19"/>
      <c r="N85" s="19"/>
      <c r="O85" s="19"/>
      <c r="P85" s="19"/>
      <c r="Q85" s="20"/>
      <c r="R85" s="21"/>
      <c r="S85" s="21"/>
    </row>
    <row r="86" customFormat="false" ht="15.75" hidden="false" customHeight="false" outlineLevel="0" collapsed="false">
      <c r="B86" s="0" t="s">
        <v>65</v>
      </c>
      <c r="C86" s="0" t="n">
        <v>3</v>
      </c>
      <c r="D86" s="0" t="n">
        <v>0</v>
      </c>
      <c r="E86" s="0" t="n">
        <v>7979.01</v>
      </c>
      <c r="F86" s="0" t="n">
        <f aca="false">+D86/1000000</f>
        <v>0</v>
      </c>
      <c r="J86" s="1"/>
      <c r="K86" s="9"/>
      <c r="L86" s="9"/>
      <c r="M86" s="9"/>
      <c r="N86" s="9"/>
      <c r="O86" s="9"/>
      <c r="P86" s="9"/>
    </row>
    <row r="87" customFormat="false" ht="15.75" hidden="false" customHeight="false" outlineLevel="0" collapsed="false">
      <c r="B87" s="0" t="s">
        <v>66</v>
      </c>
      <c r="C87" s="0" t="n">
        <v>3</v>
      </c>
      <c r="D87" s="0" t="n">
        <v>0</v>
      </c>
      <c r="E87" s="0" t="n">
        <v>7979.01</v>
      </c>
      <c r="F87" s="0" t="n">
        <f aca="false">+D87/1000000</f>
        <v>0</v>
      </c>
      <c r="J87" s="1"/>
      <c r="K87" s="9"/>
      <c r="L87" s="9"/>
      <c r="M87" s="9"/>
      <c r="N87" s="9"/>
      <c r="O87" s="9"/>
      <c r="P87" s="9"/>
    </row>
    <row r="88" customFormat="false" ht="12.75" hidden="false" customHeight="false" outlineLevel="0" collapsed="false">
      <c r="B88" s="0" t="s">
        <v>67</v>
      </c>
      <c r="C88" s="0" t="n">
        <v>3</v>
      </c>
      <c r="D88" s="0" t="n">
        <v>-3503516999</v>
      </c>
      <c r="E88" s="0" t="n">
        <v>7979.01</v>
      </c>
      <c r="F88" s="0" t="n">
        <f aca="false">+D88/1000000</f>
        <v>-3503.516999</v>
      </c>
      <c r="M88" s="10"/>
    </row>
    <row r="89" customFormat="false" ht="12.75" hidden="false" customHeight="false" outlineLevel="0" collapsed="false">
      <c r="B89" s="0" t="s">
        <v>68</v>
      </c>
      <c r="C89" s="0" t="n">
        <v>3</v>
      </c>
      <c r="D89" s="0" t="n">
        <v>8509426761</v>
      </c>
      <c r="E89" s="0" t="n">
        <v>7979.01</v>
      </c>
      <c r="F89" s="0" t="n">
        <f aca="false">+D89/1000000</f>
        <v>8509.426761</v>
      </c>
      <c r="M89" s="10"/>
    </row>
    <row r="90" customFormat="false" ht="12.75" hidden="false" customHeight="false" outlineLevel="0" collapsed="false">
      <c r="B90" s="0" t="s">
        <v>69</v>
      </c>
      <c r="C90" s="0" t="n">
        <v>3</v>
      </c>
      <c r="D90" s="0" t="n">
        <v>5005909762</v>
      </c>
      <c r="E90" s="0" t="n">
        <v>7979.01</v>
      </c>
      <c r="F90" s="0" t="n">
        <f aca="false">+D90/1000000</f>
        <v>5005.909762</v>
      </c>
      <c r="M90" s="10"/>
    </row>
    <row r="91" customFormat="false" ht="12.75" hidden="false" customHeight="false" outlineLevel="0" collapsed="false">
      <c r="B91" s="0" t="s">
        <v>70</v>
      </c>
      <c r="C91" s="0" t="n">
        <v>3</v>
      </c>
      <c r="D91" s="0" t="n">
        <v>5005909762</v>
      </c>
      <c r="E91" s="0" t="n">
        <v>7979.01</v>
      </c>
      <c r="F91" s="0" t="n">
        <f aca="false">+D91/1000000</f>
        <v>5005.909762</v>
      </c>
      <c r="M91" s="10"/>
    </row>
    <row r="92" customFormat="false" ht="12.75" hidden="false" customHeight="false" outlineLevel="0" collapsed="false">
      <c r="B92" s="0" t="s">
        <v>56</v>
      </c>
      <c r="F92" s="0" t="n">
        <f aca="false">+D92/1000000</f>
        <v>0</v>
      </c>
      <c r="M92" s="10"/>
    </row>
    <row r="93" customFormat="false" ht="12.75" hidden="false" customHeight="false" outlineLevel="0" collapsed="false">
      <c r="F93" s="0" t="n">
        <f aca="false">+D93/1000000</f>
        <v>0</v>
      </c>
      <c r="M93" s="10"/>
    </row>
    <row r="94" customFormat="false" ht="12.75" hidden="false" customHeight="false" outlineLevel="0" collapsed="false">
      <c r="F94" s="0" t="n">
        <f aca="false">+D94/1000000</f>
        <v>0</v>
      </c>
      <c r="M94" s="10"/>
    </row>
    <row r="95" customFormat="false" ht="12.75" hidden="false" customHeight="false" outlineLevel="0" collapsed="false">
      <c r="A95" s="0" t="s">
        <v>72</v>
      </c>
      <c r="B95" s="0" t="s">
        <v>76</v>
      </c>
      <c r="C95" s="0" t="s">
        <v>72</v>
      </c>
      <c r="F95" s="0" t="n">
        <f aca="false">+D95/1000000</f>
        <v>0</v>
      </c>
      <c r="M95" s="10"/>
    </row>
    <row r="96" customFormat="false" ht="12.75" hidden="false" customHeight="false" outlineLevel="0" collapsed="false">
      <c r="F96" s="0" t="n">
        <f aca="false">+D96/1000000</f>
        <v>0</v>
      </c>
      <c r="M96" s="10"/>
    </row>
    <row r="97" customFormat="false" ht="12.75" hidden="false" customHeight="false" outlineLevel="0" collapsed="false">
      <c r="B97" s="0" t="s">
        <v>53</v>
      </c>
      <c r="C97" s="0" t="s">
        <v>54</v>
      </c>
      <c r="D97" s="0" t="s">
        <v>55</v>
      </c>
      <c r="E97" s="0" t="s">
        <v>55</v>
      </c>
      <c r="F97" s="0" t="e">
        <f aca="false">+D97/1000000</f>
        <v>#VALUE!</v>
      </c>
      <c r="M97" s="10"/>
    </row>
    <row r="98" customFormat="false" ht="12.75" hidden="false" customHeight="false" outlineLevel="0" collapsed="false">
      <c r="B98" s="0" t="s">
        <v>56</v>
      </c>
      <c r="F98" s="0" t="n">
        <f aca="false">+D98/1000000</f>
        <v>0</v>
      </c>
      <c r="M98" s="10"/>
    </row>
    <row r="99" customFormat="false" ht="12.75" hidden="false" customHeight="false" outlineLevel="0" collapsed="false">
      <c r="B99" s="0" t="s">
        <v>57</v>
      </c>
      <c r="C99" s="0" t="n">
        <v>5</v>
      </c>
      <c r="D99" s="0" t="n">
        <v>14935630.64</v>
      </c>
      <c r="E99" s="0" t="n">
        <v>6185.91</v>
      </c>
      <c r="F99" s="0" t="n">
        <f aca="false">+D99/1000000</f>
        <v>14.93563064</v>
      </c>
      <c r="M99" s="10"/>
    </row>
    <row r="100" customFormat="false" ht="12.75" hidden="false" customHeight="false" outlineLevel="0" collapsed="false">
      <c r="B100" s="0" t="s">
        <v>58</v>
      </c>
      <c r="C100" s="0" t="n">
        <v>5</v>
      </c>
      <c r="D100" s="0" t="n">
        <v>234908300</v>
      </c>
      <c r="E100" s="0" t="n">
        <v>6185.91</v>
      </c>
      <c r="F100" s="0" t="n">
        <f aca="false">+D100/1000000</f>
        <v>234.9083</v>
      </c>
      <c r="M100" s="10"/>
    </row>
    <row r="101" customFormat="false" ht="12.75" hidden="false" customHeight="false" outlineLevel="0" collapsed="false">
      <c r="B101" s="0" t="s">
        <v>59</v>
      </c>
      <c r="C101" s="0" t="n">
        <v>5</v>
      </c>
      <c r="D101" s="0" t="n">
        <v>104396548</v>
      </c>
      <c r="E101" s="0" t="n">
        <v>6185.91</v>
      </c>
      <c r="F101" s="0" t="n">
        <f aca="false">+D101/1000000</f>
        <v>104.396548</v>
      </c>
      <c r="M101" s="10"/>
    </row>
    <row r="102" customFormat="false" ht="12.75" hidden="false" customHeight="false" outlineLevel="0" collapsed="false">
      <c r="B102" s="0" t="s">
        <v>60</v>
      </c>
      <c r="C102" s="0" t="n">
        <v>5</v>
      </c>
      <c r="D102" s="0" t="n">
        <v>0</v>
      </c>
      <c r="E102" s="0" t="n">
        <v>6185.91</v>
      </c>
      <c r="F102" s="0" t="n">
        <f aca="false">+D102/1000000</f>
        <v>0</v>
      </c>
      <c r="M102" s="10"/>
    </row>
    <row r="103" customFormat="false" ht="12.75" hidden="false" customHeight="false" outlineLevel="0" collapsed="false">
      <c r="B103" s="0" t="s">
        <v>61</v>
      </c>
      <c r="C103" s="0" t="n">
        <v>5</v>
      </c>
      <c r="D103" s="0" t="n">
        <v>1814766955</v>
      </c>
      <c r="E103" s="0" t="n">
        <v>6185.91</v>
      </c>
      <c r="F103" s="0" t="n">
        <f aca="false">+D103/1000000</f>
        <v>1814.766955</v>
      </c>
      <c r="M103" s="10"/>
    </row>
    <row r="104" customFormat="false" ht="12.75" hidden="false" customHeight="false" outlineLevel="0" collapsed="false">
      <c r="B104" s="0" t="s">
        <v>62</v>
      </c>
      <c r="C104" s="0" t="n">
        <v>5</v>
      </c>
      <c r="D104" s="0" t="n">
        <v>0</v>
      </c>
      <c r="E104" s="0" t="n">
        <v>6185.91</v>
      </c>
      <c r="F104" s="0" t="n">
        <f aca="false">+D104/1000000</f>
        <v>0</v>
      </c>
      <c r="M104" s="10"/>
      <c r="Q104" s="10"/>
    </row>
    <row r="105" customFormat="false" ht="12.75" hidden="false" customHeight="false" outlineLevel="0" collapsed="false">
      <c r="B105" s="0" t="s">
        <v>63</v>
      </c>
      <c r="C105" s="0" t="n">
        <v>5</v>
      </c>
      <c r="D105" s="0" t="n">
        <v>142888938</v>
      </c>
      <c r="E105" s="0" t="n">
        <v>6185.91</v>
      </c>
      <c r="F105" s="0" t="n">
        <f aca="false">+D105/1000000</f>
        <v>142.888938</v>
      </c>
      <c r="M105" s="10"/>
      <c r="Q105" s="10"/>
    </row>
    <row r="106" customFormat="false" ht="12.75" hidden="false" customHeight="false" outlineLevel="0" collapsed="false">
      <c r="B106" s="0" t="s">
        <v>64</v>
      </c>
      <c r="C106" s="0" t="n">
        <v>5</v>
      </c>
      <c r="D106" s="0" t="n">
        <v>-83048439.11</v>
      </c>
      <c r="E106" s="0" t="n">
        <v>6185.91</v>
      </c>
      <c r="F106" s="0" t="n">
        <f aca="false">+D106/1000000</f>
        <v>-83.04843911</v>
      </c>
      <c r="M106" s="10"/>
    </row>
    <row r="107" customFormat="false" ht="12.75" hidden="false" customHeight="false" outlineLevel="0" collapsed="false">
      <c r="B107" s="0" t="s">
        <v>65</v>
      </c>
      <c r="C107" s="0" t="n">
        <v>5</v>
      </c>
      <c r="D107" s="0" t="n">
        <v>51866505.82</v>
      </c>
      <c r="E107" s="0" t="n">
        <v>6185.91</v>
      </c>
      <c r="F107" s="0" t="n">
        <f aca="false">+D107/1000000</f>
        <v>51.86650582</v>
      </c>
      <c r="M107" s="10"/>
    </row>
    <row r="108" customFormat="false" ht="12.75" hidden="false" customHeight="false" outlineLevel="0" collapsed="false">
      <c r="B108" s="0" t="s">
        <v>66</v>
      </c>
      <c r="C108" s="0" t="n">
        <v>5</v>
      </c>
      <c r="D108" s="0" t="n">
        <v>80722408.18</v>
      </c>
      <c r="E108" s="0" t="n">
        <v>6185.91</v>
      </c>
      <c r="F108" s="0" t="n">
        <f aca="false">+D108/1000000</f>
        <v>80.72240818</v>
      </c>
      <c r="M108" s="10"/>
    </row>
    <row r="109" customFormat="false" ht="12.75" hidden="false" customHeight="false" outlineLevel="0" collapsed="false">
      <c r="B109" s="0" t="s">
        <v>67</v>
      </c>
      <c r="C109" s="0" t="n">
        <v>5</v>
      </c>
      <c r="D109" s="0" t="n">
        <v>8104959172</v>
      </c>
      <c r="E109" s="0" t="n">
        <v>6185.91</v>
      </c>
      <c r="F109" s="0" t="n">
        <f aca="false">+D109/1000000</f>
        <v>8104.959172</v>
      </c>
      <c r="M109" s="10"/>
    </row>
    <row r="110" customFormat="false" ht="12.75" hidden="false" customHeight="false" outlineLevel="0" collapsed="false">
      <c r="B110" s="0" t="s">
        <v>68</v>
      </c>
      <c r="C110" s="0" t="n">
        <v>5</v>
      </c>
      <c r="D110" s="0" t="n">
        <v>2361436847</v>
      </c>
      <c r="E110" s="0" t="n">
        <v>6185.91</v>
      </c>
      <c r="F110" s="0" t="n">
        <f aca="false">+D110/1000000</f>
        <v>2361.436847</v>
      </c>
      <c r="M110" s="10"/>
    </row>
    <row r="111" customFormat="false" ht="12.75" hidden="false" customHeight="false" outlineLevel="0" collapsed="false">
      <c r="B111" s="0" t="s">
        <v>69</v>
      </c>
      <c r="C111" s="0" t="n">
        <v>5</v>
      </c>
      <c r="D111" s="0" t="n">
        <v>10466396018</v>
      </c>
      <c r="E111" s="0" t="n">
        <v>6185.91</v>
      </c>
      <c r="F111" s="0" t="n">
        <f aca="false">+D111/1000000</f>
        <v>10466.396018</v>
      </c>
      <c r="M111" s="10"/>
    </row>
    <row r="112" customFormat="false" ht="12.75" hidden="false" customHeight="false" outlineLevel="0" collapsed="false">
      <c r="B112" s="0" t="s">
        <v>70</v>
      </c>
      <c r="C112" s="0" t="n">
        <v>5</v>
      </c>
      <c r="D112" s="0" t="n">
        <v>10466396018</v>
      </c>
      <c r="E112" s="0" t="n">
        <v>6185.91</v>
      </c>
      <c r="F112" s="0" t="n">
        <f aca="false">+D112/1000000</f>
        <v>10466.396018</v>
      </c>
      <c r="M112" s="10"/>
    </row>
    <row r="113" customFormat="false" ht="12.75" hidden="false" customHeight="false" outlineLevel="0" collapsed="false">
      <c r="B113" s="0" t="s">
        <v>56</v>
      </c>
      <c r="F113" s="0" t="n">
        <f aca="false">+D113/1000000</f>
        <v>0</v>
      </c>
      <c r="M113" s="10"/>
    </row>
    <row r="114" customFormat="false" ht="12.75" hidden="false" customHeight="false" outlineLevel="0" collapsed="false">
      <c r="F114" s="0" t="n">
        <f aca="false">+D114/1000000</f>
        <v>0</v>
      </c>
      <c r="M114" s="10"/>
    </row>
    <row r="115" customFormat="false" ht="12.75" hidden="false" customHeight="false" outlineLevel="0" collapsed="false">
      <c r="F115" s="0" t="n">
        <f aca="false">+D115/1000000</f>
        <v>0</v>
      </c>
      <c r="M115" s="10"/>
    </row>
    <row r="116" customFormat="false" ht="12.75" hidden="false" customHeight="false" outlineLevel="0" collapsed="false">
      <c r="A116" s="0" t="s">
        <v>71</v>
      </c>
      <c r="F116" s="0" t="n">
        <f aca="false">+D116/1000000</f>
        <v>0</v>
      </c>
      <c r="M116" s="10"/>
    </row>
    <row r="117" customFormat="false" ht="12.75" hidden="false" customHeight="false" outlineLevel="0" collapsed="false">
      <c r="B117" s="0" t="s">
        <v>46</v>
      </c>
      <c r="C117" s="0" t="s">
        <v>47</v>
      </c>
      <c r="D117" s="0" t="s">
        <v>48</v>
      </c>
      <c r="E117" s="22" t="n">
        <v>0.340972222222222</v>
      </c>
      <c r="F117" s="0" t="e">
        <f aca="false">+D117/1000000</f>
        <v>#VALUE!</v>
      </c>
      <c r="M117" s="10"/>
    </row>
    <row r="118" customFormat="false" ht="12.75" hidden="false" customHeight="false" outlineLevel="0" collapsed="false">
      <c r="F118" s="0" t="n">
        <f aca="false">+D118/1000000</f>
        <v>0</v>
      </c>
      <c r="M118" s="10"/>
    </row>
    <row r="119" customFormat="false" ht="12.75" hidden="false" customHeight="false" outlineLevel="0" collapsed="false">
      <c r="A119" s="0" t="s">
        <v>72</v>
      </c>
      <c r="B119" s="0" t="s">
        <v>77</v>
      </c>
      <c r="C119" s="0" t="s">
        <v>72</v>
      </c>
      <c r="F119" s="0" t="n">
        <f aca="false">+D119/1000000</f>
        <v>0</v>
      </c>
      <c r="M119" s="10"/>
    </row>
    <row r="120" customFormat="false" ht="12.75" hidden="false" customHeight="false" outlineLevel="0" collapsed="false">
      <c r="F120" s="0" t="n">
        <f aca="false">+D120/1000000</f>
        <v>0</v>
      </c>
      <c r="M120" s="10"/>
    </row>
    <row r="121" customFormat="false" ht="12.75" hidden="false" customHeight="false" outlineLevel="0" collapsed="false">
      <c r="B121" s="0" t="s">
        <v>46</v>
      </c>
      <c r="C121" s="0" t="s">
        <v>51</v>
      </c>
      <c r="D121" s="0" t="s">
        <v>52</v>
      </c>
      <c r="F121" s="0" t="e">
        <f aca="false">+D121/1000000</f>
        <v>#VALUE!</v>
      </c>
      <c r="M121" s="10"/>
    </row>
    <row r="122" customFormat="false" ht="12.75" hidden="false" customHeight="false" outlineLevel="0" collapsed="false">
      <c r="F122" s="0" t="n">
        <f aca="false">+D122/1000000</f>
        <v>0</v>
      </c>
      <c r="M122" s="10"/>
    </row>
    <row r="123" customFormat="false" ht="12.75" hidden="false" customHeight="false" outlineLevel="0" collapsed="false">
      <c r="B123" s="0" t="s">
        <v>53</v>
      </c>
      <c r="C123" s="0" t="s">
        <v>54</v>
      </c>
      <c r="D123" s="0" t="s">
        <v>55</v>
      </c>
      <c r="E123" s="0" t="s">
        <v>55</v>
      </c>
      <c r="F123" s="0" t="e">
        <f aca="false">+D123/1000000</f>
        <v>#VALUE!</v>
      </c>
      <c r="M123" s="10"/>
    </row>
    <row r="124" customFormat="false" ht="12.75" hidden="false" customHeight="false" outlineLevel="0" collapsed="false">
      <c r="B124" s="0" t="s">
        <v>56</v>
      </c>
      <c r="F124" s="0" t="n">
        <f aca="false">+D124/1000000</f>
        <v>0</v>
      </c>
      <c r="M124" s="10"/>
    </row>
    <row r="125" customFormat="false" ht="12.75" hidden="false" customHeight="false" outlineLevel="0" collapsed="false">
      <c r="B125" s="0" t="s">
        <v>57</v>
      </c>
      <c r="C125" s="0" t="n">
        <v>1</v>
      </c>
      <c r="D125" s="0" t="n">
        <v>0</v>
      </c>
      <c r="E125" s="0" t="n">
        <v>291.6814957</v>
      </c>
      <c r="F125" s="0" t="n">
        <f aca="false">+D125/1000000</f>
        <v>0</v>
      </c>
      <c r="M125" s="10"/>
    </row>
    <row r="126" customFormat="false" ht="12.75" hidden="false" customHeight="false" outlineLevel="0" collapsed="false">
      <c r="B126" s="0" t="s">
        <v>58</v>
      </c>
      <c r="C126" s="0" t="n">
        <v>1</v>
      </c>
      <c r="D126" s="0" t="n">
        <v>0</v>
      </c>
      <c r="E126" s="0" t="n">
        <v>291.6814957</v>
      </c>
      <c r="F126" s="0" t="n">
        <f aca="false">+D126/1000000</f>
        <v>0</v>
      </c>
      <c r="M126" s="10"/>
    </row>
    <row r="127" customFormat="false" ht="12.75" hidden="false" customHeight="false" outlineLevel="0" collapsed="false">
      <c r="B127" s="0" t="s">
        <v>59</v>
      </c>
      <c r="C127" s="0" t="n">
        <v>1</v>
      </c>
      <c r="D127" s="0" t="n">
        <v>15569374.88</v>
      </c>
      <c r="E127" s="0" t="n">
        <v>291.6814957</v>
      </c>
      <c r="F127" s="0" t="n">
        <f aca="false">+D127/1000000</f>
        <v>15.56937488</v>
      </c>
    </row>
    <row r="128" customFormat="false" ht="12.75" hidden="false" customHeight="false" outlineLevel="0" collapsed="false">
      <c r="B128" s="0" t="s">
        <v>60</v>
      </c>
      <c r="C128" s="0" t="n">
        <v>1</v>
      </c>
      <c r="D128" s="0" t="n">
        <v>2333451966</v>
      </c>
      <c r="E128" s="0" t="n">
        <v>291.6814957</v>
      </c>
      <c r="F128" s="0" t="n">
        <f aca="false">+D128/1000000</f>
        <v>2333.451966</v>
      </c>
    </row>
    <row r="129" customFormat="false" ht="12.75" hidden="false" customHeight="false" outlineLevel="0" collapsed="false">
      <c r="B129" s="0" t="s">
        <v>61</v>
      </c>
      <c r="C129" s="0" t="n">
        <v>1</v>
      </c>
      <c r="D129" s="0" t="n">
        <v>0</v>
      </c>
      <c r="E129" s="0" t="n">
        <v>291.6814957</v>
      </c>
      <c r="F129" s="0" t="n">
        <f aca="false">+D129/1000000</f>
        <v>0</v>
      </c>
    </row>
    <row r="130" customFormat="false" ht="12.75" hidden="false" customHeight="false" outlineLevel="0" collapsed="false">
      <c r="B130" s="0" t="s">
        <v>62</v>
      </c>
      <c r="C130" s="0" t="n">
        <v>1</v>
      </c>
      <c r="D130" s="0" t="n">
        <v>0</v>
      </c>
      <c r="E130" s="0" t="n">
        <v>291.6814957</v>
      </c>
      <c r="F130" s="0" t="n">
        <f aca="false">+D130/1000000</f>
        <v>0</v>
      </c>
    </row>
    <row r="131" customFormat="false" ht="12.75" hidden="false" customHeight="false" outlineLevel="0" collapsed="false">
      <c r="B131" s="0" t="s">
        <v>63</v>
      </c>
      <c r="C131" s="0" t="n">
        <v>1</v>
      </c>
      <c r="D131" s="0" t="n">
        <v>0</v>
      </c>
      <c r="E131" s="0" t="n">
        <v>291.6814957</v>
      </c>
      <c r="F131" s="0" t="n">
        <f aca="false">+D131/1000000</f>
        <v>0</v>
      </c>
    </row>
    <row r="132" customFormat="false" ht="12.75" hidden="false" customHeight="false" outlineLevel="0" collapsed="false">
      <c r="B132" s="0" t="s">
        <v>64</v>
      </c>
      <c r="C132" s="0" t="n">
        <v>1</v>
      </c>
      <c r="D132" s="0" t="n">
        <v>-2235446.98</v>
      </c>
      <c r="E132" s="0" t="n">
        <v>291.6814957</v>
      </c>
      <c r="F132" s="0" t="n">
        <f aca="false">+D132/1000000</f>
        <v>-2.23544698</v>
      </c>
    </row>
    <row r="133" customFormat="false" ht="12.75" hidden="false" customHeight="false" outlineLevel="0" collapsed="false">
      <c r="B133" s="0" t="s">
        <v>65</v>
      </c>
      <c r="C133" s="0" t="n">
        <v>1</v>
      </c>
      <c r="D133" s="0" t="n">
        <v>0</v>
      </c>
      <c r="E133" s="0" t="n">
        <v>291.6814957</v>
      </c>
      <c r="F133" s="0" t="n">
        <f aca="false">+D133/1000000</f>
        <v>0</v>
      </c>
    </row>
    <row r="134" customFormat="false" ht="12.75" hidden="false" customHeight="false" outlineLevel="0" collapsed="false">
      <c r="B134" s="0" t="s">
        <v>66</v>
      </c>
      <c r="C134" s="0" t="n">
        <v>1</v>
      </c>
      <c r="D134" s="0" t="n">
        <v>0</v>
      </c>
      <c r="E134" s="0" t="n">
        <v>291.6814957</v>
      </c>
      <c r="F134" s="0" t="n">
        <f aca="false">+D134/1000000</f>
        <v>0</v>
      </c>
    </row>
    <row r="135" customFormat="false" ht="12.75" hidden="false" customHeight="false" outlineLevel="0" collapsed="false">
      <c r="B135" s="0" t="s">
        <v>67</v>
      </c>
      <c r="C135" s="0" t="n">
        <v>1</v>
      </c>
      <c r="D135" s="0" t="n">
        <v>2248656072</v>
      </c>
      <c r="E135" s="0" t="n">
        <v>291.6814957</v>
      </c>
      <c r="F135" s="0" t="n">
        <f aca="false">+D135/1000000</f>
        <v>2248.656072</v>
      </c>
    </row>
    <row r="136" customFormat="false" ht="12.75" hidden="false" customHeight="false" outlineLevel="0" collapsed="false">
      <c r="B136" s="0" t="s">
        <v>68</v>
      </c>
      <c r="C136" s="0" t="n">
        <v>1</v>
      </c>
      <c r="D136" s="0" t="n">
        <v>2346785894</v>
      </c>
      <c r="E136" s="0" t="n">
        <v>291.6814957</v>
      </c>
      <c r="F136" s="0" t="n">
        <f aca="false">+D136/1000000</f>
        <v>2346.785894</v>
      </c>
    </row>
    <row r="137" customFormat="false" ht="12.75" hidden="false" customHeight="false" outlineLevel="0" collapsed="false">
      <c r="B137" s="0" t="s">
        <v>69</v>
      </c>
      <c r="C137" s="0" t="n">
        <v>1</v>
      </c>
      <c r="D137" s="0" t="n">
        <v>4595441966</v>
      </c>
      <c r="E137" s="0" t="n">
        <v>291.6814957</v>
      </c>
      <c r="F137" s="0" t="n">
        <f aca="false">+D137/1000000</f>
        <v>4595.441966</v>
      </c>
    </row>
    <row r="138" customFormat="false" ht="12.75" hidden="false" customHeight="false" outlineLevel="0" collapsed="false">
      <c r="B138" s="0" t="s">
        <v>70</v>
      </c>
      <c r="C138" s="0" t="n">
        <v>1</v>
      </c>
      <c r="D138" s="0" t="n">
        <v>4595441966</v>
      </c>
      <c r="E138" s="0" t="n">
        <v>291.6814957</v>
      </c>
      <c r="F138" s="0" t="n">
        <f aca="false">+D138/1000000</f>
        <v>4595.441966</v>
      </c>
    </row>
    <row r="139" customFormat="false" ht="12.75" hidden="false" customHeight="false" outlineLevel="0" collapsed="false">
      <c r="B139" s="0" t="s">
        <v>56</v>
      </c>
      <c r="F139" s="0" t="n">
        <f aca="false">+D139/1000000</f>
        <v>0</v>
      </c>
    </row>
    <row r="140" customFormat="false" ht="12.75" hidden="false" customHeight="false" outlineLevel="0" collapsed="false">
      <c r="A140" s="0" t="s">
        <v>71</v>
      </c>
      <c r="F140" s="0" t="n">
        <f aca="false">+D140/1000000</f>
        <v>0</v>
      </c>
    </row>
    <row r="141" customFormat="false" ht="12.75" hidden="false" customHeight="false" outlineLevel="0" collapsed="false">
      <c r="B141" s="0" t="s">
        <v>46</v>
      </c>
      <c r="C141" s="0" t="s">
        <v>47</v>
      </c>
      <c r="D141" s="0" t="s">
        <v>48</v>
      </c>
      <c r="E141" s="22" t="n">
        <v>0.340972222222222</v>
      </c>
      <c r="F141" s="0" t="e">
        <f aca="false">+D141/1000000</f>
        <v>#VALUE!</v>
      </c>
    </row>
    <row r="142" customFormat="false" ht="12.75" hidden="false" customHeight="false" outlineLevel="0" collapsed="false">
      <c r="F142" s="0" t="n">
        <f aca="false">+D142/1000000</f>
        <v>0</v>
      </c>
    </row>
    <row r="143" customFormat="false" ht="12.75" hidden="false" customHeight="false" outlineLevel="0" collapsed="false">
      <c r="A143" s="0" t="s">
        <v>72</v>
      </c>
      <c r="B143" s="0" t="s">
        <v>78</v>
      </c>
      <c r="C143" s="0" t="s">
        <v>72</v>
      </c>
      <c r="F143" s="0" t="n">
        <f aca="false">+D143/1000000</f>
        <v>0</v>
      </c>
    </row>
    <row r="144" customFormat="false" ht="12.75" hidden="false" customHeight="false" outlineLevel="0" collapsed="false">
      <c r="F144" s="0" t="n">
        <f aca="false">+D144/1000000</f>
        <v>0</v>
      </c>
    </row>
    <row r="145" customFormat="false" ht="12.75" hidden="false" customHeight="false" outlineLevel="0" collapsed="false">
      <c r="B145" s="0" t="s">
        <v>46</v>
      </c>
      <c r="C145" s="0" t="s">
        <v>51</v>
      </c>
      <c r="D145" s="0" t="s">
        <v>52</v>
      </c>
      <c r="F145" s="0" t="e">
        <f aca="false">+D145/1000000</f>
        <v>#VALUE!</v>
      </c>
    </row>
    <row r="146" customFormat="false" ht="12.75" hidden="false" customHeight="false" outlineLevel="0" collapsed="false">
      <c r="F146" s="0" t="n">
        <f aca="false">+D146/1000000</f>
        <v>0</v>
      </c>
    </row>
    <row r="147" customFormat="false" ht="12.75" hidden="false" customHeight="false" outlineLevel="0" collapsed="false">
      <c r="B147" s="0" t="s">
        <v>53</v>
      </c>
      <c r="C147" s="0" t="s">
        <v>54</v>
      </c>
      <c r="D147" s="0" t="s">
        <v>55</v>
      </c>
      <c r="E147" s="0" t="s">
        <v>55</v>
      </c>
      <c r="F147" s="0" t="e">
        <f aca="false">+D147/1000000</f>
        <v>#VALUE!</v>
      </c>
    </row>
    <row r="148" customFormat="false" ht="12.75" hidden="false" customHeight="false" outlineLevel="0" collapsed="false">
      <c r="B148" s="0" t="s">
        <v>56</v>
      </c>
      <c r="F148" s="0" t="n">
        <f aca="false">+D148/1000000</f>
        <v>0</v>
      </c>
    </row>
    <row r="149" customFormat="false" ht="12.75" hidden="false" customHeight="false" outlineLevel="0" collapsed="false">
      <c r="B149" s="0" t="s">
        <v>57</v>
      </c>
      <c r="C149" s="0" t="n">
        <v>1</v>
      </c>
      <c r="D149" s="0" t="n">
        <v>0</v>
      </c>
      <c r="E149" s="0" t="n">
        <v>1492.17</v>
      </c>
      <c r="F149" s="0" t="n">
        <f aca="false">+D149/1000000</f>
        <v>0</v>
      </c>
    </row>
    <row r="150" customFormat="false" ht="12.75" hidden="false" customHeight="false" outlineLevel="0" collapsed="false">
      <c r="B150" s="0" t="s">
        <v>58</v>
      </c>
      <c r="C150" s="0" t="n">
        <v>1</v>
      </c>
      <c r="D150" s="0" t="n">
        <v>0</v>
      </c>
      <c r="E150" s="0" t="n">
        <v>1492.17</v>
      </c>
      <c r="F150" s="0" t="n">
        <f aca="false">+D150/1000000</f>
        <v>0</v>
      </c>
    </row>
    <row r="151" customFormat="false" ht="12.75" hidden="false" customHeight="false" outlineLevel="0" collapsed="false">
      <c r="B151" s="0" t="s">
        <v>59</v>
      </c>
      <c r="C151" s="0" t="n">
        <v>1</v>
      </c>
      <c r="D151" s="0" t="n">
        <v>117135033</v>
      </c>
      <c r="E151" s="0" t="n">
        <v>1492.17</v>
      </c>
      <c r="F151" s="0" t="n">
        <f aca="false">+D151/1000000</f>
        <v>117.135033</v>
      </c>
    </row>
    <row r="152" customFormat="false" ht="12.75" hidden="false" customHeight="false" outlineLevel="0" collapsed="false">
      <c r="B152" s="0" t="s">
        <v>60</v>
      </c>
      <c r="C152" s="0" t="n">
        <v>1</v>
      </c>
      <c r="D152" s="0" t="n">
        <v>0</v>
      </c>
      <c r="E152" s="0" t="n">
        <v>1492.17</v>
      </c>
      <c r="F152" s="0" t="n">
        <f aca="false">+D152/1000000</f>
        <v>0</v>
      </c>
    </row>
    <row r="153" customFormat="false" ht="12.75" hidden="false" customHeight="false" outlineLevel="0" collapsed="false">
      <c r="B153" s="0" t="s">
        <v>61</v>
      </c>
      <c r="C153" s="0" t="n">
        <v>1</v>
      </c>
      <c r="D153" s="0" t="n">
        <v>0</v>
      </c>
      <c r="E153" s="0" t="n">
        <v>1492.17</v>
      </c>
      <c r="F153" s="0" t="n">
        <f aca="false">+D153/1000000</f>
        <v>0</v>
      </c>
    </row>
    <row r="154" customFormat="false" ht="12.75" hidden="false" customHeight="false" outlineLevel="0" collapsed="false">
      <c r="B154" s="0" t="s">
        <v>62</v>
      </c>
      <c r="C154" s="0" t="n">
        <v>1</v>
      </c>
      <c r="D154" s="0" t="n">
        <v>0</v>
      </c>
      <c r="E154" s="0" t="n">
        <v>1492.17</v>
      </c>
      <c r="F154" s="0" t="n">
        <f aca="false">+D154/1000000</f>
        <v>0</v>
      </c>
    </row>
    <row r="155" customFormat="false" ht="12.75" hidden="false" customHeight="false" outlineLevel="0" collapsed="false">
      <c r="B155" s="0" t="s">
        <v>63</v>
      </c>
      <c r="C155" s="0" t="n">
        <v>1</v>
      </c>
      <c r="D155" s="0" t="n">
        <v>41780648.67</v>
      </c>
      <c r="E155" s="0" t="n">
        <v>1492.17</v>
      </c>
      <c r="F155" s="0" t="n">
        <f aca="false">+D155/1000000</f>
        <v>41.78064867</v>
      </c>
    </row>
    <row r="156" customFormat="false" ht="12.75" hidden="false" customHeight="false" outlineLevel="0" collapsed="false">
      <c r="B156" s="0" t="s">
        <v>64</v>
      </c>
      <c r="C156" s="0" t="n">
        <v>1</v>
      </c>
      <c r="D156" s="0" t="n">
        <v>-64909222.04</v>
      </c>
      <c r="E156" s="0" t="n">
        <v>1492.17</v>
      </c>
      <c r="F156" s="0" t="n">
        <f aca="false">+D156/1000000</f>
        <v>-64.90922204</v>
      </c>
    </row>
    <row r="157" customFormat="false" ht="12.75" hidden="false" customHeight="false" outlineLevel="0" collapsed="false">
      <c r="B157" s="0" t="s">
        <v>65</v>
      </c>
      <c r="C157" s="0" t="n">
        <v>1</v>
      </c>
      <c r="D157" s="0" t="n">
        <v>0</v>
      </c>
      <c r="E157" s="0" t="n">
        <v>1492.17</v>
      </c>
      <c r="F157" s="0" t="n">
        <f aca="false">+D157/1000000</f>
        <v>0</v>
      </c>
    </row>
    <row r="158" customFormat="false" ht="12.75" hidden="false" customHeight="false" outlineLevel="0" collapsed="false">
      <c r="B158" s="0" t="s">
        <v>66</v>
      </c>
      <c r="C158" s="0" t="n">
        <v>1</v>
      </c>
      <c r="D158" s="0" t="n">
        <v>0</v>
      </c>
      <c r="E158" s="0" t="n">
        <v>1492.17</v>
      </c>
      <c r="F158" s="0" t="n">
        <f aca="false">+D158/1000000</f>
        <v>0</v>
      </c>
    </row>
    <row r="159" customFormat="false" ht="12.75" hidden="false" customHeight="false" outlineLevel="0" collapsed="false">
      <c r="B159" s="0" t="s">
        <v>67</v>
      </c>
      <c r="C159" s="0" t="n">
        <v>1</v>
      </c>
      <c r="D159" s="0" t="n">
        <v>32827652.53</v>
      </c>
      <c r="E159" s="0" t="n">
        <v>1492.17</v>
      </c>
      <c r="F159" s="0" t="n">
        <f aca="false">+D159/1000000</f>
        <v>32.82765253</v>
      </c>
    </row>
    <row r="160" customFormat="false" ht="12.75" hidden="false" customHeight="false" outlineLevel="0" collapsed="false">
      <c r="B160" s="0" t="s">
        <v>68</v>
      </c>
      <c r="C160" s="0" t="n">
        <v>1</v>
      </c>
      <c r="D160" s="0" t="n">
        <v>94006459.5</v>
      </c>
      <c r="E160" s="0" t="n">
        <v>1492.17</v>
      </c>
      <c r="F160" s="0" t="n">
        <f aca="false">+D160/1000000</f>
        <v>94.0064595</v>
      </c>
    </row>
    <row r="161" customFormat="false" ht="12.75" hidden="false" customHeight="false" outlineLevel="0" collapsed="false">
      <c r="B161" s="0" t="s">
        <v>69</v>
      </c>
      <c r="C161" s="0" t="n">
        <v>1</v>
      </c>
      <c r="D161" s="0" t="n">
        <v>126834112</v>
      </c>
      <c r="E161" s="0" t="n">
        <v>1492.17</v>
      </c>
      <c r="F161" s="0" t="n">
        <f aca="false">+D161/1000000</f>
        <v>126.834112</v>
      </c>
    </row>
    <row r="162" customFormat="false" ht="12.75" hidden="false" customHeight="false" outlineLevel="0" collapsed="false">
      <c r="B162" s="0" t="s">
        <v>70</v>
      </c>
      <c r="C162" s="0" t="n">
        <v>1</v>
      </c>
      <c r="D162" s="0" t="n">
        <v>126834112</v>
      </c>
      <c r="E162" s="0" t="n">
        <v>1492.17</v>
      </c>
      <c r="F162" s="0" t="n">
        <f aca="false">+D162/1000000</f>
        <v>126.834112</v>
      </c>
    </row>
    <row r="163" customFormat="false" ht="12.75" hidden="false" customHeight="false" outlineLevel="0" collapsed="false">
      <c r="B163" s="0" t="s">
        <v>56</v>
      </c>
      <c r="F163" s="0" t="n">
        <f aca="false">+D163/1000000</f>
        <v>0</v>
      </c>
    </row>
    <row r="164" customFormat="false" ht="12.75" hidden="false" customHeight="false" outlineLevel="0" collapsed="false">
      <c r="F164" s="0" t="n">
        <f aca="false">+D164/1000000</f>
        <v>0</v>
      </c>
    </row>
    <row r="165" customFormat="false" ht="12.75" hidden="false" customHeight="false" outlineLevel="0" collapsed="false">
      <c r="F165" s="0" t="n">
        <f aca="false">+D165/1000000</f>
        <v>0</v>
      </c>
    </row>
    <row r="166" customFormat="false" ht="12.75" hidden="false" customHeight="false" outlineLevel="0" collapsed="false">
      <c r="A166" s="0" t="s">
        <v>72</v>
      </c>
      <c r="B166" s="0" t="s">
        <v>79</v>
      </c>
      <c r="C166" s="0" t="s">
        <v>72</v>
      </c>
      <c r="F166" s="0" t="n">
        <f aca="false">+D166/1000000</f>
        <v>0</v>
      </c>
    </row>
    <row r="167" customFormat="false" ht="12.75" hidden="false" customHeight="false" outlineLevel="0" collapsed="false">
      <c r="F167" s="0" t="n">
        <f aca="false">+D167/1000000</f>
        <v>0</v>
      </c>
    </row>
    <row r="168" customFormat="false" ht="12.75" hidden="false" customHeight="false" outlineLevel="0" collapsed="false">
      <c r="B168" s="0" t="s">
        <v>53</v>
      </c>
      <c r="C168" s="0" t="s">
        <v>54</v>
      </c>
      <c r="D168" s="0" t="s">
        <v>55</v>
      </c>
      <c r="E168" s="0" t="s">
        <v>55</v>
      </c>
      <c r="F168" s="0" t="e">
        <f aca="false">+D168/1000000</f>
        <v>#VALUE!</v>
      </c>
    </row>
    <row r="169" customFormat="false" ht="12.75" hidden="false" customHeight="false" outlineLevel="0" collapsed="false">
      <c r="B169" s="0" t="s">
        <v>56</v>
      </c>
      <c r="F169" s="0" t="n">
        <f aca="false">+D169/1000000</f>
        <v>0</v>
      </c>
    </row>
    <row r="170" customFormat="false" ht="12.75" hidden="false" customHeight="false" outlineLevel="0" collapsed="false">
      <c r="B170" s="0" t="s">
        <v>57</v>
      </c>
      <c r="C170" s="0" t="n">
        <v>17</v>
      </c>
      <c r="D170" s="0" t="n">
        <v>130008919</v>
      </c>
      <c r="E170" s="0" t="n">
        <v>35836.86</v>
      </c>
      <c r="F170" s="0" t="n">
        <f aca="false">+D170/1000000</f>
        <v>130.008919</v>
      </c>
    </row>
    <row r="171" customFormat="false" ht="12.75" hidden="false" customHeight="false" outlineLevel="0" collapsed="false">
      <c r="B171" s="0" t="s">
        <v>58</v>
      </c>
      <c r="C171" s="0" t="n">
        <v>17</v>
      </c>
      <c r="D171" s="0" t="n">
        <v>330395487</v>
      </c>
      <c r="E171" s="0" t="n">
        <v>35836.86</v>
      </c>
      <c r="F171" s="0" t="n">
        <f aca="false">+D171/1000000</f>
        <v>330.395487</v>
      </c>
    </row>
    <row r="172" customFormat="false" ht="12.75" hidden="false" customHeight="false" outlineLevel="0" collapsed="false">
      <c r="B172" s="0" t="s">
        <v>59</v>
      </c>
      <c r="C172" s="0" t="n">
        <v>17</v>
      </c>
      <c r="D172" s="0" t="n">
        <v>422811693</v>
      </c>
      <c r="E172" s="0" t="n">
        <v>35836.86</v>
      </c>
      <c r="F172" s="0" t="n">
        <f aca="false">+D172/1000000</f>
        <v>422.811693</v>
      </c>
    </row>
    <row r="173" customFormat="false" ht="12.75" hidden="false" customHeight="false" outlineLevel="0" collapsed="false">
      <c r="B173" s="0" t="s">
        <v>60</v>
      </c>
      <c r="C173" s="0" t="n">
        <v>17</v>
      </c>
      <c r="D173" s="0" t="n">
        <v>429799096</v>
      </c>
      <c r="E173" s="0" t="n">
        <v>35836.86</v>
      </c>
      <c r="F173" s="0" t="n">
        <f aca="false">+D173/1000000</f>
        <v>429.799096</v>
      </c>
    </row>
    <row r="174" customFormat="false" ht="12.75" hidden="false" customHeight="false" outlineLevel="0" collapsed="false">
      <c r="B174" s="0" t="s">
        <v>61</v>
      </c>
      <c r="C174" s="0" t="n">
        <v>17</v>
      </c>
      <c r="D174" s="0" t="n">
        <v>454686163</v>
      </c>
      <c r="E174" s="0" t="n">
        <v>35836.86</v>
      </c>
      <c r="F174" s="0" t="n">
        <f aca="false">+D174/1000000</f>
        <v>454.686163</v>
      </c>
    </row>
    <row r="175" customFormat="false" ht="12.75" hidden="false" customHeight="false" outlineLevel="0" collapsed="false">
      <c r="B175" s="0" t="s">
        <v>62</v>
      </c>
      <c r="C175" s="0" t="n">
        <v>17</v>
      </c>
      <c r="D175" s="0" t="n">
        <v>91573051.35</v>
      </c>
      <c r="E175" s="0" t="n">
        <v>35836.86</v>
      </c>
      <c r="F175" s="0" t="n">
        <f aca="false">+D175/1000000</f>
        <v>91.57305135</v>
      </c>
    </row>
    <row r="176" customFormat="false" ht="12.75" hidden="false" customHeight="false" outlineLevel="0" collapsed="false">
      <c r="B176" s="0" t="s">
        <v>63</v>
      </c>
      <c r="C176" s="0" t="n">
        <v>17</v>
      </c>
      <c r="D176" s="0" t="n">
        <v>624945705</v>
      </c>
      <c r="E176" s="0" t="n">
        <v>35836.86</v>
      </c>
      <c r="F176" s="0" t="n">
        <f aca="false">+D176/1000000</f>
        <v>624.945705</v>
      </c>
    </row>
    <row r="177" customFormat="false" ht="12.75" hidden="false" customHeight="false" outlineLevel="0" collapsed="false">
      <c r="B177" s="0" t="s">
        <v>64</v>
      </c>
      <c r="C177" s="0" t="n">
        <v>17</v>
      </c>
      <c r="D177" s="0" t="n">
        <v>698302450</v>
      </c>
      <c r="E177" s="0" t="n">
        <v>35836.86</v>
      </c>
      <c r="F177" s="0" t="n">
        <f aca="false">+D177/1000000</f>
        <v>698.30245</v>
      </c>
    </row>
    <row r="178" customFormat="false" ht="12.75" hidden="false" customHeight="false" outlineLevel="0" collapsed="false">
      <c r="B178" s="0" t="s">
        <v>65</v>
      </c>
      <c r="C178" s="0" t="n">
        <v>17</v>
      </c>
      <c r="D178" s="0" t="n">
        <v>65486092.26</v>
      </c>
      <c r="E178" s="0" t="n">
        <v>35836.86</v>
      </c>
      <c r="F178" s="0" t="n">
        <f aca="false">+D178/1000000</f>
        <v>65.48609226</v>
      </c>
    </row>
    <row r="179" customFormat="false" ht="12.75" hidden="false" customHeight="false" outlineLevel="0" collapsed="false">
      <c r="B179" s="0" t="s">
        <v>66</v>
      </c>
      <c r="C179" s="0" t="n">
        <v>17</v>
      </c>
      <c r="D179" s="0" t="n">
        <v>0</v>
      </c>
      <c r="E179" s="0" t="n">
        <v>35836.86</v>
      </c>
      <c r="F179" s="0" t="n">
        <f aca="false">+D179/1000000</f>
        <v>0</v>
      </c>
    </row>
    <row r="180" customFormat="false" ht="12.75" hidden="false" customHeight="false" outlineLevel="0" collapsed="false">
      <c r="B180" s="0" t="s">
        <v>67</v>
      </c>
      <c r="C180" s="0" t="n">
        <v>17</v>
      </c>
      <c r="D180" s="0" t="n">
        <v>5148462322</v>
      </c>
      <c r="E180" s="0" t="n">
        <v>35836.86</v>
      </c>
      <c r="F180" s="0" t="n">
        <f aca="false">+D180/1000000</f>
        <v>5148.462322</v>
      </c>
    </row>
    <row r="181" customFormat="false" ht="12.75" hidden="false" customHeight="false" outlineLevel="0" collapsed="false">
      <c r="B181" s="0" t="s">
        <v>68</v>
      </c>
      <c r="C181" s="0" t="n">
        <v>17</v>
      </c>
      <c r="D181" s="0" t="n">
        <v>3248008657</v>
      </c>
      <c r="E181" s="0" t="n">
        <v>35836.86</v>
      </c>
      <c r="F181" s="0" t="n">
        <f aca="false">+D181/1000000</f>
        <v>3248.008657</v>
      </c>
    </row>
    <row r="182" customFormat="false" ht="12.75" hidden="false" customHeight="false" outlineLevel="0" collapsed="false">
      <c r="B182" s="0" t="s">
        <v>69</v>
      </c>
      <c r="C182" s="0" t="n">
        <v>17</v>
      </c>
      <c r="D182" s="0" t="n">
        <v>8396470980</v>
      </c>
      <c r="E182" s="0" t="n">
        <v>35836.86</v>
      </c>
      <c r="F182" s="0" t="n">
        <f aca="false">+D182/1000000</f>
        <v>8396.47098</v>
      </c>
    </row>
    <row r="183" customFormat="false" ht="12.75" hidden="false" customHeight="false" outlineLevel="0" collapsed="false">
      <c r="B183" s="0" t="s">
        <v>70</v>
      </c>
      <c r="C183" s="0" t="n">
        <v>17</v>
      </c>
      <c r="D183" s="0" t="n">
        <v>8396470980</v>
      </c>
      <c r="E183" s="0" t="n">
        <v>35836.86</v>
      </c>
      <c r="F183" s="0" t="n">
        <f aca="false">+D183/1000000</f>
        <v>8396.47098</v>
      </c>
    </row>
    <row r="184" customFormat="false" ht="12.75" hidden="false" customHeight="false" outlineLevel="0" collapsed="false">
      <c r="B184" s="0" t="s">
        <v>56</v>
      </c>
      <c r="F184" s="0" t="n">
        <f aca="false">+D184/1000000</f>
        <v>0</v>
      </c>
    </row>
    <row r="185" customFormat="false" ht="12.75" hidden="false" customHeight="false" outlineLevel="0" collapsed="false">
      <c r="F185" s="0" t="n">
        <f aca="false">+D185/1000000</f>
        <v>0</v>
      </c>
    </row>
    <row r="186" customFormat="false" ht="12.75" hidden="false" customHeight="false" outlineLevel="0" collapsed="false">
      <c r="F186" s="0" t="n">
        <f aca="false">+D186/1000000</f>
        <v>0</v>
      </c>
    </row>
    <row r="187" customFormat="false" ht="12.75" hidden="false" customHeight="false" outlineLevel="0" collapsed="false">
      <c r="A187" s="0" t="s">
        <v>71</v>
      </c>
      <c r="F187" s="0" t="n">
        <f aca="false">+D187/1000000</f>
        <v>0</v>
      </c>
    </row>
    <row r="188" customFormat="false" ht="12.75" hidden="false" customHeight="false" outlineLevel="0" collapsed="false">
      <c r="B188" s="0" t="s">
        <v>46</v>
      </c>
      <c r="C188" s="0" t="s">
        <v>47</v>
      </c>
      <c r="D188" s="0" t="s">
        <v>48</v>
      </c>
      <c r="E188" s="22" t="n">
        <v>0.340972222222222</v>
      </c>
      <c r="F188" s="0" t="e">
        <f aca="false">+D188/1000000</f>
        <v>#VALUE!</v>
      </c>
    </row>
    <row r="189" customFormat="false" ht="12.75" hidden="false" customHeight="false" outlineLevel="0" collapsed="false">
      <c r="F189" s="0" t="n">
        <f aca="false">+D189/1000000</f>
        <v>0</v>
      </c>
    </row>
    <row r="190" customFormat="false" ht="12.75" hidden="false" customHeight="false" outlineLevel="0" collapsed="false">
      <c r="A190" s="0" t="s">
        <v>72</v>
      </c>
      <c r="B190" s="0" t="s">
        <v>80</v>
      </c>
      <c r="C190" s="0" t="s">
        <v>72</v>
      </c>
      <c r="F190" s="0" t="n">
        <f aca="false">+D190/1000000</f>
        <v>0</v>
      </c>
    </row>
    <row r="191" customFormat="false" ht="12.75" hidden="false" customHeight="false" outlineLevel="0" collapsed="false">
      <c r="F191" s="0" t="n">
        <f aca="false">+D191/1000000</f>
        <v>0</v>
      </c>
    </row>
    <row r="192" customFormat="false" ht="12.75" hidden="false" customHeight="false" outlineLevel="0" collapsed="false">
      <c r="B192" s="0" t="s">
        <v>46</v>
      </c>
      <c r="C192" s="0" t="s">
        <v>51</v>
      </c>
      <c r="D192" s="0" t="s">
        <v>52</v>
      </c>
      <c r="F192" s="0" t="e">
        <f aca="false">+D192/1000000</f>
        <v>#VALUE!</v>
      </c>
    </row>
    <row r="193" customFormat="false" ht="12.75" hidden="false" customHeight="false" outlineLevel="0" collapsed="false">
      <c r="F193" s="0" t="n">
        <f aca="false">+D193/1000000</f>
        <v>0</v>
      </c>
    </row>
    <row r="194" customFormat="false" ht="12.75" hidden="false" customHeight="false" outlineLevel="0" collapsed="false">
      <c r="B194" s="0" t="s">
        <v>53</v>
      </c>
      <c r="C194" s="0" t="s">
        <v>54</v>
      </c>
      <c r="D194" s="0" t="s">
        <v>55</v>
      </c>
      <c r="E194" s="0" t="s">
        <v>55</v>
      </c>
      <c r="F194" s="0" t="e">
        <f aca="false">+D194/1000000</f>
        <v>#VALUE!</v>
      </c>
    </row>
    <row r="195" customFormat="false" ht="12.75" hidden="false" customHeight="false" outlineLevel="0" collapsed="false">
      <c r="B195" s="0" t="s">
        <v>56</v>
      </c>
      <c r="F195" s="0" t="n">
        <f aca="false">+D195/1000000</f>
        <v>0</v>
      </c>
    </row>
    <row r="196" customFormat="false" ht="12.75" hidden="false" customHeight="false" outlineLevel="0" collapsed="false">
      <c r="B196" s="0" t="s">
        <v>57</v>
      </c>
      <c r="C196" s="0" t="n">
        <v>5</v>
      </c>
      <c r="D196" s="0" t="n">
        <v>579831391</v>
      </c>
      <c r="E196" s="0" t="n">
        <v>11189.33</v>
      </c>
      <c r="F196" s="0" t="n">
        <f aca="false">+D196/1000000</f>
        <v>579.831391</v>
      </c>
    </row>
    <row r="197" customFormat="false" ht="12.75" hidden="false" customHeight="false" outlineLevel="0" collapsed="false">
      <c r="B197" s="0" t="s">
        <v>58</v>
      </c>
      <c r="C197" s="0" t="n">
        <v>5</v>
      </c>
      <c r="D197" s="0" t="n">
        <v>113891272</v>
      </c>
      <c r="E197" s="0" t="n">
        <v>11189.33</v>
      </c>
      <c r="F197" s="0" t="n">
        <f aca="false">+D197/1000000</f>
        <v>113.891272</v>
      </c>
    </row>
    <row r="198" customFormat="false" ht="12.75" hidden="false" customHeight="false" outlineLevel="0" collapsed="false">
      <c r="B198" s="0" t="s">
        <v>59</v>
      </c>
      <c r="C198" s="0" t="n">
        <v>5</v>
      </c>
      <c r="D198" s="0" t="n">
        <v>82602460.75</v>
      </c>
      <c r="E198" s="0" t="n">
        <v>11189.33</v>
      </c>
      <c r="F198" s="0" t="n">
        <f aca="false">+D198/1000000</f>
        <v>82.60246075</v>
      </c>
    </row>
    <row r="199" customFormat="false" ht="12.75" hidden="false" customHeight="false" outlineLevel="0" collapsed="false">
      <c r="B199" s="0" t="s">
        <v>60</v>
      </c>
      <c r="C199" s="0" t="n">
        <v>5</v>
      </c>
      <c r="D199" s="0" t="n">
        <v>7905744194</v>
      </c>
      <c r="E199" s="0" t="n">
        <v>11189.33</v>
      </c>
      <c r="F199" s="0" t="n">
        <f aca="false">+D199/1000000</f>
        <v>7905.744194</v>
      </c>
    </row>
    <row r="200" customFormat="false" ht="12.75" hidden="false" customHeight="false" outlineLevel="0" collapsed="false">
      <c r="B200" s="0" t="s">
        <v>61</v>
      </c>
      <c r="C200" s="0" t="n">
        <v>5</v>
      </c>
      <c r="D200" s="0" t="n">
        <v>1814766955</v>
      </c>
      <c r="E200" s="0" t="n">
        <v>11189.33</v>
      </c>
      <c r="F200" s="0" t="n">
        <f aca="false">+D200/1000000</f>
        <v>1814.766955</v>
      </c>
    </row>
    <row r="201" customFormat="false" ht="12.75" hidden="false" customHeight="false" outlineLevel="0" collapsed="false">
      <c r="B201" s="0" t="s">
        <v>62</v>
      </c>
      <c r="C201" s="0" t="n">
        <v>5</v>
      </c>
      <c r="D201" s="0" t="n">
        <v>0</v>
      </c>
      <c r="E201" s="0" t="n">
        <v>11189.33</v>
      </c>
      <c r="F201" s="0" t="n">
        <f aca="false">+D201/1000000</f>
        <v>0</v>
      </c>
    </row>
    <row r="202" customFormat="false" ht="12.75" hidden="false" customHeight="false" outlineLevel="0" collapsed="false">
      <c r="B202" s="0" t="s">
        <v>63</v>
      </c>
      <c r="C202" s="0" t="n">
        <v>5</v>
      </c>
      <c r="D202" s="0" t="n">
        <v>0</v>
      </c>
      <c r="E202" s="0" t="n">
        <v>11189.33</v>
      </c>
      <c r="F202" s="0" t="n">
        <f aca="false">+D202/1000000</f>
        <v>0</v>
      </c>
    </row>
    <row r="203" customFormat="false" ht="12.75" hidden="false" customHeight="false" outlineLevel="0" collapsed="false">
      <c r="B203" s="0" t="s">
        <v>64</v>
      </c>
      <c r="C203" s="0" t="n">
        <v>5</v>
      </c>
      <c r="D203" s="0" t="n">
        <v>-757281674</v>
      </c>
      <c r="E203" s="0" t="n">
        <v>11189.33</v>
      </c>
      <c r="F203" s="0" t="n">
        <f aca="false">+D203/1000000</f>
        <v>-757.281674</v>
      </c>
    </row>
    <row r="204" customFormat="false" ht="12.75" hidden="false" customHeight="false" outlineLevel="0" collapsed="false">
      <c r="B204" s="0" t="s">
        <v>65</v>
      </c>
      <c r="C204" s="0" t="n">
        <v>5</v>
      </c>
      <c r="D204" s="0" t="n">
        <v>20150764.53</v>
      </c>
      <c r="E204" s="0" t="n">
        <v>11189.33</v>
      </c>
      <c r="F204" s="0" t="n">
        <f aca="false">+D204/1000000</f>
        <v>20.15076453</v>
      </c>
    </row>
    <row r="205" customFormat="false" ht="12.75" hidden="false" customHeight="false" outlineLevel="0" collapsed="false">
      <c r="B205" s="0" t="s">
        <v>66</v>
      </c>
      <c r="C205" s="0" t="n">
        <v>5</v>
      </c>
      <c r="D205" s="0" t="n">
        <v>0</v>
      </c>
      <c r="E205" s="0" t="n">
        <v>11189.33</v>
      </c>
      <c r="F205" s="0" t="n">
        <f aca="false">+D205/1000000</f>
        <v>0</v>
      </c>
    </row>
    <row r="206" customFormat="false" ht="12.75" hidden="false" customHeight="false" outlineLevel="0" collapsed="false">
      <c r="B206" s="0" t="s">
        <v>67</v>
      </c>
      <c r="C206" s="0" t="n">
        <v>5</v>
      </c>
      <c r="D206" s="0" t="n">
        <v>-3327862731</v>
      </c>
      <c r="E206" s="0" t="n">
        <v>11189.33</v>
      </c>
      <c r="F206" s="0" t="n">
        <f aca="false">+D206/1000000</f>
        <v>-3327.862731</v>
      </c>
    </row>
    <row r="207" customFormat="false" ht="12.75" hidden="false" customHeight="false" outlineLevel="0" collapsed="false">
      <c r="B207" s="0" t="s">
        <v>68</v>
      </c>
      <c r="C207" s="0" t="n">
        <v>5</v>
      </c>
      <c r="D207" s="0" t="n">
        <v>9759705364</v>
      </c>
      <c r="E207" s="0" t="n">
        <v>11189.33</v>
      </c>
      <c r="F207" s="0" t="n">
        <f aca="false">+D207/1000000</f>
        <v>9759.705364</v>
      </c>
    </row>
    <row r="208" customFormat="false" ht="12.75" hidden="false" customHeight="false" outlineLevel="0" collapsed="false">
      <c r="B208" s="0" t="s">
        <v>69</v>
      </c>
      <c r="C208" s="0" t="n">
        <v>5</v>
      </c>
      <c r="D208" s="0" t="n">
        <v>6431842633</v>
      </c>
      <c r="E208" s="0" t="n">
        <v>11189.33</v>
      </c>
      <c r="F208" s="0" t="n">
        <f aca="false">+D208/1000000</f>
        <v>6431.842633</v>
      </c>
    </row>
    <row r="209" customFormat="false" ht="12.75" hidden="false" customHeight="false" outlineLevel="0" collapsed="false">
      <c r="B209" s="0" t="s">
        <v>70</v>
      </c>
      <c r="C209" s="0" t="n">
        <v>5</v>
      </c>
      <c r="D209" s="0" t="n">
        <v>6431842633</v>
      </c>
      <c r="E209" s="0" t="n">
        <v>11189.33</v>
      </c>
      <c r="F209" s="0" t="n">
        <f aca="false">+D209/1000000</f>
        <v>6431.842633</v>
      </c>
    </row>
    <row r="210" customFormat="false" ht="12.75" hidden="false" customHeight="false" outlineLevel="0" collapsed="false">
      <c r="B210" s="0" t="s">
        <v>56</v>
      </c>
      <c r="F210" s="0" t="n">
        <f aca="false">+D210/1000000</f>
        <v>0</v>
      </c>
    </row>
    <row r="211" customFormat="false" ht="12.75" hidden="false" customHeight="false" outlineLevel="0" collapsed="false">
      <c r="F211" s="0" t="n">
        <f aca="false">+D211/1000000</f>
        <v>0</v>
      </c>
    </row>
    <row r="212" customFormat="false" ht="12.75" hidden="false" customHeight="false" outlineLevel="0" collapsed="false">
      <c r="F212" s="0" t="n">
        <f aca="false">+D212/1000000</f>
        <v>0</v>
      </c>
    </row>
    <row r="213" customFormat="false" ht="12.75" hidden="false" customHeight="false" outlineLevel="0" collapsed="false">
      <c r="A213" s="0" t="s">
        <v>72</v>
      </c>
      <c r="B213" s="0" t="s">
        <v>81</v>
      </c>
      <c r="C213" s="0" t="s">
        <v>72</v>
      </c>
      <c r="F213" s="0" t="n">
        <f aca="false">+D213/1000000</f>
        <v>0</v>
      </c>
    </row>
    <row r="214" customFormat="false" ht="12.75" hidden="false" customHeight="false" outlineLevel="0" collapsed="false">
      <c r="F214" s="0" t="n">
        <f aca="false">+D214/1000000</f>
        <v>0</v>
      </c>
    </row>
    <row r="215" customFormat="false" ht="12.75" hidden="false" customHeight="false" outlineLevel="0" collapsed="false">
      <c r="B215" s="0" t="s">
        <v>53</v>
      </c>
      <c r="C215" s="0" t="s">
        <v>54</v>
      </c>
      <c r="D215" s="0" t="s">
        <v>55</v>
      </c>
      <c r="E215" s="0" t="s">
        <v>55</v>
      </c>
      <c r="F215" s="0" t="e">
        <f aca="false">+D215/1000000</f>
        <v>#VALUE!</v>
      </c>
    </row>
    <row r="216" customFormat="false" ht="12.75" hidden="false" customHeight="false" outlineLevel="0" collapsed="false">
      <c r="B216" s="0" t="s">
        <v>56</v>
      </c>
      <c r="F216" s="0" t="n">
        <f aca="false">+D216/1000000</f>
        <v>0</v>
      </c>
    </row>
    <row r="217" customFormat="false" ht="12.75" hidden="false" customHeight="false" outlineLevel="0" collapsed="false">
      <c r="B217" s="0" t="s">
        <v>57</v>
      </c>
      <c r="C217" s="0" t="n">
        <v>3</v>
      </c>
      <c r="D217" s="0" t="n">
        <v>11999276.89</v>
      </c>
      <c r="E217" s="0" t="n">
        <v>3085.19</v>
      </c>
      <c r="F217" s="0" t="n">
        <f aca="false">+D217/1000000</f>
        <v>11.99927689</v>
      </c>
    </row>
    <row r="218" customFormat="false" ht="12.75" hidden="false" customHeight="false" outlineLevel="0" collapsed="false">
      <c r="B218" s="0" t="s">
        <v>58</v>
      </c>
      <c r="C218" s="0" t="n">
        <v>3</v>
      </c>
      <c r="D218" s="0" t="n">
        <v>173660843</v>
      </c>
      <c r="E218" s="0" t="n">
        <v>3085.19</v>
      </c>
      <c r="F218" s="0" t="n">
        <f aca="false">+D218/1000000</f>
        <v>173.660843</v>
      </c>
    </row>
    <row r="219" customFormat="false" ht="12.75" hidden="false" customHeight="false" outlineLevel="0" collapsed="false">
      <c r="B219" s="0" t="s">
        <v>59</v>
      </c>
      <c r="C219" s="0" t="n">
        <v>3</v>
      </c>
      <c r="D219" s="0" t="n">
        <v>104396548</v>
      </c>
      <c r="E219" s="0" t="n">
        <v>3085.19</v>
      </c>
      <c r="F219" s="0" t="n">
        <f aca="false">+D219/1000000</f>
        <v>104.396548</v>
      </c>
    </row>
    <row r="220" customFormat="false" ht="12.75" hidden="false" customHeight="false" outlineLevel="0" collapsed="false">
      <c r="B220" s="0" t="s">
        <v>60</v>
      </c>
      <c r="C220" s="0" t="n">
        <v>3</v>
      </c>
      <c r="D220" s="0" t="n">
        <v>0</v>
      </c>
      <c r="E220" s="0" t="n">
        <v>3085.19</v>
      </c>
      <c r="F220" s="0" t="n">
        <f aca="false">+D220/1000000</f>
        <v>0</v>
      </c>
    </row>
    <row r="221" customFormat="false" ht="12.75" hidden="false" customHeight="false" outlineLevel="0" collapsed="false">
      <c r="B221" s="0" t="s">
        <v>61</v>
      </c>
      <c r="C221" s="0" t="n">
        <v>3</v>
      </c>
      <c r="D221" s="0" t="n">
        <v>0</v>
      </c>
      <c r="E221" s="0" t="n">
        <v>3085.19</v>
      </c>
      <c r="F221" s="0" t="n">
        <f aca="false">+D221/1000000</f>
        <v>0</v>
      </c>
    </row>
    <row r="222" customFormat="false" ht="12.75" hidden="false" customHeight="false" outlineLevel="0" collapsed="false">
      <c r="B222" s="0" t="s">
        <v>62</v>
      </c>
      <c r="C222" s="0" t="n">
        <v>3</v>
      </c>
      <c r="D222" s="0" t="n">
        <v>0</v>
      </c>
      <c r="E222" s="0" t="n">
        <v>3085.19</v>
      </c>
      <c r="F222" s="0" t="n">
        <f aca="false">+D222/1000000</f>
        <v>0</v>
      </c>
    </row>
    <row r="223" customFormat="false" ht="12.75" hidden="false" customHeight="false" outlineLevel="0" collapsed="false">
      <c r="B223" s="0" t="s">
        <v>63</v>
      </c>
      <c r="C223" s="0" t="n">
        <v>3</v>
      </c>
      <c r="D223" s="0" t="n">
        <v>142888938</v>
      </c>
      <c r="E223" s="0" t="n">
        <v>3085.19</v>
      </c>
      <c r="F223" s="0" t="n">
        <f aca="false">+D223/1000000</f>
        <v>142.888938</v>
      </c>
    </row>
    <row r="224" customFormat="false" ht="12.75" hidden="false" customHeight="false" outlineLevel="0" collapsed="false">
      <c r="B224" s="0" t="s">
        <v>64</v>
      </c>
      <c r="C224" s="0" t="n">
        <v>3</v>
      </c>
      <c r="D224" s="0" t="n">
        <v>-1754736.8</v>
      </c>
      <c r="E224" s="0" t="n">
        <v>3085.19</v>
      </c>
      <c r="F224" s="0" t="n">
        <f aca="false">+D224/1000000</f>
        <v>-1.7547368</v>
      </c>
    </row>
    <row r="225" customFormat="false" ht="12.75" hidden="false" customHeight="false" outlineLevel="0" collapsed="false">
      <c r="B225" s="0" t="s">
        <v>65</v>
      </c>
      <c r="C225" s="0" t="n">
        <v>3</v>
      </c>
      <c r="D225" s="0" t="n">
        <v>56752955.98</v>
      </c>
      <c r="E225" s="0" t="n">
        <v>3085.19</v>
      </c>
      <c r="F225" s="0" t="n">
        <f aca="false">+D225/1000000</f>
        <v>56.75295598</v>
      </c>
    </row>
    <row r="226" customFormat="false" ht="12.75" hidden="false" customHeight="false" outlineLevel="0" collapsed="false">
      <c r="B226" s="0" t="s">
        <v>66</v>
      </c>
      <c r="C226" s="0" t="n">
        <v>3</v>
      </c>
      <c r="D226" s="0" t="n">
        <v>80722408.18</v>
      </c>
      <c r="E226" s="0" t="n">
        <v>3085.19</v>
      </c>
      <c r="F226" s="0" t="n">
        <f aca="false">+D226/1000000</f>
        <v>80.72240818</v>
      </c>
    </row>
    <row r="227" customFormat="false" ht="12.75" hidden="false" customHeight="false" outlineLevel="0" collapsed="false">
      <c r="B227" s="0" t="s">
        <v>67</v>
      </c>
      <c r="C227" s="0" t="n">
        <v>3</v>
      </c>
      <c r="D227" s="0" t="n">
        <v>2749236331</v>
      </c>
      <c r="E227" s="0" t="n">
        <v>3085.19</v>
      </c>
      <c r="F227" s="0" t="n">
        <f aca="false">+D227/1000000</f>
        <v>2749.236331</v>
      </c>
    </row>
    <row r="228" customFormat="false" ht="12.75" hidden="false" customHeight="false" outlineLevel="0" collapsed="false">
      <c r="B228" s="0" t="s">
        <v>68</v>
      </c>
      <c r="C228" s="0" t="n">
        <v>3</v>
      </c>
      <c r="D228" s="0" t="n">
        <v>568666234</v>
      </c>
      <c r="E228" s="0" t="n">
        <v>3085.19</v>
      </c>
      <c r="F228" s="0" t="n">
        <f aca="false">+D228/1000000</f>
        <v>568.666234</v>
      </c>
    </row>
    <row r="229" customFormat="false" ht="12.75" hidden="false" customHeight="false" outlineLevel="0" collapsed="false">
      <c r="B229" s="0" t="s">
        <v>69</v>
      </c>
      <c r="C229" s="0" t="n">
        <v>3</v>
      </c>
      <c r="D229" s="0" t="n">
        <v>3317902565</v>
      </c>
      <c r="E229" s="0" t="n">
        <v>3085.19</v>
      </c>
      <c r="F229" s="0" t="n">
        <f aca="false">+D229/1000000</f>
        <v>3317.902565</v>
      </c>
    </row>
    <row r="230" customFormat="false" ht="12.75" hidden="false" customHeight="false" outlineLevel="0" collapsed="false">
      <c r="B230" s="0" t="s">
        <v>70</v>
      </c>
      <c r="C230" s="0" t="n">
        <v>3</v>
      </c>
      <c r="D230" s="0" t="n">
        <v>3317902565</v>
      </c>
      <c r="E230" s="0" t="n">
        <v>3085.19</v>
      </c>
      <c r="F230" s="0" t="n">
        <f aca="false">+D230/1000000</f>
        <v>3317.902565</v>
      </c>
    </row>
    <row r="231" customFormat="false" ht="12.75" hidden="false" customHeight="false" outlineLevel="0" collapsed="false">
      <c r="B231" s="0" t="s">
        <v>56</v>
      </c>
      <c r="F231" s="0" t="n">
        <f aca="false">+D231/1000000</f>
        <v>0</v>
      </c>
    </row>
    <row r="232" customFormat="false" ht="12.75" hidden="false" customHeight="false" outlineLevel="0" collapsed="false">
      <c r="F232" s="0" t="n">
        <f aca="false">+D232/1000000</f>
        <v>0</v>
      </c>
    </row>
    <row r="233" customFormat="false" ht="12.75" hidden="false" customHeight="false" outlineLevel="0" collapsed="false">
      <c r="F233" s="0" t="n">
        <f aca="false">+D233/1000000</f>
        <v>0</v>
      </c>
    </row>
    <row r="234" customFormat="false" ht="12.75" hidden="false" customHeight="false" outlineLevel="0" collapsed="false">
      <c r="A234" s="0" t="s">
        <v>71</v>
      </c>
      <c r="F234" s="0" t="n">
        <f aca="false">+D234/1000000</f>
        <v>0</v>
      </c>
    </row>
    <row r="235" customFormat="false" ht="12.75" hidden="false" customHeight="false" outlineLevel="0" collapsed="false">
      <c r="B235" s="0" t="s">
        <v>46</v>
      </c>
      <c r="C235" s="0" t="s">
        <v>47</v>
      </c>
      <c r="D235" s="0" t="s">
        <v>48</v>
      </c>
      <c r="E235" s="22" t="n">
        <v>0.340972222222222</v>
      </c>
      <c r="F235" s="0" t="e">
        <f aca="false">+D235/1000000</f>
        <v>#VALUE!</v>
      </c>
    </row>
    <row r="236" customFormat="false" ht="12.75" hidden="false" customHeight="false" outlineLevel="0" collapsed="false">
      <c r="F236" s="0" t="n">
        <f aca="false">+D236/1000000</f>
        <v>0</v>
      </c>
    </row>
    <row r="237" customFormat="false" ht="12.75" hidden="false" customHeight="false" outlineLevel="0" collapsed="false">
      <c r="A237" s="0" t="s">
        <v>72</v>
      </c>
      <c r="B237" s="0" t="s">
        <v>82</v>
      </c>
      <c r="C237" s="0" t="s">
        <v>72</v>
      </c>
      <c r="F237" s="0" t="n">
        <f aca="false">+D237/1000000</f>
        <v>0</v>
      </c>
    </row>
    <row r="238" customFormat="false" ht="12.75" hidden="false" customHeight="false" outlineLevel="0" collapsed="false">
      <c r="F238" s="0" t="n">
        <f aca="false">+D238/1000000</f>
        <v>0</v>
      </c>
    </row>
    <row r="239" customFormat="false" ht="12.75" hidden="false" customHeight="false" outlineLevel="0" collapsed="false">
      <c r="B239" s="0" t="s">
        <v>46</v>
      </c>
      <c r="C239" s="0" t="s">
        <v>51</v>
      </c>
      <c r="D239" s="0" t="s">
        <v>52</v>
      </c>
      <c r="F239" s="0" t="e">
        <f aca="false">+D239/1000000</f>
        <v>#VALUE!</v>
      </c>
    </row>
    <row r="240" customFormat="false" ht="12.75" hidden="false" customHeight="false" outlineLevel="0" collapsed="false">
      <c r="F240" s="0" t="n">
        <f aca="false">+D240/1000000</f>
        <v>0</v>
      </c>
    </row>
    <row r="241" customFormat="false" ht="12.75" hidden="false" customHeight="false" outlineLevel="0" collapsed="false">
      <c r="B241" s="0" t="s">
        <v>53</v>
      </c>
      <c r="C241" s="0" t="s">
        <v>54</v>
      </c>
      <c r="D241" s="0" t="s">
        <v>55</v>
      </c>
      <c r="E241" s="0" t="s">
        <v>55</v>
      </c>
      <c r="F241" s="0" t="e">
        <f aca="false">+D241/1000000</f>
        <v>#VALUE!</v>
      </c>
    </row>
    <row r="242" customFormat="false" ht="12.75" hidden="false" customHeight="false" outlineLevel="0" collapsed="false">
      <c r="B242" s="0" t="s">
        <v>56</v>
      </c>
      <c r="F242" s="0" t="n">
        <f aca="false">+D242/1000000</f>
        <v>0</v>
      </c>
    </row>
    <row r="243" customFormat="false" ht="12.75" hidden="false" customHeight="false" outlineLevel="0" collapsed="false">
      <c r="B243" s="0" t="s">
        <v>57</v>
      </c>
      <c r="C243" s="0" t="n">
        <v>3</v>
      </c>
      <c r="D243" s="0" t="n">
        <v>2936353.75</v>
      </c>
      <c r="E243" s="0" t="n">
        <v>1236.58</v>
      </c>
      <c r="F243" s="0" t="n">
        <f aca="false">+D243/1000000</f>
        <v>2.93635375</v>
      </c>
    </row>
    <row r="244" customFormat="false" ht="12.75" hidden="false" customHeight="false" outlineLevel="0" collapsed="false">
      <c r="B244" s="0" t="s">
        <v>58</v>
      </c>
      <c r="C244" s="0" t="n">
        <v>3</v>
      </c>
      <c r="D244" s="0" t="n">
        <v>234908300</v>
      </c>
      <c r="E244" s="0" t="n">
        <v>1236.58</v>
      </c>
      <c r="F244" s="0" t="n">
        <f aca="false">+D244/1000000</f>
        <v>234.9083</v>
      </c>
    </row>
    <row r="245" customFormat="false" ht="12.75" hidden="false" customHeight="false" outlineLevel="0" collapsed="false">
      <c r="B245" s="0" t="s">
        <v>59</v>
      </c>
      <c r="C245" s="0" t="n">
        <v>3</v>
      </c>
      <c r="D245" s="0" t="n">
        <v>15990999.77</v>
      </c>
      <c r="E245" s="0" t="n">
        <v>1236.58</v>
      </c>
      <c r="F245" s="0" t="n">
        <f aca="false">+D245/1000000</f>
        <v>15.99099977</v>
      </c>
    </row>
    <row r="246" customFormat="false" ht="12.75" hidden="false" customHeight="false" outlineLevel="0" collapsed="false">
      <c r="B246" s="0" t="s">
        <v>60</v>
      </c>
      <c r="C246" s="0" t="n">
        <v>3</v>
      </c>
      <c r="D246" s="0" t="n">
        <v>2394587576</v>
      </c>
      <c r="E246" s="0" t="n">
        <v>1236.58</v>
      </c>
      <c r="F246" s="0" t="n">
        <f aca="false">+D246/1000000</f>
        <v>2394.587576</v>
      </c>
    </row>
    <row r="247" customFormat="false" ht="12.75" hidden="false" customHeight="false" outlineLevel="0" collapsed="false">
      <c r="B247" s="0" t="s">
        <v>61</v>
      </c>
      <c r="C247" s="0" t="n">
        <v>3</v>
      </c>
      <c r="D247" s="0" t="n">
        <v>0</v>
      </c>
      <c r="E247" s="0" t="n">
        <v>1236.58</v>
      </c>
      <c r="F247" s="0" t="n">
        <f aca="false">+D247/1000000</f>
        <v>0</v>
      </c>
    </row>
    <row r="248" customFormat="false" ht="12.75" hidden="false" customHeight="false" outlineLevel="0" collapsed="false">
      <c r="B248" s="0" t="s">
        <v>62</v>
      </c>
      <c r="C248" s="0" t="n">
        <v>3</v>
      </c>
      <c r="D248" s="0" t="n">
        <v>0</v>
      </c>
      <c r="E248" s="0" t="n">
        <v>1236.58</v>
      </c>
      <c r="F248" s="0" t="n">
        <f aca="false">+D248/1000000</f>
        <v>0</v>
      </c>
    </row>
    <row r="249" customFormat="false" ht="12.75" hidden="false" customHeight="false" outlineLevel="0" collapsed="false">
      <c r="B249" s="0" t="s">
        <v>63</v>
      </c>
      <c r="C249" s="0" t="n">
        <v>3</v>
      </c>
      <c r="D249" s="0" t="n">
        <v>0</v>
      </c>
      <c r="E249" s="0" t="n">
        <v>1236.58</v>
      </c>
      <c r="F249" s="0" t="n">
        <f aca="false">+D249/1000000</f>
        <v>0</v>
      </c>
    </row>
    <row r="250" customFormat="false" ht="12.75" hidden="false" customHeight="false" outlineLevel="0" collapsed="false">
      <c r="B250" s="0" t="s">
        <v>64</v>
      </c>
      <c r="C250" s="0" t="n">
        <v>3</v>
      </c>
      <c r="D250" s="0" t="n">
        <v>969521.32</v>
      </c>
      <c r="E250" s="0" t="n">
        <v>1236.58</v>
      </c>
      <c r="F250" s="0" t="n">
        <f aca="false">+D250/1000000</f>
        <v>0.96952132</v>
      </c>
    </row>
    <row r="251" customFormat="false" ht="12.75" hidden="false" customHeight="false" outlineLevel="0" collapsed="false">
      <c r="B251" s="0" t="s">
        <v>65</v>
      </c>
      <c r="C251" s="0" t="n">
        <v>3</v>
      </c>
      <c r="D251" s="0" t="n">
        <v>5505663.28</v>
      </c>
      <c r="E251" s="0" t="n">
        <v>1236.58</v>
      </c>
      <c r="F251" s="0" t="n">
        <f aca="false">+D251/1000000</f>
        <v>5.50566328</v>
      </c>
    </row>
    <row r="252" customFormat="false" ht="12.75" hidden="false" customHeight="false" outlineLevel="0" collapsed="false">
      <c r="B252" s="0" t="s">
        <v>66</v>
      </c>
      <c r="C252" s="0" t="n">
        <v>3</v>
      </c>
      <c r="D252" s="0" t="n">
        <v>0</v>
      </c>
      <c r="E252" s="0" t="n">
        <v>1236.58</v>
      </c>
      <c r="F252" s="0" t="n">
        <f aca="false">+D252/1000000</f>
        <v>0</v>
      </c>
    </row>
    <row r="253" customFormat="false" ht="12.75" hidden="false" customHeight="false" outlineLevel="0" collapsed="false">
      <c r="B253" s="0" t="s">
        <v>67</v>
      </c>
      <c r="C253" s="0" t="n">
        <v>3</v>
      </c>
      <c r="D253" s="0" t="n">
        <v>3096091552</v>
      </c>
      <c r="E253" s="0" t="n">
        <v>1236.58</v>
      </c>
      <c r="F253" s="0" t="n">
        <f aca="false">+D253/1000000</f>
        <v>3096.091552</v>
      </c>
    </row>
    <row r="254" customFormat="false" ht="12.75" hidden="false" customHeight="false" outlineLevel="0" collapsed="false">
      <c r="B254" s="0" t="s">
        <v>68</v>
      </c>
      <c r="C254" s="0" t="n">
        <v>3</v>
      </c>
      <c r="D254" s="0" t="n">
        <v>2654898414</v>
      </c>
      <c r="E254" s="0" t="n">
        <v>1236.58</v>
      </c>
      <c r="F254" s="0" t="n">
        <f aca="false">+D254/1000000</f>
        <v>2654.898414</v>
      </c>
    </row>
    <row r="255" customFormat="false" ht="12.75" hidden="false" customHeight="false" outlineLevel="0" collapsed="false">
      <c r="B255" s="0" t="s">
        <v>69</v>
      </c>
      <c r="C255" s="0" t="n">
        <v>3</v>
      </c>
      <c r="D255" s="0" t="n">
        <v>5750989966</v>
      </c>
      <c r="E255" s="0" t="n">
        <v>1236.58</v>
      </c>
      <c r="F255" s="0" t="n">
        <f aca="false">+D255/1000000</f>
        <v>5750.989966</v>
      </c>
    </row>
    <row r="256" customFormat="false" ht="12.75" hidden="false" customHeight="false" outlineLevel="0" collapsed="false">
      <c r="B256" s="0" t="s">
        <v>70</v>
      </c>
      <c r="C256" s="0" t="n">
        <v>3</v>
      </c>
      <c r="D256" s="0" t="n">
        <v>5750989966</v>
      </c>
      <c r="E256" s="0" t="n">
        <v>1236.58</v>
      </c>
      <c r="F256" s="0" t="n">
        <f aca="false">+D256/1000000</f>
        <v>5750.989966</v>
      </c>
    </row>
    <row r="257" customFormat="false" ht="12.75" hidden="false" customHeight="false" outlineLevel="0" collapsed="false">
      <c r="B257" s="0" t="s">
        <v>56</v>
      </c>
      <c r="F257" s="0" t="n">
        <f aca="false">+D257/1000000</f>
        <v>0</v>
      </c>
    </row>
    <row r="258" customFormat="false" ht="12.75" hidden="false" customHeight="false" outlineLevel="0" collapsed="false">
      <c r="A258" s="0" t="s">
        <v>71</v>
      </c>
      <c r="F258" s="0" t="n">
        <f aca="false">+D258/1000000</f>
        <v>0</v>
      </c>
    </row>
    <row r="259" customFormat="false" ht="12.75" hidden="false" customHeight="false" outlineLevel="0" collapsed="false">
      <c r="F259" s="0"/>
    </row>
    <row r="260" customFormat="false" ht="12.75" hidden="false" customHeight="false" outlineLevel="0" collapsed="false">
      <c r="F260" s="0"/>
    </row>
    <row r="261" customFormat="false" ht="12.75" hidden="false" customHeight="false" outlineLevel="0" collapsed="false">
      <c r="F261" s="0"/>
    </row>
    <row r="262" customFormat="false" ht="12.75" hidden="false" customHeight="false" outlineLevel="0" collapsed="false">
      <c r="F262" s="0"/>
    </row>
    <row r="263" customFormat="false" ht="12.75" hidden="false" customHeight="false" outlineLevel="0" collapsed="false">
      <c r="F263" s="0"/>
    </row>
    <row r="264" customFormat="false" ht="12.75" hidden="false" customHeight="false" outlineLevel="0" collapsed="false">
      <c r="F264" s="0"/>
    </row>
    <row r="265" customFormat="false" ht="12.75" hidden="false" customHeight="false" outlineLevel="0" collapsed="false">
      <c r="F265" s="0"/>
    </row>
    <row r="266" customFormat="false" ht="12.75" hidden="false" customHeight="false" outlineLevel="0" collapsed="false">
      <c r="F266" s="0"/>
    </row>
    <row r="267" customFormat="false" ht="12.75" hidden="false" customHeight="false" outlineLevel="0" collapsed="false">
      <c r="F267" s="0"/>
    </row>
    <row r="268" customFormat="false" ht="12.75" hidden="false" customHeight="false" outlineLevel="0" collapsed="false">
      <c r="F268" s="0"/>
    </row>
    <row r="269" customFormat="false" ht="12.75" hidden="false" customHeight="false" outlineLevel="0" collapsed="false">
      <c r="F269" s="0"/>
    </row>
    <row r="270" customFormat="false" ht="12.75" hidden="false" customHeight="false" outlineLevel="0" collapsed="false">
      <c r="F270" s="0"/>
    </row>
    <row r="271" customFormat="false" ht="12.75" hidden="false" customHeight="false" outlineLevel="0" collapsed="false">
      <c r="F271" s="0"/>
    </row>
    <row r="272" customFormat="false" ht="12.75" hidden="false" customHeight="false" outlineLevel="0" collapsed="false">
      <c r="F272" s="0"/>
    </row>
    <row r="273" customFormat="false" ht="12.75" hidden="false" customHeight="false" outlineLevel="0" collapsed="false">
      <c r="F273" s="0"/>
    </row>
    <row r="274" customFormat="false" ht="12.75" hidden="false" customHeight="false" outlineLevel="0" collapsed="false">
      <c r="F274" s="0"/>
    </row>
    <row r="275" customFormat="false" ht="12.75" hidden="false" customHeight="false" outlineLevel="0" collapsed="false">
      <c r="F275" s="0"/>
    </row>
    <row r="276" customFormat="false" ht="12.75" hidden="false" customHeight="false" outlineLevel="0" collapsed="false">
      <c r="F276" s="0"/>
    </row>
    <row r="277" customFormat="false" ht="12.75" hidden="false" customHeight="false" outlineLevel="0" collapsed="false">
      <c r="F277" s="0"/>
    </row>
    <row r="278" customFormat="false" ht="12.75" hidden="false" customHeight="false" outlineLevel="0" collapsed="false">
      <c r="F278" s="0"/>
    </row>
    <row r="279" customFormat="false" ht="12.75" hidden="false" customHeight="false" outlineLevel="0" collapsed="false">
      <c r="F279" s="0"/>
    </row>
    <row r="280" customFormat="false" ht="14.25" hidden="false" customHeight="true" outlineLevel="0" collapsed="false">
      <c r="F280" s="0"/>
    </row>
    <row r="281" customFormat="false" ht="12.75" hidden="false" customHeight="false" outlineLevel="0" collapsed="false">
      <c r="D281" s="10"/>
    </row>
    <row r="282" customFormat="false" ht="12.75" hidden="false" customHeight="false" outlineLevel="0" collapsed="false">
      <c r="D282" s="10"/>
    </row>
    <row r="283" customFormat="false" ht="12.75" hidden="false" customHeight="false" outlineLevel="0" collapsed="false">
      <c r="D283" s="10"/>
    </row>
    <row r="284" customFormat="false" ht="12.75" hidden="false" customHeight="false" outlineLevel="0" collapsed="false">
      <c r="D284" s="10"/>
    </row>
    <row r="285" customFormat="false" ht="12.75" hidden="false" customHeight="false" outlineLevel="0" collapsed="false">
      <c r="D285" s="10"/>
    </row>
    <row r="286" customFormat="false" ht="12.75" hidden="false" customHeight="false" outlineLevel="0" collapsed="false">
      <c r="D286" s="10"/>
    </row>
    <row r="287" customFormat="false" ht="12.75" hidden="false" customHeight="false" outlineLevel="0" collapsed="false">
      <c r="D287" s="10"/>
    </row>
    <row r="288" customFormat="false" ht="12.75" hidden="false" customHeight="false" outlineLevel="0" collapsed="false">
      <c r="D288" s="10"/>
    </row>
    <row r="289" customFormat="false" ht="12.75" hidden="false" customHeight="false" outlineLevel="0" collapsed="false">
      <c r="D289" s="10"/>
    </row>
    <row r="290" customFormat="false" ht="12.75" hidden="false" customHeight="false" outlineLevel="0" collapsed="false">
      <c r="D290" s="10"/>
    </row>
    <row r="291" customFormat="false" ht="12.75" hidden="false" customHeight="false" outlineLevel="0" collapsed="false">
      <c r="D291" s="10"/>
    </row>
    <row r="292" customFormat="false" ht="12.75" hidden="false" customHeight="false" outlineLevel="0" collapsed="false">
      <c r="D292" s="10"/>
    </row>
    <row r="293" customFormat="false" ht="12.75" hidden="false" customHeight="false" outlineLevel="0" collapsed="false">
      <c r="D293" s="10"/>
    </row>
    <row r="294" customFormat="false" ht="12.75" hidden="false" customHeight="false" outlineLevel="0" collapsed="false">
      <c r="D294" s="10"/>
    </row>
    <row r="295" customFormat="false" ht="12.75" hidden="false" customHeight="false" outlineLevel="0" collapsed="false">
      <c r="D295" s="10"/>
    </row>
    <row r="296" customFormat="false" ht="12.75" hidden="false" customHeight="false" outlineLevel="0" collapsed="false">
      <c r="D296" s="10"/>
    </row>
    <row r="297" customFormat="false" ht="12.75" hidden="false" customHeight="false" outlineLevel="0" collapsed="false">
      <c r="D297" s="10"/>
    </row>
    <row r="298" customFormat="false" ht="12.75" hidden="false" customHeight="false" outlineLevel="0" collapsed="false">
      <c r="D298" s="10"/>
    </row>
    <row r="299" customFormat="false" ht="12.75" hidden="false" customHeight="false" outlineLevel="0" collapsed="false">
      <c r="D299" s="10"/>
    </row>
    <row r="300" customFormat="false" ht="12.75" hidden="false" customHeight="false" outlineLevel="0" collapsed="false">
      <c r="D300" s="10"/>
    </row>
    <row r="301" customFormat="false" ht="12.75" hidden="false" customHeight="false" outlineLevel="0" collapsed="false">
      <c r="D301" s="10"/>
    </row>
    <row r="302" customFormat="false" ht="12.75" hidden="false" customHeight="false" outlineLevel="0" collapsed="false">
      <c r="D302" s="10"/>
    </row>
    <row r="303" customFormat="false" ht="12.75" hidden="false" customHeight="false" outlineLevel="0" collapsed="false">
      <c r="D303" s="10"/>
    </row>
    <row r="304" customFormat="false" ht="12.75" hidden="false" customHeight="false" outlineLevel="0" collapsed="false">
      <c r="D304" s="10"/>
    </row>
    <row r="305" customFormat="false" ht="12.75" hidden="false" customHeight="false" outlineLevel="0" collapsed="false">
      <c r="D305" s="10"/>
    </row>
    <row r="306" customFormat="false" ht="12.75" hidden="false" customHeight="false" outlineLevel="0" collapsed="false">
      <c r="D306" s="10"/>
    </row>
    <row r="307" customFormat="false" ht="12.75" hidden="false" customHeight="false" outlineLevel="0" collapsed="false">
      <c r="D307" s="10"/>
    </row>
    <row r="308" customFormat="false" ht="12.75" hidden="false" customHeight="false" outlineLevel="0" collapsed="false">
      <c r="D308" s="10"/>
    </row>
    <row r="309" customFormat="false" ht="12.75" hidden="false" customHeight="false" outlineLevel="0" collapsed="false">
      <c r="D309" s="10"/>
    </row>
    <row r="310" customFormat="false" ht="12.75" hidden="false" customHeight="false" outlineLevel="0" collapsed="false">
      <c r="D310" s="10"/>
    </row>
    <row r="311" customFormat="false" ht="12.75" hidden="false" customHeight="false" outlineLevel="0" collapsed="false">
      <c r="D311" s="10"/>
    </row>
    <row r="312" customFormat="false" ht="12.75" hidden="false" customHeight="false" outlineLevel="0" collapsed="false">
      <c r="D312" s="10"/>
    </row>
    <row r="313" customFormat="false" ht="12.75" hidden="false" customHeight="false" outlineLevel="0" collapsed="false">
      <c r="D313" s="10"/>
    </row>
    <row r="314" customFormat="false" ht="12.75" hidden="false" customHeight="false" outlineLevel="0" collapsed="false">
      <c r="D314" s="10"/>
    </row>
    <row r="315" customFormat="false" ht="12.75" hidden="false" customHeight="false" outlineLevel="0" collapsed="false">
      <c r="D315" s="10"/>
    </row>
    <row r="316" customFormat="false" ht="12.75" hidden="false" customHeight="false" outlineLevel="0" collapsed="false">
      <c r="D316" s="10"/>
    </row>
    <row r="317" customFormat="false" ht="12.75" hidden="false" customHeight="false" outlineLevel="0" collapsed="false">
      <c r="D317" s="10"/>
    </row>
    <row r="318" customFormat="false" ht="12.75" hidden="false" customHeight="false" outlineLevel="0" collapsed="false">
      <c r="D318" s="10"/>
      <c r="E318" s="22"/>
    </row>
    <row r="319" customFormat="false" ht="12.75" hidden="false" customHeight="false" outlineLevel="0" collapsed="false">
      <c r="D319" s="10"/>
    </row>
    <row r="320" customFormat="false" ht="12.75" hidden="false" customHeight="false" outlineLevel="0" collapsed="false">
      <c r="D320" s="10"/>
    </row>
    <row r="321" customFormat="false" ht="12.75" hidden="false" customHeight="false" outlineLevel="0" collapsed="false">
      <c r="D321" s="10"/>
    </row>
    <row r="322" customFormat="false" ht="12.75" hidden="false" customHeight="false" outlineLevel="0" collapsed="false">
      <c r="D322" s="10"/>
    </row>
    <row r="323" customFormat="false" ht="12.75" hidden="false" customHeight="false" outlineLevel="0" collapsed="false">
      <c r="D323" s="10"/>
    </row>
    <row r="324" customFormat="false" ht="12.75" hidden="false" customHeight="false" outlineLevel="0" collapsed="false">
      <c r="D324" s="10"/>
    </row>
    <row r="325" customFormat="false" ht="12.75" hidden="false" customHeight="false" outlineLevel="0" collapsed="false">
      <c r="D325" s="10"/>
    </row>
    <row r="326" customFormat="false" ht="12.75" hidden="false" customHeight="false" outlineLevel="0" collapsed="false">
      <c r="D326" s="10"/>
    </row>
    <row r="327" customFormat="false" ht="12.75" hidden="false" customHeight="false" outlineLevel="0" collapsed="false">
      <c r="D327" s="10"/>
    </row>
    <row r="328" customFormat="false" ht="12.75" hidden="false" customHeight="false" outlineLevel="0" collapsed="false">
      <c r="D328" s="10"/>
    </row>
    <row r="329" customFormat="false" ht="12.75" hidden="false" customHeight="false" outlineLevel="0" collapsed="false">
      <c r="D329" s="10"/>
    </row>
    <row r="330" customFormat="false" ht="12.75" hidden="false" customHeight="false" outlineLevel="0" collapsed="false">
      <c r="D330" s="10"/>
    </row>
    <row r="331" customFormat="false" ht="12.75" hidden="false" customHeight="false" outlineLevel="0" collapsed="false">
      <c r="D331" s="10"/>
    </row>
    <row r="332" customFormat="false" ht="12.75" hidden="false" customHeight="false" outlineLevel="0" collapsed="false">
      <c r="D332" s="10"/>
    </row>
    <row r="333" customFormat="false" ht="12.75" hidden="false" customHeight="false" outlineLevel="0" collapsed="false">
      <c r="D333" s="10"/>
    </row>
    <row r="334" customFormat="false" ht="12.75" hidden="false" customHeight="false" outlineLevel="0" collapsed="false">
      <c r="D334" s="10"/>
    </row>
    <row r="335" customFormat="false" ht="12.75" hidden="false" customHeight="false" outlineLevel="0" collapsed="false">
      <c r="D335" s="10"/>
    </row>
    <row r="336" customFormat="false" ht="12.75" hidden="false" customHeight="false" outlineLevel="0" collapsed="false">
      <c r="D336" s="10"/>
    </row>
    <row r="337" customFormat="false" ht="12.75" hidden="false" customHeight="false" outlineLevel="0" collapsed="false">
      <c r="D337" s="10"/>
    </row>
    <row r="338" customFormat="false" ht="12.75" hidden="false" customHeight="false" outlineLevel="0" collapsed="false">
      <c r="D338" s="10"/>
    </row>
    <row r="339" customFormat="false" ht="12.75" hidden="false" customHeight="false" outlineLevel="0" collapsed="false">
      <c r="D339" s="10"/>
    </row>
    <row r="340" customFormat="false" ht="12.75" hidden="false" customHeight="false" outlineLevel="0" collapsed="false">
      <c r="D340" s="10"/>
    </row>
    <row r="341" customFormat="false" ht="12.75" hidden="false" customHeight="false" outlineLevel="0" collapsed="false">
      <c r="D341" s="10"/>
    </row>
    <row r="342" customFormat="false" ht="12.75" hidden="false" customHeight="false" outlineLevel="0" collapsed="false">
      <c r="D342" s="10"/>
    </row>
    <row r="343" customFormat="false" ht="12.75" hidden="false" customHeight="false" outlineLevel="0" collapsed="false">
      <c r="D343" s="10"/>
    </row>
    <row r="344" customFormat="false" ht="12.75" hidden="false" customHeight="false" outlineLevel="0" collapsed="false">
      <c r="D344" s="10"/>
    </row>
    <row r="345" customFormat="false" ht="12.75" hidden="false" customHeight="false" outlineLevel="0" collapsed="false">
      <c r="D345" s="10"/>
    </row>
    <row r="346" customFormat="false" ht="12.75" hidden="false" customHeight="false" outlineLevel="0" collapsed="false">
      <c r="D346" s="10"/>
    </row>
    <row r="347" customFormat="false" ht="12.75" hidden="false" customHeight="false" outlineLevel="0" collapsed="false">
      <c r="D347" s="10"/>
    </row>
    <row r="348" customFormat="false" ht="12.75" hidden="false" customHeight="false" outlineLevel="0" collapsed="false">
      <c r="D348" s="10"/>
    </row>
    <row r="349" customFormat="false" ht="12.75" hidden="false" customHeight="false" outlineLevel="0" collapsed="false">
      <c r="D349" s="10"/>
    </row>
    <row r="350" customFormat="false" ht="12.75" hidden="false" customHeight="false" outlineLevel="0" collapsed="false">
      <c r="D350" s="10"/>
    </row>
    <row r="351" customFormat="false" ht="12.75" hidden="false" customHeight="false" outlineLevel="0" collapsed="false">
      <c r="D351" s="10"/>
    </row>
    <row r="352" customFormat="false" ht="12.75" hidden="false" customHeight="false" outlineLevel="0" collapsed="false">
      <c r="D352" s="10"/>
    </row>
    <row r="353" customFormat="false" ht="12.75" hidden="false" customHeight="false" outlineLevel="0" collapsed="false">
      <c r="D353" s="10"/>
    </row>
    <row r="354" customFormat="false" ht="12.75" hidden="false" customHeight="false" outlineLevel="0" collapsed="false">
      <c r="D354" s="10"/>
    </row>
    <row r="355" customFormat="false" ht="12.75" hidden="false" customHeight="false" outlineLevel="0" collapsed="false">
      <c r="D355" s="10"/>
    </row>
    <row r="356" customFormat="false" ht="12.75" hidden="false" customHeight="false" outlineLevel="0" collapsed="false">
      <c r="D356" s="10"/>
    </row>
    <row r="357" customFormat="false" ht="12.75" hidden="false" customHeight="false" outlineLevel="0" collapsed="false">
      <c r="D357" s="10"/>
    </row>
    <row r="358" customFormat="false" ht="12.75" hidden="false" customHeight="false" outlineLevel="0" collapsed="false">
      <c r="D358" s="10"/>
      <c r="E358" s="22"/>
    </row>
    <row r="359" customFormat="false" ht="12.75" hidden="false" customHeight="false" outlineLevel="0" collapsed="false">
      <c r="D359" s="10"/>
    </row>
    <row r="360" customFormat="false" ht="12.75" hidden="false" customHeight="false" outlineLevel="0" collapsed="false">
      <c r="D360" s="10"/>
    </row>
    <row r="361" customFormat="false" ht="12.75" hidden="false" customHeight="false" outlineLevel="0" collapsed="false">
      <c r="D361" s="10"/>
    </row>
    <row r="362" customFormat="false" ht="12.75" hidden="false" customHeight="false" outlineLevel="0" collapsed="false">
      <c r="D362" s="10"/>
    </row>
    <row r="363" customFormat="false" ht="12.75" hidden="false" customHeight="false" outlineLevel="0" collapsed="false">
      <c r="D363" s="10"/>
    </row>
    <row r="364" customFormat="false" ht="12.75" hidden="false" customHeight="false" outlineLevel="0" collapsed="false">
      <c r="D364" s="10"/>
    </row>
    <row r="365" customFormat="false" ht="12.75" hidden="false" customHeight="false" outlineLevel="0" collapsed="false">
      <c r="D365" s="10"/>
    </row>
    <row r="366" customFormat="false" ht="12.75" hidden="false" customHeight="false" outlineLevel="0" collapsed="false">
      <c r="D366" s="10"/>
    </row>
    <row r="367" customFormat="false" ht="12.75" hidden="false" customHeight="false" outlineLevel="0" collapsed="false">
      <c r="D367" s="10"/>
    </row>
    <row r="368" customFormat="false" ht="12.75" hidden="false" customHeight="false" outlineLevel="0" collapsed="false">
      <c r="D368" s="10"/>
    </row>
    <row r="369" customFormat="false" ht="12.75" hidden="false" customHeight="false" outlineLevel="0" collapsed="false">
      <c r="D369" s="10"/>
    </row>
    <row r="370" customFormat="false" ht="12.75" hidden="false" customHeight="false" outlineLevel="0" collapsed="false">
      <c r="D370" s="10"/>
    </row>
    <row r="371" customFormat="false" ht="12.75" hidden="false" customHeight="false" outlineLevel="0" collapsed="false">
      <c r="D371" s="10"/>
    </row>
    <row r="372" customFormat="false" ht="12.75" hidden="false" customHeight="false" outlineLevel="0" collapsed="false">
      <c r="D372" s="10"/>
    </row>
    <row r="373" customFormat="false" ht="12.75" hidden="false" customHeight="false" outlineLevel="0" collapsed="false">
      <c r="D373" s="10"/>
    </row>
    <row r="374" customFormat="false" ht="12.75" hidden="false" customHeight="false" outlineLevel="0" collapsed="false">
      <c r="D374" s="10"/>
    </row>
    <row r="375" customFormat="false" ht="12.75" hidden="false" customHeight="false" outlineLevel="0" collapsed="false">
      <c r="D375" s="10"/>
    </row>
    <row r="376" customFormat="false" ht="12.75" hidden="false" customHeight="false" outlineLevel="0" collapsed="false">
      <c r="D376" s="10"/>
    </row>
    <row r="377" customFormat="false" ht="12.75" hidden="false" customHeight="false" outlineLevel="0" collapsed="false">
      <c r="D377" s="10"/>
    </row>
    <row r="378" customFormat="false" ht="12.75" hidden="false" customHeight="false" outlineLevel="0" collapsed="false">
      <c r="D378" s="10"/>
    </row>
    <row r="379" customFormat="false" ht="12.75" hidden="false" customHeight="false" outlineLevel="0" collapsed="false">
      <c r="D379" s="10"/>
    </row>
    <row r="380" customFormat="false" ht="12.75" hidden="false" customHeight="false" outlineLevel="0" collapsed="false">
      <c r="D380" s="10"/>
    </row>
    <row r="381" customFormat="false" ht="12.75" hidden="false" customHeight="false" outlineLevel="0" collapsed="false">
      <c r="D381" s="10"/>
    </row>
    <row r="382" customFormat="false" ht="12.75" hidden="false" customHeight="false" outlineLevel="0" collapsed="false">
      <c r="D382" s="10"/>
    </row>
    <row r="383" customFormat="false" ht="12.75" hidden="false" customHeight="false" outlineLevel="0" collapsed="false">
      <c r="D383" s="10"/>
    </row>
    <row r="384" customFormat="false" ht="12.75" hidden="false" customHeight="false" outlineLevel="0" collapsed="false">
      <c r="D384" s="10"/>
    </row>
    <row r="385" customFormat="false" ht="12.75" hidden="false" customHeight="false" outlineLevel="0" collapsed="false">
      <c r="D385" s="10"/>
    </row>
    <row r="386" customFormat="false" ht="12.75" hidden="false" customHeight="false" outlineLevel="0" collapsed="false">
      <c r="D386" s="10"/>
    </row>
    <row r="387" customFormat="false" ht="12.75" hidden="false" customHeight="false" outlineLevel="0" collapsed="false">
      <c r="D387" s="10"/>
    </row>
    <row r="388" customFormat="false" ht="12.75" hidden="false" customHeight="false" outlineLevel="0" collapsed="false">
      <c r="D388" s="10"/>
    </row>
    <row r="389" customFormat="false" ht="12.75" hidden="false" customHeight="false" outlineLevel="0" collapsed="false">
      <c r="D389" s="10"/>
    </row>
    <row r="390" customFormat="false" ht="12.75" hidden="false" customHeight="false" outlineLevel="0" collapsed="false">
      <c r="D390" s="10"/>
    </row>
    <row r="391" customFormat="false" ht="12.75" hidden="false" customHeight="false" outlineLevel="0" collapsed="false">
      <c r="D391" s="10"/>
    </row>
    <row r="392" customFormat="false" ht="12.75" hidden="false" customHeight="false" outlineLevel="0" collapsed="false">
      <c r="D392" s="10"/>
    </row>
    <row r="393" customFormat="false" ht="12.75" hidden="false" customHeight="false" outlineLevel="0" collapsed="false">
      <c r="D393" s="10"/>
    </row>
    <row r="394" customFormat="false" ht="12.75" hidden="false" customHeight="false" outlineLevel="0" collapsed="false">
      <c r="D394" s="10"/>
    </row>
    <row r="395" customFormat="false" ht="12.75" hidden="false" customHeight="false" outlineLevel="0" collapsed="false">
      <c r="D395" s="10"/>
    </row>
    <row r="396" customFormat="false" ht="12.75" hidden="false" customHeight="false" outlineLevel="0" collapsed="false">
      <c r="D396" s="10"/>
    </row>
    <row r="397" customFormat="false" ht="12.75" hidden="false" customHeight="false" outlineLevel="0" collapsed="false">
      <c r="D397" s="10"/>
    </row>
    <row r="398" customFormat="false" ht="12.75" hidden="false" customHeight="false" outlineLevel="0" collapsed="false">
      <c r="D398" s="10"/>
      <c r="E398" s="22"/>
    </row>
    <row r="399" customFormat="false" ht="12.75" hidden="false" customHeight="false" outlineLevel="0" collapsed="false">
      <c r="D399" s="10"/>
    </row>
    <row r="400" customFormat="false" ht="12.75" hidden="false" customHeight="false" outlineLevel="0" collapsed="false">
      <c r="D400" s="10"/>
    </row>
    <row r="401" customFormat="false" ht="12.75" hidden="false" customHeight="false" outlineLevel="0" collapsed="false">
      <c r="D401" s="10"/>
    </row>
    <row r="402" customFormat="false" ht="12.75" hidden="false" customHeight="false" outlineLevel="0" collapsed="false">
      <c r="D402" s="10"/>
    </row>
    <row r="403" customFormat="false" ht="12.75" hidden="false" customHeight="false" outlineLevel="0" collapsed="false">
      <c r="D403" s="10"/>
    </row>
    <row r="404" customFormat="false" ht="12.75" hidden="false" customHeight="false" outlineLevel="0" collapsed="false">
      <c r="D404" s="10"/>
    </row>
    <row r="405" customFormat="false" ht="12.75" hidden="false" customHeight="false" outlineLevel="0" collapsed="false">
      <c r="D405" s="10"/>
    </row>
    <row r="406" customFormat="false" ht="12.75" hidden="false" customHeight="false" outlineLevel="0" collapsed="false">
      <c r="D406" s="10"/>
    </row>
    <row r="407" customFormat="false" ht="12.75" hidden="false" customHeight="false" outlineLevel="0" collapsed="false">
      <c r="D407" s="10"/>
    </row>
    <row r="408" customFormat="false" ht="12.75" hidden="false" customHeight="false" outlineLevel="0" collapsed="false">
      <c r="D408" s="10"/>
    </row>
    <row r="409" customFormat="false" ht="12.75" hidden="false" customHeight="false" outlineLevel="0" collapsed="false">
      <c r="D409" s="10"/>
    </row>
    <row r="410" customFormat="false" ht="12.75" hidden="false" customHeight="false" outlineLevel="0" collapsed="false">
      <c r="D410" s="10"/>
    </row>
    <row r="411" customFormat="false" ht="12.75" hidden="false" customHeight="false" outlineLevel="0" collapsed="false">
      <c r="D411" s="10"/>
    </row>
    <row r="412" customFormat="false" ht="12.75" hidden="false" customHeight="false" outlineLevel="0" collapsed="false">
      <c r="D412" s="10"/>
    </row>
    <row r="413" customFormat="false" ht="12.75" hidden="false" customHeight="false" outlineLevel="0" collapsed="false">
      <c r="D413" s="10"/>
    </row>
    <row r="414" customFormat="false" ht="12.75" hidden="false" customHeight="false" outlineLevel="0" collapsed="false">
      <c r="D414" s="10"/>
    </row>
    <row r="415" customFormat="false" ht="12.75" hidden="false" customHeight="false" outlineLevel="0" collapsed="false">
      <c r="D415" s="10"/>
    </row>
    <row r="416" customFormat="false" ht="12.75" hidden="false" customHeight="false" outlineLevel="0" collapsed="false">
      <c r="D416" s="10"/>
    </row>
    <row r="417" customFormat="false" ht="12.75" hidden="false" customHeight="false" outlineLevel="0" collapsed="false">
      <c r="D417" s="10"/>
    </row>
    <row r="418" customFormat="false" ht="12.75" hidden="false" customHeight="false" outlineLevel="0" collapsed="false">
      <c r="D418" s="10"/>
    </row>
    <row r="419" customFormat="false" ht="12.75" hidden="false" customHeight="false" outlineLevel="0" collapsed="false">
      <c r="D419" s="10"/>
    </row>
    <row r="420" customFormat="false" ht="12.75" hidden="false" customHeight="false" outlineLevel="0" collapsed="false">
      <c r="D420" s="10"/>
    </row>
    <row r="421" customFormat="false" ht="12.75" hidden="false" customHeight="false" outlineLevel="0" collapsed="false">
      <c r="D421" s="10"/>
    </row>
    <row r="422" customFormat="false" ht="12.75" hidden="false" customHeight="false" outlineLevel="0" collapsed="false">
      <c r="D422" s="10"/>
    </row>
    <row r="423" customFormat="false" ht="12.75" hidden="false" customHeight="false" outlineLevel="0" collapsed="false">
      <c r="D423" s="10"/>
    </row>
    <row r="424" customFormat="false" ht="12.75" hidden="false" customHeight="false" outlineLevel="0" collapsed="false">
      <c r="D424" s="10"/>
    </row>
    <row r="425" customFormat="false" ht="12.75" hidden="false" customHeight="false" outlineLevel="0" collapsed="false">
      <c r="D425" s="10"/>
    </row>
    <row r="426" customFormat="false" ht="12.75" hidden="false" customHeight="false" outlineLevel="0" collapsed="false">
      <c r="D426" s="10"/>
    </row>
    <row r="427" customFormat="false" ht="12.75" hidden="false" customHeight="false" outlineLevel="0" collapsed="false">
      <c r="D427" s="10"/>
    </row>
    <row r="428" customFormat="false" ht="12.75" hidden="false" customHeight="false" outlineLevel="0" collapsed="false">
      <c r="D428" s="10"/>
    </row>
    <row r="429" customFormat="false" ht="12.75" hidden="false" customHeight="false" outlineLevel="0" collapsed="false">
      <c r="D429" s="10"/>
    </row>
    <row r="430" customFormat="false" ht="12.75" hidden="false" customHeight="false" outlineLevel="0" collapsed="false">
      <c r="D430" s="10"/>
    </row>
    <row r="431" customFormat="false" ht="12.75" hidden="false" customHeight="false" outlineLevel="0" collapsed="false">
      <c r="D431" s="10"/>
    </row>
    <row r="432" customFormat="false" ht="12.75" hidden="false" customHeight="false" outlineLevel="0" collapsed="false">
      <c r="D432" s="10"/>
    </row>
    <row r="433" customFormat="false" ht="12.75" hidden="false" customHeight="false" outlineLevel="0" collapsed="false">
      <c r="D433" s="10"/>
    </row>
    <row r="434" customFormat="false" ht="12.75" hidden="false" customHeight="false" outlineLevel="0" collapsed="false">
      <c r="D434" s="10"/>
    </row>
    <row r="435" customFormat="false" ht="12.75" hidden="false" customHeight="false" outlineLevel="0" collapsed="false">
      <c r="D435" s="10"/>
    </row>
    <row r="436" customFormat="false" ht="12.75" hidden="false" customHeight="false" outlineLevel="0" collapsed="false">
      <c r="D436" s="10"/>
    </row>
    <row r="437" customFormat="false" ht="12.75" hidden="false" customHeight="false" outlineLevel="0" collapsed="false">
      <c r="D437" s="10"/>
    </row>
    <row r="438" customFormat="false" ht="12.75" hidden="false" customHeight="false" outlineLevel="0" collapsed="false">
      <c r="D438" s="10"/>
      <c r="E438" s="22"/>
    </row>
    <row r="439" customFormat="false" ht="12.75" hidden="false" customHeight="false" outlineLevel="0" collapsed="false">
      <c r="D439" s="10"/>
    </row>
    <row r="440" customFormat="false" ht="12.75" hidden="false" customHeight="false" outlineLevel="0" collapsed="false">
      <c r="D440" s="10"/>
    </row>
    <row r="441" customFormat="false" ht="12.75" hidden="false" customHeight="false" outlineLevel="0" collapsed="false">
      <c r="D441" s="10"/>
    </row>
    <row r="442" customFormat="false" ht="12.75" hidden="false" customHeight="false" outlineLevel="0" collapsed="false">
      <c r="D442" s="10"/>
    </row>
    <row r="443" customFormat="false" ht="12.75" hidden="false" customHeight="false" outlineLevel="0" collapsed="false">
      <c r="D443" s="10"/>
    </row>
    <row r="444" customFormat="false" ht="12.75" hidden="false" customHeight="false" outlineLevel="0" collapsed="false">
      <c r="D444" s="10"/>
    </row>
    <row r="445" customFormat="false" ht="12.75" hidden="false" customHeight="false" outlineLevel="0" collapsed="false">
      <c r="D445" s="10"/>
    </row>
    <row r="446" customFormat="false" ht="12.75" hidden="false" customHeight="false" outlineLevel="0" collapsed="false">
      <c r="D446" s="10"/>
    </row>
    <row r="447" customFormat="false" ht="12.75" hidden="false" customHeight="false" outlineLevel="0" collapsed="false">
      <c r="D447" s="10"/>
    </row>
    <row r="448" customFormat="false" ht="12.75" hidden="false" customHeight="false" outlineLevel="0" collapsed="false">
      <c r="D448" s="10"/>
    </row>
    <row r="449" customFormat="false" ht="12.75" hidden="false" customHeight="false" outlineLevel="0" collapsed="false">
      <c r="D449" s="10"/>
    </row>
    <row r="450" customFormat="false" ht="12.75" hidden="false" customHeight="false" outlineLevel="0" collapsed="false">
      <c r="D450" s="10"/>
    </row>
    <row r="451" customFormat="false" ht="12.75" hidden="false" customHeight="false" outlineLevel="0" collapsed="false">
      <c r="D451" s="10"/>
    </row>
    <row r="452" customFormat="false" ht="12.75" hidden="false" customHeight="false" outlineLevel="0" collapsed="false">
      <c r="D452" s="10"/>
    </row>
    <row r="453" customFormat="false" ht="12.75" hidden="false" customHeight="false" outlineLevel="0" collapsed="false">
      <c r="D453" s="10"/>
    </row>
    <row r="454" customFormat="false" ht="12.75" hidden="false" customHeight="false" outlineLevel="0" collapsed="false">
      <c r="D454" s="10"/>
    </row>
    <row r="455" customFormat="false" ht="12.75" hidden="false" customHeight="false" outlineLevel="0" collapsed="false">
      <c r="D455" s="10"/>
    </row>
    <row r="456" customFormat="false" ht="12.75" hidden="false" customHeight="false" outlineLevel="0" collapsed="false">
      <c r="D456" s="10"/>
    </row>
    <row r="457" customFormat="false" ht="12.75" hidden="false" customHeight="false" outlineLevel="0" collapsed="false">
      <c r="D457" s="10"/>
    </row>
    <row r="458" customFormat="false" ht="12.75" hidden="false" customHeight="false" outlineLevel="0" collapsed="false">
      <c r="D458" s="10"/>
    </row>
    <row r="459" customFormat="false" ht="12.75" hidden="false" customHeight="false" outlineLevel="0" collapsed="false">
      <c r="D459" s="10"/>
    </row>
    <row r="460" customFormat="false" ht="12.75" hidden="false" customHeight="false" outlineLevel="0" collapsed="false">
      <c r="D460" s="10"/>
    </row>
    <row r="461" customFormat="false" ht="12.75" hidden="false" customHeight="false" outlineLevel="0" collapsed="false">
      <c r="D461" s="10"/>
    </row>
    <row r="462" customFormat="false" ht="12.75" hidden="false" customHeight="false" outlineLevel="0" collapsed="false">
      <c r="D462" s="10"/>
    </row>
    <row r="463" customFormat="false" ht="12.75" hidden="false" customHeight="false" outlineLevel="0" collapsed="false">
      <c r="D463" s="10"/>
    </row>
    <row r="464" customFormat="false" ht="12.75" hidden="false" customHeight="false" outlineLevel="0" collapsed="false">
      <c r="D464" s="10"/>
    </row>
    <row r="465" customFormat="false" ht="12.75" hidden="false" customHeight="false" outlineLevel="0" collapsed="false">
      <c r="D465" s="10"/>
    </row>
    <row r="466" customFormat="false" ht="12.75" hidden="false" customHeight="false" outlineLevel="0" collapsed="false">
      <c r="D466" s="10"/>
    </row>
    <row r="467" customFormat="false" ht="12.75" hidden="false" customHeight="false" outlineLevel="0" collapsed="false">
      <c r="D467" s="10"/>
    </row>
    <row r="468" customFormat="false" ht="12.75" hidden="false" customHeight="false" outlineLevel="0" collapsed="false">
      <c r="D468" s="10"/>
    </row>
    <row r="469" customFormat="false" ht="12.75" hidden="false" customHeight="false" outlineLevel="0" collapsed="false">
      <c r="D469" s="10"/>
    </row>
    <row r="470" customFormat="false" ht="12.75" hidden="false" customHeight="false" outlineLevel="0" collapsed="false">
      <c r="D470" s="10"/>
    </row>
    <row r="471" customFormat="false" ht="12.75" hidden="false" customHeight="false" outlineLevel="0" collapsed="false">
      <c r="D471" s="10"/>
    </row>
    <row r="472" customFormat="false" ht="12.75" hidden="false" customHeight="false" outlineLevel="0" collapsed="false">
      <c r="D472" s="10"/>
    </row>
    <row r="473" customFormat="false" ht="12.75" hidden="false" customHeight="false" outlineLevel="0" collapsed="false">
      <c r="D473" s="10"/>
    </row>
    <row r="474" customFormat="false" ht="12.75" hidden="false" customHeight="false" outlineLevel="0" collapsed="false">
      <c r="D474" s="10"/>
    </row>
    <row r="475" customFormat="false" ht="12.75" hidden="false" customHeight="false" outlineLevel="0" collapsed="false">
      <c r="D475" s="10"/>
    </row>
  </sheetData>
  <mergeCells count="6">
    <mergeCell ref="L3:P3"/>
    <mergeCell ref="U3:Z3"/>
    <mergeCell ref="K5:P5"/>
    <mergeCell ref="T5:Z5"/>
    <mergeCell ref="K33:P33"/>
    <mergeCell ref="T33:Z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83</v>
      </c>
      <c r="B1" s="1"/>
      <c r="C1" s="1"/>
      <c r="D1" s="1"/>
      <c r="E1" s="1"/>
      <c r="F1" s="1"/>
      <c r="G1" s="1"/>
      <c r="H1" s="1"/>
      <c r="J1" s="1" t="s">
        <v>84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9212.235126</v>
      </c>
      <c r="D7" s="9" t="n">
        <v>1122.090882</v>
      </c>
      <c r="E7" s="9" t="n">
        <v>1334.865471</v>
      </c>
      <c r="F7" s="9" t="n">
        <v>678.150958</v>
      </c>
      <c r="G7" s="9" t="n">
        <v>1772.797659</v>
      </c>
      <c r="H7" s="9" t="n">
        <v>4304.330157</v>
      </c>
      <c r="J7" s="1"/>
      <c r="K7" s="1" t="s">
        <v>19</v>
      </c>
      <c r="L7" s="9" t="n">
        <v>9212.235126</v>
      </c>
      <c r="M7" s="9" t="n">
        <v>0</v>
      </c>
      <c r="N7" s="9" t="n">
        <v>788.041875</v>
      </c>
      <c r="O7" s="9" t="n">
        <v>1208.710841</v>
      </c>
      <c r="P7" s="9" t="n">
        <v>2693.044084</v>
      </c>
      <c r="Q7" s="9" t="n">
        <v>2084.49478</v>
      </c>
      <c r="R7" s="9" t="n">
        <v>2437.943547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16646.532353</v>
      </c>
      <c r="D11" s="9" t="n">
        <v>1115.03118</v>
      </c>
      <c r="E11" s="9" t="n">
        <v>1918.386973</v>
      </c>
      <c r="F11" s="9" t="n">
        <v>5439.346815</v>
      </c>
      <c r="G11" s="9" t="n">
        <v>1946.053003</v>
      </c>
      <c r="H11" s="9" t="n">
        <v>6227.714381</v>
      </c>
      <c r="J11" s="1"/>
      <c r="K11" s="1" t="s">
        <v>22</v>
      </c>
      <c r="L11" s="9" t="n">
        <v>16646.532353</v>
      </c>
      <c r="M11" s="9" t="n">
        <v>0</v>
      </c>
      <c r="N11" s="9" t="n">
        <v>497.434398</v>
      </c>
      <c r="O11" s="9" t="n">
        <v>5591.213582</v>
      </c>
      <c r="P11" s="9" t="n">
        <v>1570.173832</v>
      </c>
      <c r="Q11" s="9" t="n">
        <v>2425.049216</v>
      </c>
      <c r="R11" s="9" t="n">
        <v>6562.661325</v>
      </c>
    </row>
    <row r="12" customFormat="false" ht="15.75" hidden="false" customHeight="false" outlineLevel="0" collapsed="false">
      <c r="A12" s="1"/>
      <c r="B12" s="1" t="s">
        <v>23</v>
      </c>
      <c r="C12" s="9" t="n">
        <v>9248.125484</v>
      </c>
      <c r="D12" s="9" t="n">
        <v>2055.621774</v>
      </c>
      <c r="E12" s="9" t="n">
        <v>1112.74204</v>
      </c>
      <c r="F12" s="9" t="n">
        <v>223.413168</v>
      </c>
      <c r="G12" s="9" t="n">
        <v>959.337402</v>
      </c>
      <c r="H12" s="9" t="n">
        <v>4897.011099</v>
      </c>
      <c r="J12" s="1"/>
      <c r="K12" s="1" t="s">
        <v>23</v>
      </c>
      <c r="L12" s="9" t="n">
        <v>9248.125484</v>
      </c>
      <c r="M12" s="9" t="n">
        <v>0</v>
      </c>
      <c r="N12" s="9" t="n">
        <v>1224.388134</v>
      </c>
      <c r="O12" s="9" t="n">
        <v>778.599482</v>
      </c>
      <c r="P12" s="9" t="n">
        <v>726.833119</v>
      </c>
      <c r="Q12" s="9" t="n">
        <v>2920.441518</v>
      </c>
      <c r="R12" s="9" t="n">
        <v>3597.863231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5099.380004</v>
      </c>
      <c r="D14" s="9" t="n">
        <v>130.678379</v>
      </c>
      <c r="E14" s="9" t="n">
        <v>753.424316</v>
      </c>
      <c r="F14" s="9" t="n">
        <v>452.326109</v>
      </c>
      <c r="G14" s="9" t="n">
        <v>1847.529731</v>
      </c>
      <c r="H14" s="9" t="n">
        <v>1915.421469</v>
      </c>
      <c r="J14" s="1"/>
      <c r="K14" s="1" t="s">
        <v>22</v>
      </c>
      <c r="L14" s="9" t="n">
        <v>5099.380004</v>
      </c>
      <c r="M14" s="9" t="n">
        <v>0</v>
      </c>
      <c r="N14" s="9" t="n">
        <v>55.95802924</v>
      </c>
      <c r="O14" s="9" t="n">
        <v>603.308819</v>
      </c>
      <c r="P14" s="9" t="n">
        <v>673.770076</v>
      </c>
      <c r="Q14" s="9" t="n">
        <v>1908.499789</v>
      </c>
      <c r="R14" s="9" t="n">
        <v>1857.843291</v>
      </c>
    </row>
    <row r="15" customFormat="false" ht="15.75" hidden="false" customHeight="false" outlineLevel="0" collapsed="false">
      <c r="A15" s="1"/>
      <c r="B15" s="1" t="s">
        <v>23</v>
      </c>
      <c r="C15" s="9" t="n">
        <v>11522.751715</v>
      </c>
      <c r="D15" s="9" t="n">
        <v>346.299667</v>
      </c>
      <c r="E15" s="9" t="n">
        <v>518.600985</v>
      </c>
      <c r="F15" s="9" t="n">
        <v>16.89371719</v>
      </c>
      <c r="G15" s="9" t="n">
        <v>3612.50252</v>
      </c>
      <c r="H15" s="9" t="n">
        <v>7028.454826</v>
      </c>
      <c r="J15" s="1"/>
      <c r="K15" s="1" t="s">
        <v>23</v>
      </c>
      <c r="L15" s="9" t="n">
        <v>11522.751715</v>
      </c>
      <c r="M15" s="9" t="n">
        <v>0</v>
      </c>
      <c r="N15" s="9" t="n">
        <v>1949.134438</v>
      </c>
      <c r="O15" s="9" t="n">
        <v>73.70412215</v>
      </c>
      <c r="P15" s="9" t="n">
        <v>368.489591</v>
      </c>
      <c r="Q15" s="9" t="n">
        <v>2988.983606</v>
      </c>
      <c r="R15" s="9" t="n">
        <v>6142.439959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142.883397</v>
      </c>
      <c r="D16" s="9" t="n">
        <v>124.098653</v>
      </c>
      <c r="E16" s="9" t="n">
        <v>15.64028298</v>
      </c>
      <c r="F16" s="9" t="n">
        <v>3.14446073</v>
      </c>
      <c r="G16" s="9" t="n">
        <v>0</v>
      </c>
      <c r="H16" s="9" t="n">
        <v>0</v>
      </c>
      <c r="J16" s="1" t="s">
        <v>25</v>
      </c>
      <c r="K16" s="1" t="s">
        <v>26</v>
      </c>
      <c r="L16" s="9" t="n">
        <v>142.883397</v>
      </c>
      <c r="M16" s="9" t="n">
        <v>0</v>
      </c>
      <c r="N16" s="9" t="n">
        <v>30.14602362</v>
      </c>
      <c r="O16" s="9" t="n">
        <v>30.89061702</v>
      </c>
      <c r="P16" s="9" t="n">
        <v>75.9702979</v>
      </c>
      <c r="Q16" s="9" t="n">
        <v>5.87645863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2658.174518</v>
      </c>
      <c r="D17" s="9" t="n">
        <v>428.801756</v>
      </c>
      <c r="E17" s="9" t="n">
        <v>1212.474454</v>
      </c>
      <c r="F17" s="9" t="n">
        <v>518.708091</v>
      </c>
      <c r="G17" s="9" t="n">
        <v>157.211245</v>
      </c>
      <c r="H17" s="9" t="n">
        <v>340.978972</v>
      </c>
      <c r="J17" s="1" t="s">
        <v>18</v>
      </c>
      <c r="K17" s="1" t="s">
        <v>27</v>
      </c>
      <c r="L17" s="9" t="n">
        <v>2658.174518</v>
      </c>
      <c r="M17" s="9" t="n">
        <v>0</v>
      </c>
      <c r="N17" s="9" t="n">
        <v>135.768172</v>
      </c>
      <c r="O17" s="9" t="n">
        <v>1158.491665</v>
      </c>
      <c r="P17" s="9" t="n">
        <v>559.649642</v>
      </c>
      <c r="Q17" s="9" t="n">
        <v>650.177817</v>
      </c>
      <c r="R17" s="9" t="n">
        <v>154.087222</v>
      </c>
    </row>
    <row r="18" customFormat="false" ht="15.75" hidden="false" customHeight="false" outlineLevel="0" collapsed="false">
      <c r="B18" s="1" t="s">
        <v>28</v>
      </c>
      <c r="C18" s="9" t="n">
        <v>-3926.916934</v>
      </c>
      <c r="D18" s="9" t="n">
        <v>-92.11399541</v>
      </c>
      <c r="E18" s="9" t="n">
        <v>1340.65151</v>
      </c>
      <c r="F18" s="9" t="n">
        <v>-4257.698161</v>
      </c>
      <c r="G18" s="9" t="n">
        <v>954.773411</v>
      </c>
      <c r="H18" s="9" t="n">
        <v>-1872.529699</v>
      </c>
      <c r="K18" s="1" t="s">
        <v>28</v>
      </c>
      <c r="L18" s="9" t="n">
        <v>-3926.916934</v>
      </c>
      <c r="M18" s="9" t="n">
        <v>0</v>
      </c>
      <c r="N18" s="9" t="n">
        <v>618.201821</v>
      </c>
      <c r="O18" s="9" t="n">
        <v>-2644.094734</v>
      </c>
      <c r="P18" s="9" t="n">
        <v>-499.496282</v>
      </c>
      <c r="Q18" s="9" t="n">
        <v>363.75891</v>
      </c>
      <c r="R18" s="9" t="n">
        <v>-1765.286649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41390.930537</v>
      </c>
      <c r="D20" s="9" t="n">
        <v>4108.41741359</v>
      </c>
      <c r="E20" s="9" t="n">
        <v>6871.92056098</v>
      </c>
      <c r="F20" s="9" t="n">
        <v>2396.13419992</v>
      </c>
      <c r="G20" s="9" t="n">
        <v>9477.407312</v>
      </c>
      <c r="H20" s="9" t="n">
        <v>18537.051048</v>
      </c>
      <c r="K20" s="1" t="s">
        <v>29</v>
      </c>
      <c r="L20" s="9" t="n">
        <v>41390.930537</v>
      </c>
      <c r="M20" s="9" t="n">
        <v>0</v>
      </c>
      <c r="N20" s="9" t="n">
        <v>4511.03101586</v>
      </c>
      <c r="O20" s="9" t="n">
        <v>5592.11355317</v>
      </c>
      <c r="P20" s="9" t="n">
        <v>3475.3902759</v>
      </c>
      <c r="Q20" s="9" t="n">
        <v>11262.78731463</v>
      </c>
      <c r="R20" s="9" t="n">
        <v>16549.608379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5759.87833</v>
      </c>
      <c r="D23" s="9" t="n">
        <v>397.14188</v>
      </c>
      <c r="E23" s="9" t="n">
        <v>574.550263</v>
      </c>
      <c r="F23" s="9" t="n">
        <v>201.302024</v>
      </c>
      <c r="G23" s="9" t="n">
        <v>1171.787141</v>
      </c>
      <c r="H23" s="9" t="n">
        <v>3415.097022</v>
      </c>
      <c r="J23" s="1"/>
      <c r="K23" s="1" t="s">
        <v>31</v>
      </c>
      <c r="L23" s="9" t="n">
        <v>5759.87833</v>
      </c>
      <c r="M23" s="9" t="n">
        <v>0</v>
      </c>
      <c r="N23" s="9" t="n">
        <v>263.89128</v>
      </c>
      <c r="O23" s="9" t="n">
        <v>433.44037</v>
      </c>
      <c r="P23" s="9" t="n">
        <v>1781.403115</v>
      </c>
      <c r="Q23" s="9" t="n">
        <v>1321.652818</v>
      </c>
      <c r="R23" s="9" t="n">
        <v>1959.490747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725.440922</v>
      </c>
      <c r="D24" s="9" t="n">
        <v>19.52563464</v>
      </c>
      <c r="E24" s="9" t="n">
        <v>24.82324493</v>
      </c>
      <c r="F24" s="9" t="n">
        <v>0</v>
      </c>
      <c r="G24" s="9" t="n">
        <v>3.83947293</v>
      </c>
      <c r="H24" s="9" t="n">
        <v>677.25257</v>
      </c>
      <c r="J24" s="1" t="s">
        <v>18</v>
      </c>
      <c r="K24" s="1" t="s">
        <v>32</v>
      </c>
      <c r="L24" s="9" t="n">
        <v>725.440922</v>
      </c>
      <c r="M24" s="9" t="n">
        <v>0</v>
      </c>
      <c r="N24" s="9" t="n">
        <v>0</v>
      </c>
      <c r="O24" s="9" t="n">
        <v>44.34887957</v>
      </c>
      <c r="P24" s="9" t="n">
        <v>0</v>
      </c>
      <c r="Q24" s="9" t="n">
        <v>3.83947293</v>
      </c>
      <c r="R24" s="9" t="n">
        <v>677.25257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57088.484915</v>
      </c>
      <c r="D26" s="9" t="n">
        <v>5647.17581023</v>
      </c>
      <c r="E26" s="9" t="n">
        <v>8806.15953991</v>
      </c>
      <c r="F26" s="9" t="n">
        <v>3275.58718192</v>
      </c>
      <c r="G26" s="9" t="n">
        <v>12425.83158493</v>
      </c>
      <c r="H26" s="9" t="n">
        <v>26933.730797</v>
      </c>
      <c r="I26" s="9" t="s">
        <v>18</v>
      </c>
      <c r="J26" s="1"/>
      <c r="K26" s="1" t="s">
        <v>33</v>
      </c>
      <c r="L26" s="9" t="n">
        <v>57088.484915</v>
      </c>
      <c r="M26" s="9" t="n">
        <v>0</v>
      </c>
      <c r="N26" s="9" t="n">
        <v>5562.96417086</v>
      </c>
      <c r="O26" s="9" t="n">
        <v>7278.61364374</v>
      </c>
      <c r="P26" s="9" t="n">
        <v>7949.8374749</v>
      </c>
      <c r="Q26" s="9" t="n">
        <v>14672.77438556</v>
      </c>
      <c r="R26" s="9" t="n">
        <v>21624.295243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44280.526355</v>
      </c>
      <c r="D28" s="9" t="n">
        <v>-2055.602035</v>
      </c>
      <c r="E28" s="9" t="n">
        <v>6075.702768</v>
      </c>
      <c r="F28" s="9" t="n">
        <v>2108.394524</v>
      </c>
      <c r="G28" s="9" t="n">
        <v>4487.08876</v>
      </c>
      <c r="H28" s="9" t="n">
        <v>33664.942338</v>
      </c>
      <c r="J28" s="1" t="s">
        <v>34</v>
      </c>
      <c r="K28" s="1" t="s">
        <v>35</v>
      </c>
      <c r="L28" s="9" t="n">
        <v>44280.526355</v>
      </c>
      <c r="M28" s="9" t="n">
        <v>0</v>
      </c>
      <c r="N28" s="9" t="n">
        <v>-174.509926</v>
      </c>
      <c r="O28" s="9" t="n">
        <v>3798.268087</v>
      </c>
      <c r="P28" s="9" t="n">
        <v>18305.526969</v>
      </c>
      <c r="Q28" s="9" t="n">
        <v>6132.690913</v>
      </c>
      <c r="R28" s="9" t="n">
        <v>16218.550312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101369.01127</v>
      </c>
      <c r="D30" s="9" t="n">
        <v>3591.57377523</v>
      </c>
      <c r="E30" s="9" t="n">
        <v>14881.86230791</v>
      </c>
      <c r="F30" s="9" t="n">
        <v>5383.98170592</v>
      </c>
      <c r="G30" s="9" t="n">
        <v>16912.92034493</v>
      </c>
      <c r="H30" s="9" t="n">
        <v>60598.673135</v>
      </c>
      <c r="J30" s="1" t="s">
        <v>36</v>
      </c>
      <c r="K30" s="1"/>
      <c r="L30" s="9" t="n">
        <v>101369.01127</v>
      </c>
      <c r="M30" s="9" t="n">
        <v>0</v>
      </c>
      <c r="N30" s="9" t="n">
        <v>5388.45424486</v>
      </c>
      <c r="O30" s="9" t="n">
        <v>11076.88173074</v>
      </c>
      <c r="P30" s="9" t="n">
        <v>26255.3644439</v>
      </c>
      <c r="Q30" s="9" t="n">
        <v>20805.46529856</v>
      </c>
      <c r="R30" s="9" t="n">
        <v>37842.845555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9.08782182107201</v>
      </c>
      <c r="D35" s="14" t="n">
        <v>31.2423174971017</v>
      </c>
      <c r="E35" s="14" t="n">
        <v>8.96974749114896</v>
      </c>
      <c r="F35" s="14" t="n">
        <v>12.5957143809448</v>
      </c>
      <c r="G35" s="14" t="n">
        <v>10.4819133706346</v>
      </c>
      <c r="H35" s="14" t="n">
        <v>7.10301056825277</v>
      </c>
      <c r="J35" s="1"/>
      <c r="K35" s="1" t="s">
        <v>19</v>
      </c>
      <c r="L35" s="14" t="n">
        <v>9.08782182107201</v>
      </c>
      <c r="M35" s="14" t="n">
        <v>0</v>
      </c>
      <c r="N35" s="14" t="n">
        <v>14.624637032999</v>
      </c>
      <c r="O35" s="14" t="n">
        <v>10.912013600774</v>
      </c>
      <c r="P35" s="14" t="n">
        <v>10.257119415555</v>
      </c>
      <c r="Q35" s="14" t="n">
        <v>10.0189769855533</v>
      </c>
      <c r="R35" s="14" t="n">
        <v>6.44228390134337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16.4217171938881</v>
      </c>
      <c r="D39" s="14" t="n">
        <v>31.04575458508</v>
      </c>
      <c r="E39" s="14" t="n">
        <v>12.8907722253306</v>
      </c>
      <c r="F39" s="14" t="n">
        <v>101.028330185801</v>
      </c>
      <c r="G39" s="14" t="n">
        <v>11.5063097520197</v>
      </c>
      <c r="H39" s="14" t="n">
        <v>10.2769814235471</v>
      </c>
      <c r="I39" s="9" t="s">
        <v>18</v>
      </c>
      <c r="J39" s="1"/>
      <c r="K39" s="1" t="s">
        <v>22</v>
      </c>
      <c r="L39" s="14" t="n">
        <v>16.4217171938881</v>
      </c>
      <c r="M39" s="14" t="n">
        <v>0</v>
      </c>
      <c r="N39" s="14" t="n">
        <v>9.23148597716123</v>
      </c>
      <c r="O39" s="14" t="n">
        <v>50.4764221367783</v>
      </c>
      <c r="P39" s="14" t="n">
        <v>5.9803924464846</v>
      </c>
      <c r="Q39" s="14" t="n">
        <v>11.6558278375435</v>
      </c>
      <c r="R39" s="14" t="n">
        <v>17.3418812162578</v>
      </c>
    </row>
    <row r="40" customFormat="false" ht="15.75" hidden="false" customHeight="false" outlineLevel="0" collapsed="false">
      <c r="A40" s="1"/>
      <c r="B40" s="1" t="s">
        <v>23</v>
      </c>
      <c r="C40" s="14" t="n">
        <v>9.12322747172436</v>
      </c>
      <c r="D40" s="14" t="n">
        <v>57.2345690955036</v>
      </c>
      <c r="E40" s="14" t="n">
        <v>7.47716930164417</v>
      </c>
      <c r="F40" s="14" t="n">
        <v>4.14959002840489</v>
      </c>
      <c r="G40" s="14" t="n">
        <v>5.67221616630851</v>
      </c>
      <c r="H40" s="14" t="n">
        <v>8.08105333938678</v>
      </c>
      <c r="J40" s="1"/>
      <c r="K40" s="1" t="s">
        <v>23</v>
      </c>
      <c r="L40" s="14" t="n">
        <v>9.12322747172436</v>
      </c>
      <c r="M40" s="14" t="n">
        <v>0</v>
      </c>
      <c r="N40" s="14" t="n">
        <v>22.7224372401034</v>
      </c>
      <c r="O40" s="14" t="n">
        <v>7.02904933831035</v>
      </c>
      <c r="P40" s="14" t="n">
        <v>2.76832233867113</v>
      </c>
      <c r="Q40" s="14" t="n">
        <v>14.036895960227</v>
      </c>
      <c r="R40" s="14" t="n">
        <v>9.50738026761476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5.03051173145767</v>
      </c>
      <c r="D42" s="14" t="n">
        <v>3.63847124347687</v>
      </c>
      <c r="E42" s="14" t="n">
        <v>5.06270183402746</v>
      </c>
      <c r="F42" s="14" t="n">
        <v>8.40133071965384</v>
      </c>
      <c r="G42" s="14" t="n">
        <v>10.9237771675182</v>
      </c>
      <c r="H42" s="14" t="n">
        <v>3.1608307078488</v>
      </c>
      <c r="J42" s="1"/>
      <c r="K42" s="1" t="s">
        <v>22</v>
      </c>
      <c r="L42" s="14" t="n">
        <v>5.03051173145767</v>
      </c>
      <c r="M42" s="14" t="n">
        <v>0</v>
      </c>
      <c r="N42" s="14" t="n">
        <v>1.03848017812117</v>
      </c>
      <c r="O42" s="14" t="n">
        <v>5.44655827935517</v>
      </c>
      <c r="P42" s="14" t="n">
        <v>2.56621871480645</v>
      </c>
      <c r="Q42" s="14" t="n">
        <v>9.17306948733366</v>
      </c>
      <c r="R42" s="14" t="n">
        <v>4.90936467317144</v>
      </c>
    </row>
    <row r="43" customFormat="false" ht="15.75" hidden="false" customHeight="false" outlineLevel="0" collapsed="false">
      <c r="A43" s="1"/>
      <c r="B43" s="1" t="s">
        <v>23</v>
      </c>
      <c r="C43" s="14" t="n">
        <v>11.3671343644743</v>
      </c>
      <c r="D43" s="14" t="n">
        <v>9.64200344117457</v>
      </c>
      <c r="E43" s="14" t="n">
        <v>3.48478553469987</v>
      </c>
      <c r="F43" s="14" t="n">
        <v>0.313777388422854</v>
      </c>
      <c r="G43" s="14" t="n">
        <v>21.359424903121</v>
      </c>
      <c r="H43" s="14" t="n">
        <v>11.5983642254711</v>
      </c>
      <c r="J43" s="1"/>
      <c r="K43" s="1" t="s">
        <v>23</v>
      </c>
      <c r="L43" s="14" t="n">
        <v>11.3671343644743</v>
      </c>
      <c r="M43" s="14" t="n">
        <v>0</v>
      </c>
      <c r="N43" s="14" t="n">
        <v>36.1724225432416</v>
      </c>
      <c r="O43" s="14" t="n">
        <v>0.665386919727238</v>
      </c>
      <c r="P43" s="14" t="n">
        <v>1.40348305500521</v>
      </c>
      <c r="Q43" s="14" t="n">
        <v>14.3663386668256</v>
      </c>
      <c r="R43" s="14" t="n">
        <v>16.2314431404814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0.140953724624407</v>
      </c>
      <c r="D44" s="14" t="n">
        <v>3.45527227801559</v>
      </c>
      <c r="E44" s="14" t="n">
        <v>0.105096275294033</v>
      </c>
      <c r="F44" s="14" t="n">
        <v>0.0584040010117881</v>
      </c>
      <c r="G44" s="14" t="n">
        <v>0</v>
      </c>
      <c r="H44" s="14" t="n">
        <v>0</v>
      </c>
      <c r="J44" s="1" t="s">
        <v>25</v>
      </c>
      <c r="K44" s="1" t="s">
        <v>26</v>
      </c>
      <c r="L44" s="14" t="n">
        <v>0.140953724624407</v>
      </c>
      <c r="M44" s="14" t="n">
        <v>0</v>
      </c>
      <c r="N44" s="14" t="n">
        <v>0.559455870832642</v>
      </c>
      <c r="O44" s="14" t="n">
        <v>0.278874666814162</v>
      </c>
      <c r="P44" s="14" t="n">
        <v>0.289351526855878</v>
      </c>
      <c r="Q44" s="14" t="n">
        <v>0.0282447835012213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2.62227527396894</v>
      </c>
      <c r="D45" s="14" t="n">
        <v>11.9391047723234</v>
      </c>
      <c r="E45" s="14" t="n">
        <v>8.1473301453377</v>
      </c>
      <c r="F45" s="14" t="n">
        <v>9.63428405467371</v>
      </c>
      <c r="G45" s="14" t="n">
        <v>0.929533408741722</v>
      </c>
      <c r="H45" s="14" t="n">
        <v>0.562683891180879</v>
      </c>
      <c r="J45" s="1" t="s">
        <v>18</v>
      </c>
      <c r="K45" s="1" t="s">
        <v>27</v>
      </c>
      <c r="L45" s="14" t="n">
        <v>2.62227527396894</v>
      </c>
      <c r="M45" s="14" t="n">
        <v>0</v>
      </c>
      <c r="N45" s="14" t="n">
        <v>2.5196125981678</v>
      </c>
      <c r="O45" s="14" t="n">
        <v>10.458644347398</v>
      </c>
      <c r="P45" s="14" t="n">
        <v>2.13156303046491</v>
      </c>
      <c r="Q45" s="14" t="n">
        <v>3.12503377199163</v>
      </c>
      <c r="R45" s="14" t="n">
        <v>0.407176626757766</v>
      </c>
    </row>
    <row r="46" customFormat="false" ht="15.75" hidden="false" customHeight="false" outlineLevel="0" collapsed="false">
      <c r="B46" s="1" t="s">
        <v>28</v>
      </c>
      <c r="C46" s="14" t="n">
        <v>-3.87388303861475</v>
      </c>
      <c r="D46" s="14" t="n">
        <v>-2.56472513652044</v>
      </c>
      <c r="E46" s="14" t="n">
        <v>9.00862729584198</v>
      </c>
      <c r="F46" s="14" t="n">
        <v>-79.0808437613823</v>
      </c>
      <c r="G46" s="14" t="n">
        <v>5.64523093308491</v>
      </c>
      <c r="H46" s="14" t="n">
        <v>-3.09005065973711</v>
      </c>
      <c r="K46" s="1" t="s">
        <v>28</v>
      </c>
      <c r="L46" s="14" t="n">
        <v>-3.87388303861475</v>
      </c>
      <c r="M46" s="14" t="n">
        <v>0</v>
      </c>
      <c r="N46" s="14" t="n">
        <v>11.4727117074381</v>
      </c>
      <c r="O46" s="14" t="n">
        <v>-23.8703887815489</v>
      </c>
      <c r="P46" s="14" t="n">
        <v>-1.90245419395064</v>
      </c>
      <c r="Q46" s="14" t="n">
        <v>1.74838151793306</v>
      </c>
      <c r="R46" s="14" t="n">
        <v>-4.66478306033929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40.8319367215231</v>
      </c>
      <c r="D48" s="14" t="n">
        <v>114.390450279054</v>
      </c>
      <c r="E48" s="14" t="n">
        <v>46.1764826121758</v>
      </c>
      <c r="F48" s="14" t="n">
        <v>44.5048726165862</v>
      </c>
      <c r="G48" s="14" t="n">
        <v>56.036492330794</v>
      </c>
      <c r="H48" s="14" t="n">
        <v>30.5898629276976</v>
      </c>
      <c r="J48" s="1"/>
      <c r="K48" s="1" t="s">
        <v>29</v>
      </c>
      <c r="L48" s="14" t="n">
        <v>40.8319367215231</v>
      </c>
      <c r="M48" s="14" t="n">
        <v>0</v>
      </c>
      <c r="N48" s="14" t="n">
        <v>83.716606115066</v>
      </c>
      <c r="O48" s="14" t="n">
        <v>50.4845469068343</v>
      </c>
      <c r="P48" s="14" t="n">
        <v>13.2368769183375</v>
      </c>
      <c r="Q48" s="14" t="n">
        <v>54.1337920253556</v>
      </c>
      <c r="R48" s="14" t="n">
        <v>43.7324628639439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5.68208987918246</v>
      </c>
      <c r="D51" s="14" t="n">
        <v>11.0576005075816</v>
      </c>
      <c r="E51" s="14" t="n">
        <v>3.86074169423417</v>
      </c>
      <c r="F51" s="14" t="n">
        <v>3.73890616639088</v>
      </c>
      <c r="G51" s="14" t="n">
        <v>6.92835487368252</v>
      </c>
      <c r="H51" s="14" t="n">
        <v>5.63559702766419</v>
      </c>
      <c r="J51" s="1"/>
      <c r="K51" s="1" t="s">
        <v>31</v>
      </c>
      <c r="L51" s="14" t="n">
        <v>5.68208987918246</v>
      </c>
      <c r="M51" s="14" t="n">
        <v>0</v>
      </c>
      <c r="N51" s="14" t="n">
        <v>4.89734658602184</v>
      </c>
      <c r="O51" s="14" t="n">
        <v>3.91301794617106</v>
      </c>
      <c r="P51" s="14" t="n">
        <v>6.7849110181134</v>
      </c>
      <c r="Q51" s="14" t="n">
        <v>6.35243095520423</v>
      </c>
      <c r="R51" s="14" t="n">
        <v>5.17796882941088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0.715643679376296</v>
      </c>
      <c r="D52" s="14" t="n">
        <v>0.543651219826317</v>
      </c>
      <c r="E52" s="14" t="n">
        <v>0.166802006472039</v>
      </c>
      <c r="F52" s="14" t="n">
        <v>0</v>
      </c>
      <c r="G52" s="14" t="n">
        <v>0.0227014191026505</v>
      </c>
      <c r="H52" s="14" t="n">
        <v>1.11760296878322</v>
      </c>
      <c r="J52" s="1" t="s">
        <v>18</v>
      </c>
      <c r="K52" s="1" t="s">
        <v>32</v>
      </c>
      <c r="L52" s="14" t="n">
        <v>0.715643679376296</v>
      </c>
      <c r="M52" s="14" t="n">
        <v>0</v>
      </c>
      <c r="N52" s="14" t="n">
        <v>0</v>
      </c>
      <c r="O52" s="14" t="n">
        <v>0.400373323901484</v>
      </c>
      <c r="P52" s="14" t="n">
        <v>0</v>
      </c>
      <c r="Q52" s="14" t="n">
        <v>0.0184541555543376</v>
      </c>
      <c r="R52" s="14" t="n">
        <v>1.78964493834296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56.3174921011538</v>
      </c>
      <c r="D54" s="14" t="n">
        <v>157.234019503563</v>
      </c>
      <c r="E54" s="14" t="n">
        <v>59.1737738040309</v>
      </c>
      <c r="F54" s="14" t="n">
        <v>60.8394931639218</v>
      </c>
      <c r="G54" s="14" t="n">
        <v>73.4694619942138</v>
      </c>
      <c r="H54" s="14" t="n">
        <v>44.4460734923978</v>
      </c>
      <c r="J54" s="1"/>
      <c r="K54" s="1" t="s">
        <v>33</v>
      </c>
      <c r="L54" s="14" t="n">
        <v>56.3174921011538</v>
      </c>
      <c r="M54" s="14" t="n">
        <v>0</v>
      </c>
      <c r="N54" s="14" t="n">
        <v>103.238589734087</v>
      </c>
      <c r="O54" s="14" t="n">
        <v>65.7099517776809</v>
      </c>
      <c r="P54" s="14" t="n">
        <v>30.278907352006</v>
      </c>
      <c r="Q54" s="14" t="n">
        <v>70.5236541216675</v>
      </c>
      <c r="R54" s="14" t="n">
        <v>57.1423605330411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43.6825078988462</v>
      </c>
      <c r="D56" s="14" t="n">
        <v>-57.2340195035632</v>
      </c>
      <c r="E56" s="14" t="n">
        <v>40.8262261959691</v>
      </c>
      <c r="F56" s="14" t="n">
        <v>39.1605068360782</v>
      </c>
      <c r="G56" s="14" t="n">
        <v>26.5305380057862</v>
      </c>
      <c r="H56" s="14" t="n">
        <v>55.5539265076022</v>
      </c>
      <c r="J56" s="1" t="s">
        <v>34</v>
      </c>
      <c r="K56" s="1" t="s">
        <v>35</v>
      </c>
      <c r="L56" s="14" t="n">
        <v>43.6825078988462</v>
      </c>
      <c r="M56" s="14" t="n">
        <v>0</v>
      </c>
      <c r="N56" s="14" t="n">
        <v>-3.23858973408679</v>
      </c>
      <c r="O56" s="14" t="n">
        <v>34.2900482223191</v>
      </c>
      <c r="P56" s="14" t="n">
        <v>69.721092647994</v>
      </c>
      <c r="Q56" s="14" t="n">
        <v>29.4763458783326</v>
      </c>
      <c r="R56" s="14" t="n">
        <v>42.857639466959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100</v>
      </c>
      <c r="E58" s="16" t="n">
        <v>100</v>
      </c>
      <c r="F58" s="16" t="n">
        <v>100</v>
      </c>
      <c r="G58" s="16" t="n">
        <v>100</v>
      </c>
      <c r="H58" s="16" t="n">
        <v>100</v>
      </c>
      <c r="J58" s="15" t="s">
        <v>36</v>
      </c>
      <c r="K58" s="15"/>
      <c r="L58" s="16" t="n">
        <v>100</v>
      </c>
      <c r="M58" s="16" t="n">
        <v>0</v>
      </c>
      <c r="N58" s="16" t="n">
        <v>100</v>
      </c>
      <c r="O58" s="16" t="n">
        <v>100</v>
      </c>
      <c r="P58" s="16" t="n">
        <v>100</v>
      </c>
      <c r="Q58" s="16" t="n">
        <v>100</v>
      </c>
      <c r="R58" s="16" t="n">
        <v>100</v>
      </c>
    </row>
    <row r="59" customFormat="false" ht="16.5" hidden="false" customHeight="false" outlineLevel="0" collapsed="false">
      <c r="A59" s="1" t="s">
        <v>41</v>
      </c>
      <c r="C59" s="9" t="n">
        <v>157535.89</v>
      </c>
      <c r="D59" s="9" t="n">
        <v>79615.31</v>
      </c>
      <c r="E59" s="9" t="n">
        <v>58483.64</v>
      </c>
      <c r="F59" s="9" t="n">
        <v>8263.23</v>
      </c>
      <c r="G59" s="9" t="n">
        <v>7655.41</v>
      </c>
      <c r="H59" s="9" t="n">
        <v>3518.3</v>
      </c>
      <c r="I59" s="10"/>
      <c r="J59" s="1" t="s">
        <v>41</v>
      </c>
      <c r="L59" s="9" t="n">
        <v>157535.89</v>
      </c>
      <c r="M59" s="9" t="n">
        <v>0</v>
      </c>
      <c r="N59" s="9" t="n">
        <v>48901.2</v>
      </c>
      <c r="O59" s="9" t="n">
        <v>60749.26</v>
      </c>
      <c r="P59" s="9" t="n">
        <v>27858.43</v>
      </c>
      <c r="Q59" s="9" t="n">
        <v>17957.02</v>
      </c>
      <c r="R59" s="9" t="n">
        <v>2069.99</v>
      </c>
      <c r="S59" s="10" t="n">
        <f aca="false">SUM(M59:R59)</f>
        <v>157535.9</v>
      </c>
    </row>
    <row r="60" customFormat="false" ht="15.75" hidden="false" customHeight="false" outlineLevel="0" collapsed="false">
      <c r="A60" s="1" t="s">
        <v>42</v>
      </c>
      <c r="C60" s="9" t="n">
        <v>132</v>
      </c>
      <c r="D60" s="9" t="n">
        <v>48</v>
      </c>
      <c r="E60" s="9" t="n">
        <v>42</v>
      </c>
      <c r="F60" s="9" t="n">
        <v>10</v>
      </c>
      <c r="G60" s="9" t="n">
        <v>21</v>
      </c>
      <c r="H60" s="9" t="n">
        <v>11</v>
      </c>
      <c r="I60" s="10"/>
      <c r="J60" s="1" t="s">
        <v>42</v>
      </c>
      <c r="L60" s="9" t="n">
        <v>132</v>
      </c>
      <c r="M60" s="9" t="n">
        <v>0</v>
      </c>
      <c r="N60" s="9" t="n">
        <v>29</v>
      </c>
      <c r="O60" s="9" t="n">
        <v>34</v>
      </c>
      <c r="P60" s="9" t="n">
        <v>18</v>
      </c>
      <c r="Q60" s="9" t="n">
        <v>35</v>
      </c>
      <c r="R60" s="9" t="n">
        <v>16</v>
      </c>
      <c r="S60" s="10" t="n">
        <f aca="false">SUM(M60:R60)</f>
        <v>132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01:44:52Z</dcterms:created>
  <dc:creator>George Haynes</dc:creator>
  <dc:description/>
  <dc:language>en-US</dc:language>
  <cp:lastModifiedBy>vkwillia</cp:lastModifiedBy>
  <cp:lastPrinted>2002-04-30T15:33:17Z</cp:lastPrinted>
  <dcterms:modified xsi:type="dcterms:W3CDTF">2003-03-21T14:11:35Z</dcterms:modified>
  <cp:revision>0</cp:revision>
  <dc:subject/>
  <dc:title/>
</cp:coreProperties>
</file>