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.6aa-1" sheetId="1" state="visible" r:id="rId2"/>
    <sheet name="6.6ab-1" sheetId="2" state="visible" r:id="rId3"/>
    <sheet name="6.6ac-1" sheetId="3" state="visible" r:id="rId4"/>
    <sheet name="6.6ad-1" sheetId="4" state="visible" r:id="rId5"/>
    <sheet name="6.6ae-1" sheetId="5" state="visible" r:id="rId6"/>
  </sheets>
  <definedNames>
    <definedName function="false" hidden="false" localSheetId="0" name="_xlnm.Print_Area" vbProcedure="false">'6.6aa-1'!$A$1:$R$62</definedName>
    <definedName function="false" hidden="false" localSheetId="1" name="_xlnm.Print_Area" vbProcedure="false">'6.6ab-1'!$A$1:$R$62</definedName>
    <definedName function="false" hidden="false" localSheetId="2" name="_xlnm.Print_Area" vbProcedure="false">'6.6ac-1'!$A$1:$R$62</definedName>
    <definedName function="false" hidden="false" localSheetId="3" name="_xlnm.Print_Area" vbProcedure="false">'6.6ad-1'!$A$1:$R$62</definedName>
    <definedName function="false" hidden="false" localSheetId="4" name="_xlnm.Print_Area" vbProcedure="false">'6.6ae-1'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2">
  <si>
    <t xml:space="preserve">Table 6.6aa-1  Liability summary for all small women-owned firms by asset size categories, 1998</t>
  </si>
  <si>
    <t xml:space="preserve">Table 6.6aa-2 Liability summary for all small women-owned firms by employment size categories, 1998</t>
  </si>
  <si>
    <t xml:space="preserve">Total Assets</t>
  </si>
  <si>
    <t xml:space="preserve">Number of Employees</t>
  </si>
  <si>
    <t xml:space="preserve">Financial Statement Categories</t>
  </si>
  <si>
    <t xml:space="preserve">All</t>
  </si>
  <si>
    <t xml:space="preserve">&lt;$100,000</t>
  </si>
  <si>
    <t xml:space="preserve">$100k - $499k</t>
  </si>
  <si>
    <t xml:space="preserve">$500k - $999k</t>
  </si>
  <si>
    <t xml:space="preserve">$1,000-$4,999k</t>
  </si>
  <si>
    <t xml:space="preserve">$5,000k or more</t>
  </si>
  <si>
    <t xml:space="preserve">1 - 4</t>
  </si>
  <si>
    <t xml:space="preserve">5 - 9</t>
  </si>
  <si>
    <t xml:space="preserve">10 - 19</t>
  </si>
  <si>
    <t xml:space="preserve">20 - 99</t>
  </si>
  <si>
    <t xml:space="preserve">100 +</t>
  </si>
  <si>
    <t xml:space="preserve">(weighted sum, in millions of dollars)</t>
  </si>
  <si>
    <t xml:space="preserve">Debts</t>
  </si>
  <si>
    <t xml:space="preserve"> </t>
  </si>
  <si>
    <t xml:space="preserve">Accounts Payable</t>
  </si>
  <si>
    <t xml:space="preserve">Loans and Mortgages</t>
  </si>
  <si>
    <t xml:space="preserve"> Loans (non-mortgage)</t>
  </si>
  <si>
    <t xml:space="preserve">     Banks</t>
  </si>
  <si>
    <t xml:space="preserve">     Other</t>
  </si>
  <si>
    <t xml:space="preserve"> Mortgage Loans</t>
  </si>
  <si>
    <t xml:space="preserve">     </t>
  </si>
  <si>
    <t xml:space="preserve">Credit Card Loans</t>
  </si>
  <si>
    <t xml:space="preserve">Loans from Owners</t>
  </si>
  <si>
    <t xml:space="preserve">Other Borrowing</t>
  </si>
  <si>
    <t xml:space="preserve">Subtotal</t>
  </si>
  <si>
    <t xml:space="preserve">Other Debts</t>
  </si>
  <si>
    <t xml:space="preserve">     Other Current Debts</t>
  </si>
  <si>
    <t xml:space="preserve">     Other Non-Current Debts</t>
  </si>
  <si>
    <t xml:space="preserve">Total Debts</t>
  </si>
  <si>
    <t xml:space="preserve">Equity</t>
  </si>
  <si>
    <t xml:space="preserve">Total</t>
  </si>
  <si>
    <t xml:space="preserve">Total Debts and Equity</t>
  </si>
  <si>
    <t xml:space="preserve">(percentage of total liabilities and equity)</t>
  </si>
  <si>
    <t xml:space="preserve">Loans and Mortgages:</t>
  </si>
  <si>
    <t xml:space="preserve">   Loans (non-mortgage)</t>
  </si>
  <si>
    <t xml:space="preserve">   Mortgage Loans</t>
  </si>
  <si>
    <t xml:space="preserve">Population represented</t>
  </si>
  <si>
    <t xml:space="preserve">Number of observations</t>
  </si>
  <si>
    <t xml:space="preserve">Note:  Other borrowing is total loans reported in the balance sheet less total loans reported in the credit section of the survey.</t>
  </si>
  <si>
    <t xml:space="preserve">Table 6.6ab-1  Liability summary for all small women-owned firms organized as sole proprietorships by asset size categories, 1998</t>
  </si>
  <si>
    <t xml:space="preserve">Table 6.6ab-2 Liability summary for all small women-owned firms organized as sole proprietorships by employment size categories, 1998</t>
  </si>
  <si>
    <t xml:space="preserve">Table 6.6ac-1  Liability summary for all small women-owned firms organized as partnerships by asset size categories, 1998</t>
  </si>
  <si>
    <t xml:space="preserve">Table 6.6ac-2 Liability summary for all small women-owned firms organized as partnerships by employment size categories, 1998</t>
  </si>
  <si>
    <t xml:space="preserve">Table 6.6ad-1  Liability summary for all small women-owned firms organized as subchapter s corporations by asset size categories, 1998</t>
  </si>
  <si>
    <t xml:space="preserve">Table 6.6ad-2 Liability summary for all small women-owned firms organized as subchapter s corporations by employment size categories, 1998</t>
  </si>
  <si>
    <t xml:space="preserve">Table 6.6ae-1  Liability summary for all small women-owned firms organized as regular corporations by asset size categories, 1998</t>
  </si>
  <si>
    <t xml:space="preserve">Table 6.6ae-2 Liability summary for all small women-owned firms organized as regular corporations by employment size categories,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#,##0.0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1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26823.608565</v>
      </c>
      <c r="D7" s="9" t="n">
        <v>6404.668666</v>
      </c>
      <c r="E7" s="9" t="n">
        <v>6798.99213</v>
      </c>
      <c r="F7" s="9" t="n">
        <v>2666.116888</v>
      </c>
      <c r="G7" s="9" t="n">
        <v>5501.179769</v>
      </c>
      <c r="H7" s="9" t="n">
        <v>5452.651111</v>
      </c>
      <c r="J7" s="1"/>
      <c r="K7" s="1" t="s">
        <v>19</v>
      </c>
      <c r="L7" s="9" t="n">
        <v>26823.608565</v>
      </c>
      <c r="M7" s="9" t="n">
        <v>649.534357</v>
      </c>
      <c r="N7" s="9" t="n">
        <v>6523.6627</v>
      </c>
      <c r="O7" s="9" t="n">
        <v>3051.667733</v>
      </c>
      <c r="P7" s="9" t="n">
        <v>5369.347082</v>
      </c>
      <c r="Q7" s="9" t="n">
        <v>8066.786209</v>
      </c>
      <c r="R7" s="9" t="n">
        <v>3162.610484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30940.165323</v>
      </c>
      <c r="D11" s="9" t="n">
        <v>2605.032204</v>
      </c>
      <c r="E11" s="9" t="n">
        <v>4496.634087</v>
      </c>
      <c r="F11" s="9" t="n">
        <v>7303.80147</v>
      </c>
      <c r="G11" s="9" t="n">
        <v>6977.438149</v>
      </c>
      <c r="H11" s="9" t="n">
        <v>9557.259414</v>
      </c>
      <c r="J11" s="1"/>
      <c r="K11" s="1" t="s">
        <v>22</v>
      </c>
      <c r="L11" s="9" t="n">
        <v>30940.165323</v>
      </c>
      <c r="M11" s="9" t="n">
        <v>283.050796</v>
      </c>
      <c r="N11" s="9" t="n">
        <v>2846.856961</v>
      </c>
      <c r="O11" s="9" t="n">
        <v>7093.056763</v>
      </c>
      <c r="P11" s="9" t="n">
        <v>3114.45795</v>
      </c>
      <c r="Q11" s="9" t="n">
        <v>10522.392316</v>
      </c>
      <c r="R11" s="9" t="n">
        <v>7080.350538</v>
      </c>
    </row>
    <row r="12" customFormat="false" ht="15.75" hidden="false" customHeight="false" outlineLevel="0" collapsed="false">
      <c r="A12" s="1"/>
      <c r="B12" s="1" t="s">
        <v>23</v>
      </c>
      <c r="C12" s="9" t="n">
        <v>20336.21157</v>
      </c>
      <c r="D12" s="9" t="n">
        <v>3546.509545</v>
      </c>
      <c r="E12" s="9" t="n">
        <v>4003.275043</v>
      </c>
      <c r="F12" s="9" t="n">
        <v>758.703686</v>
      </c>
      <c r="G12" s="9" t="n">
        <v>6487.468528</v>
      </c>
      <c r="H12" s="9" t="n">
        <v>5540.254767</v>
      </c>
      <c r="J12" s="1"/>
      <c r="K12" s="1" t="s">
        <v>23</v>
      </c>
      <c r="L12" s="9" t="n">
        <v>20336.21157</v>
      </c>
      <c r="M12" s="9" t="n">
        <v>523.473853</v>
      </c>
      <c r="N12" s="9" t="n">
        <v>3594.415877</v>
      </c>
      <c r="O12" s="9" t="n">
        <v>1853.560448</v>
      </c>
      <c r="P12" s="9" t="n">
        <v>1872.114839</v>
      </c>
      <c r="Q12" s="9" t="n">
        <v>8475.851183</v>
      </c>
      <c r="R12" s="9" t="n">
        <v>4016.79537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28701.966873</v>
      </c>
      <c r="D14" s="9" t="n">
        <v>1316.871763</v>
      </c>
      <c r="E14" s="9" t="n">
        <v>10395.570698</v>
      </c>
      <c r="F14" s="9" t="n">
        <v>10008.243486</v>
      </c>
      <c r="G14" s="9" t="n">
        <v>2513.05827</v>
      </c>
      <c r="H14" s="9" t="n">
        <v>4468.222656</v>
      </c>
      <c r="J14" s="1"/>
      <c r="K14" s="1" t="s">
        <v>22</v>
      </c>
      <c r="L14" s="9" t="n">
        <v>28701.966873</v>
      </c>
      <c r="M14" s="9" t="n">
        <v>712.872195</v>
      </c>
      <c r="N14" s="9" t="n">
        <v>9128.143827</v>
      </c>
      <c r="O14" s="9" t="n">
        <v>11140.447469</v>
      </c>
      <c r="P14" s="9" t="n">
        <v>750.282265</v>
      </c>
      <c r="Q14" s="9" t="n">
        <v>4924.202752</v>
      </c>
      <c r="R14" s="9" t="n">
        <v>2046.018365</v>
      </c>
    </row>
    <row r="15" customFormat="false" ht="15.75" hidden="false" customHeight="false" outlineLevel="0" collapsed="false">
      <c r="A15" s="1"/>
      <c r="B15" s="1" t="s">
        <v>23</v>
      </c>
      <c r="C15" s="9" t="n">
        <v>19647.560566</v>
      </c>
      <c r="D15" s="9" t="n">
        <v>3451.242806</v>
      </c>
      <c r="E15" s="9" t="n">
        <v>3418.848711</v>
      </c>
      <c r="F15" s="9" t="n">
        <v>301.722302</v>
      </c>
      <c r="G15" s="9" t="n">
        <v>5440.251057</v>
      </c>
      <c r="H15" s="9" t="n">
        <v>7035.495689</v>
      </c>
      <c r="J15" s="1"/>
      <c r="K15" s="1" t="s">
        <v>23</v>
      </c>
      <c r="L15" s="9" t="n">
        <v>19647.560566</v>
      </c>
      <c r="M15" s="9" t="n">
        <v>770.531406</v>
      </c>
      <c r="N15" s="9" t="n">
        <v>4569.757718</v>
      </c>
      <c r="O15" s="9" t="n">
        <v>3104.536948</v>
      </c>
      <c r="P15" s="9" t="n">
        <v>746.786252</v>
      </c>
      <c r="Q15" s="9" t="n">
        <v>4280.423717</v>
      </c>
      <c r="R15" s="9" t="n">
        <v>6175.524525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1155.66176</v>
      </c>
      <c r="D16" s="9" t="n">
        <v>703.5811</v>
      </c>
      <c r="E16" s="9" t="n">
        <v>432.584581</v>
      </c>
      <c r="F16" s="9" t="n">
        <v>17.09649863</v>
      </c>
      <c r="G16" s="9" t="n">
        <v>1.74996673</v>
      </c>
      <c r="H16" s="9" t="n">
        <v>0.64961329</v>
      </c>
      <c r="J16" s="1" t="s">
        <v>25</v>
      </c>
      <c r="K16" s="1" t="s">
        <v>26</v>
      </c>
      <c r="L16" s="9" t="n">
        <v>1155.66176</v>
      </c>
      <c r="M16" s="9" t="n">
        <v>119.787327</v>
      </c>
      <c r="N16" s="9" t="n">
        <v>794.343126</v>
      </c>
      <c r="O16" s="9" t="n">
        <v>92.68453599</v>
      </c>
      <c r="P16" s="9" t="n">
        <v>103.785978</v>
      </c>
      <c r="Q16" s="9" t="n">
        <v>45.06079246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9514.412186</v>
      </c>
      <c r="D17" s="9" t="n">
        <v>1678.770704</v>
      </c>
      <c r="E17" s="9" t="n">
        <v>3365.071445</v>
      </c>
      <c r="F17" s="9" t="n">
        <v>2681.233412</v>
      </c>
      <c r="G17" s="9" t="n">
        <v>953.380308</v>
      </c>
      <c r="H17" s="9" t="n">
        <v>835.956318</v>
      </c>
      <c r="J17" s="1" t="s">
        <v>18</v>
      </c>
      <c r="K17" s="1" t="s">
        <v>27</v>
      </c>
      <c r="L17" s="9" t="n">
        <v>9514.412186</v>
      </c>
      <c r="M17" s="9" t="n">
        <v>41.78064867</v>
      </c>
      <c r="N17" s="9" t="n">
        <v>3150.813679</v>
      </c>
      <c r="O17" s="9" t="n">
        <v>2016.888566</v>
      </c>
      <c r="P17" s="9" t="n">
        <v>1670.90657</v>
      </c>
      <c r="Q17" s="9" t="n">
        <v>2368.646962</v>
      </c>
      <c r="R17" s="9" t="n">
        <v>265.375761</v>
      </c>
    </row>
    <row r="18" customFormat="false" ht="15.75" hidden="false" customHeight="false" outlineLevel="0" collapsed="false">
      <c r="B18" s="1" t="s">
        <v>28</v>
      </c>
      <c r="C18" s="9" t="n">
        <v>-5003.332901</v>
      </c>
      <c r="D18" s="9" t="n">
        <v>1139.351409</v>
      </c>
      <c r="E18" s="9" t="n">
        <v>2703.733845</v>
      </c>
      <c r="F18" s="9" t="n">
        <v>-5211.552748</v>
      </c>
      <c r="G18" s="9" t="n">
        <v>-1713.979324</v>
      </c>
      <c r="H18" s="9" t="n">
        <v>-1920.886083</v>
      </c>
      <c r="K18" s="1" t="s">
        <v>28</v>
      </c>
      <c r="L18" s="9" t="n">
        <v>-5003.332901</v>
      </c>
      <c r="M18" s="9" t="n">
        <v>-777.876733</v>
      </c>
      <c r="N18" s="9" t="n">
        <v>-2406.497653</v>
      </c>
      <c r="O18" s="9" t="n">
        <v>69.11990335</v>
      </c>
      <c r="P18" s="9" t="n">
        <v>-348.453336</v>
      </c>
      <c r="Q18" s="9" t="n">
        <v>164.437137</v>
      </c>
      <c r="R18" s="9" t="n">
        <v>-1704.062219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105292.645377</v>
      </c>
      <c r="D20" s="9" t="n">
        <v>14441.359531</v>
      </c>
      <c r="E20" s="9" t="n">
        <v>28815.71841</v>
      </c>
      <c r="F20" s="9" t="n">
        <v>15859.24810663</v>
      </c>
      <c r="G20" s="9" t="n">
        <v>20659.36695473</v>
      </c>
      <c r="H20" s="9" t="n">
        <v>25516.95237429</v>
      </c>
      <c r="K20" s="1" t="s">
        <v>29</v>
      </c>
      <c r="L20" s="9" t="n">
        <v>105292.645377</v>
      </c>
      <c r="M20" s="9" t="n">
        <v>1673.61949267</v>
      </c>
      <c r="N20" s="9" t="n">
        <v>21677.833535</v>
      </c>
      <c r="O20" s="9" t="n">
        <v>25370.29463334</v>
      </c>
      <c r="P20" s="9" t="n">
        <v>7909.880518</v>
      </c>
      <c r="Q20" s="9" t="n">
        <v>30781.01485946</v>
      </c>
      <c r="R20" s="9" t="n">
        <v>17880.00234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4848.172494</v>
      </c>
      <c r="D23" s="9" t="n">
        <v>2704.068663</v>
      </c>
      <c r="E23" s="9" t="n">
        <v>3530.519173</v>
      </c>
      <c r="F23" s="9" t="n">
        <v>665.719569</v>
      </c>
      <c r="G23" s="9" t="n">
        <v>3628.530825</v>
      </c>
      <c r="H23" s="9" t="n">
        <v>4319.334265</v>
      </c>
      <c r="J23" s="1"/>
      <c r="K23" s="1" t="s">
        <v>31</v>
      </c>
      <c r="L23" s="9" t="n">
        <v>14848.172494</v>
      </c>
      <c r="M23" s="9" t="n">
        <v>154.647934</v>
      </c>
      <c r="N23" s="9" t="n">
        <v>2569.107005</v>
      </c>
      <c r="O23" s="9" t="n">
        <v>2295.377732</v>
      </c>
      <c r="P23" s="9" t="n">
        <v>3179.147863</v>
      </c>
      <c r="Q23" s="9" t="n">
        <v>2814.095792</v>
      </c>
      <c r="R23" s="9" t="n">
        <v>3835.796169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1486.067331</v>
      </c>
      <c r="D24" s="9" t="n">
        <v>321.84133</v>
      </c>
      <c r="E24" s="9" t="n">
        <v>30.32004636</v>
      </c>
      <c r="F24" s="9" t="n">
        <v>0</v>
      </c>
      <c r="G24" s="9" t="n">
        <v>275.147153</v>
      </c>
      <c r="H24" s="9" t="n">
        <v>858.758802</v>
      </c>
      <c r="J24" s="1" t="s">
        <v>18</v>
      </c>
      <c r="K24" s="1" t="s">
        <v>32</v>
      </c>
      <c r="L24" s="9" t="n">
        <v>1486.067331</v>
      </c>
      <c r="M24" s="9" t="n">
        <v>0</v>
      </c>
      <c r="N24" s="9" t="n">
        <v>290.306405</v>
      </c>
      <c r="O24" s="9" t="n">
        <v>44.34887957</v>
      </c>
      <c r="P24" s="9" t="n">
        <v>98.22850018</v>
      </c>
      <c r="Q24" s="9" t="n">
        <v>194.424744</v>
      </c>
      <c r="R24" s="9" t="n">
        <v>858.758802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48450.493767</v>
      </c>
      <c r="D26" s="9" t="n">
        <v>23871.93819</v>
      </c>
      <c r="E26" s="9" t="n">
        <v>39175.54975936</v>
      </c>
      <c r="F26" s="9" t="n">
        <v>19191.08456363</v>
      </c>
      <c r="G26" s="9" t="n">
        <v>30064.22470173</v>
      </c>
      <c r="H26" s="9" t="n">
        <v>36147.69655229</v>
      </c>
      <c r="I26" s="9" t="s">
        <v>18</v>
      </c>
      <c r="J26" s="1"/>
      <c r="K26" s="1" t="s">
        <v>33</v>
      </c>
      <c r="L26" s="9" t="n">
        <v>148450.493767</v>
      </c>
      <c r="M26" s="9" t="n">
        <v>2477.80178367</v>
      </c>
      <c r="N26" s="9" t="n">
        <v>31060.909645</v>
      </c>
      <c r="O26" s="9" t="n">
        <v>30761.68897791</v>
      </c>
      <c r="P26" s="9" t="n">
        <v>16556.60396318</v>
      </c>
      <c r="Q26" s="9" t="n">
        <v>41856.32160446</v>
      </c>
      <c r="R26" s="9" t="n">
        <v>25737.167795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144004.514359</v>
      </c>
      <c r="D28" s="9" t="n">
        <v>-2820.388351</v>
      </c>
      <c r="E28" s="9" t="n">
        <v>21401.245754</v>
      </c>
      <c r="F28" s="9" t="n">
        <v>8508.600994</v>
      </c>
      <c r="G28" s="9" t="n">
        <v>60244.518482</v>
      </c>
      <c r="H28" s="9" t="n">
        <v>56670.537479</v>
      </c>
      <c r="J28" s="1" t="s">
        <v>34</v>
      </c>
      <c r="K28" s="1" t="s">
        <v>35</v>
      </c>
      <c r="L28" s="9" t="n">
        <v>144004.514359</v>
      </c>
      <c r="M28" s="9" t="n">
        <v>5104.584088</v>
      </c>
      <c r="N28" s="9" t="n">
        <v>40918.1211</v>
      </c>
      <c r="O28" s="9" t="n">
        <v>10183.101717</v>
      </c>
      <c r="P28" s="9" t="n">
        <v>28398.03123</v>
      </c>
      <c r="Q28" s="9" t="n">
        <v>19259.790067</v>
      </c>
      <c r="R28" s="9" t="n">
        <v>40140.886157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292455.008126</v>
      </c>
      <c r="D30" s="9" t="n">
        <v>21051.549839</v>
      </c>
      <c r="E30" s="9" t="n">
        <v>60576.79551336</v>
      </c>
      <c r="F30" s="9" t="n">
        <v>27699.68555763</v>
      </c>
      <c r="G30" s="9" t="n">
        <v>90308.74318373</v>
      </c>
      <c r="H30" s="9" t="n">
        <v>92818.23403129</v>
      </c>
      <c r="J30" s="1" t="s">
        <v>36</v>
      </c>
      <c r="K30" s="1"/>
      <c r="L30" s="9" t="n">
        <v>292455.008126</v>
      </c>
      <c r="M30" s="9" t="n">
        <v>7582.38587167</v>
      </c>
      <c r="N30" s="9" t="n">
        <v>71979.030745</v>
      </c>
      <c r="O30" s="9" t="n">
        <v>40944.79069491</v>
      </c>
      <c r="P30" s="9" t="n">
        <v>44954.63519318</v>
      </c>
      <c r="Q30" s="9" t="n">
        <v>61116.11167146</v>
      </c>
      <c r="R30" s="9" t="n">
        <v>65878.053952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9.17187526959478</v>
      </c>
      <c r="D35" s="14" t="n">
        <v>30.423739415778</v>
      </c>
      <c r="E35" s="14" t="n">
        <v>11.2237566751125</v>
      </c>
      <c r="F35" s="14" t="n">
        <v>9.6250799759191</v>
      </c>
      <c r="G35" s="14" t="n">
        <v>6.09152511159196</v>
      </c>
      <c r="H35" s="14" t="n">
        <v>5.87454735366098</v>
      </c>
      <c r="J35" s="1"/>
      <c r="K35" s="1" t="s">
        <v>19</v>
      </c>
      <c r="L35" s="14" t="n">
        <v>9.17187526959478</v>
      </c>
      <c r="M35" s="14" t="n">
        <v>8.56635850500367</v>
      </c>
      <c r="N35" s="14" t="n">
        <v>9.06328222605743</v>
      </c>
      <c r="O35" s="14" t="n">
        <v>7.45312817871936</v>
      </c>
      <c r="P35" s="14" t="n">
        <v>11.9439231548131</v>
      </c>
      <c r="Q35" s="14" t="n">
        <v>13.1991155660628</v>
      </c>
      <c r="R35" s="14" t="n">
        <v>4.8007041712318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10.5794616140305</v>
      </c>
      <c r="D39" s="14" t="n">
        <v>12.3745388055654</v>
      </c>
      <c r="E39" s="14" t="n">
        <v>7.42303063226295</v>
      </c>
      <c r="F39" s="14" t="n">
        <v>26.3678136519067</v>
      </c>
      <c r="G39" s="14" t="n">
        <v>7.72620446594484</v>
      </c>
      <c r="H39" s="14" t="n">
        <v>10.2967477390037</v>
      </c>
      <c r="I39" s="9" t="s">
        <v>18</v>
      </c>
      <c r="J39" s="1"/>
      <c r="K39" s="1" t="s">
        <v>22</v>
      </c>
      <c r="L39" s="14" t="n">
        <v>10.5794616140305</v>
      </c>
      <c r="M39" s="14" t="n">
        <v>3.73300437079522</v>
      </c>
      <c r="N39" s="14" t="n">
        <v>3.95511988913209</v>
      </c>
      <c r="O39" s="14" t="n">
        <v>17.3234656780936</v>
      </c>
      <c r="P39" s="14" t="n">
        <v>6.92800183255072</v>
      </c>
      <c r="Q39" s="14" t="n">
        <v>17.2170513277495</v>
      </c>
      <c r="R39" s="14" t="n">
        <v>10.7476619500006</v>
      </c>
    </row>
    <row r="40" customFormat="false" ht="15.75" hidden="false" customHeight="false" outlineLevel="0" collapsed="false">
      <c r="A40" s="1"/>
      <c r="B40" s="1" t="s">
        <v>23</v>
      </c>
      <c r="C40" s="14" t="n">
        <v>6.95362055870093</v>
      </c>
      <c r="D40" s="14" t="n">
        <v>16.8467859712151</v>
      </c>
      <c r="E40" s="14" t="n">
        <v>6.60859493981832</v>
      </c>
      <c r="F40" s="14" t="n">
        <v>2.73903356924935</v>
      </c>
      <c r="G40" s="14" t="n">
        <v>7.18365498100386</v>
      </c>
      <c r="H40" s="14" t="n">
        <v>5.96892930017643</v>
      </c>
      <c r="J40" s="1"/>
      <c r="K40" s="1" t="s">
        <v>23</v>
      </c>
      <c r="L40" s="14" t="n">
        <v>6.95362055870093</v>
      </c>
      <c r="M40" s="14" t="n">
        <v>6.90381447026919</v>
      </c>
      <c r="N40" s="14" t="n">
        <v>4.99369863666813</v>
      </c>
      <c r="O40" s="14" t="n">
        <v>4.52697502305323</v>
      </c>
      <c r="P40" s="14" t="n">
        <v>4.16445341165624</v>
      </c>
      <c r="Q40" s="14" t="n">
        <v>13.8684398453936</v>
      </c>
      <c r="R40" s="14" t="n">
        <v>6.09731940917185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9.81414784342971</v>
      </c>
      <c r="D42" s="14" t="n">
        <v>6.25546229646413</v>
      </c>
      <c r="E42" s="14" t="n">
        <v>17.1609782424151</v>
      </c>
      <c r="F42" s="14" t="n">
        <v>36.1312530612579</v>
      </c>
      <c r="G42" s="14" t="n">
        <v>2.78274083040583</v>
      </c>
      <c r="H42" s="14" t="n">
        <v>4.81394922305214</v>
      </c>
      <c r="J42" s="1"/>
      <c r="K42" s="1" t="s">
        <v>22</v>
      </c>
      <c r="L42" s="14" t="n">
        <v>9.81414784342971</v>
      </c>
      <c r="M42" s="14" t="n">
        <v>9.40168710832164</v>
      </c>
      <c r="N42" s="14" t="n">
        <v>12.6816709429421</v>
      </c>
      <c r="O42" s="14" t="n">
        <v>27.2084611495765</v>
      </c>
      <c r="P42" s="14" t="n">
        <v>1.66897642873949</v>
      </c>
      <c r="Q42" s="14" t="n">
        <v>8.05712702809185</v>
      </c>
      <c r="R42" s="14" t="n">
        <v>3.10576624878866</v>
      </c>
    </row>
    <row r="43" customFormat="false" ht="15.75" hidden="false" customHeight="false" outlineLevel="0" collapsed="false">
      <c r="A43" s="1"/>
      <c r="B43" s="1" t="s">
        <v>23</v>
      </c>
      <c r="C43" s="14" t="n">
        <v>6.71814809802646</v>
      </c>
      <c r="D43" s="14" t="n">
        <v>16.3942457082483</v>
      </c>
      <c r="E43" s="14" t="n">
        <v>5.64382562997408</v>
      </c>
      <c r="F43" s="14" t="n">
        <v>1.08926255271836</v>
      </c>
      <c r="G43" s="14" t="n">
        <v>6.02405798731137</v>
      </c>
      <c r="H43" s="14" t="n">
        <v>7.57986376537638</v>
      </c>
      <c r="J43" s="1"/>
      <c r="K43" s="1" t="s">
        <v>23</v>
      </c>
      <c r="L43" s="14" t="n">
        <v>6.71814809802646</v>
      </c>
      <c r="M43" s="14" t="n">
        <v>10.1621233611828</v>
      </c>
      <c r="N43" s="14" t="n">
        <v>6.34873472274067</v>
      </c>
      <c r="O43" s="14" t="n">
        <v>7.58225135679088</v>
      </c>
      <c r="P43" s="14" t="n">
        <v>1.66119967115937</v>
      </c>
      <c r="Q43" s="14" t="n">
        <v>7.00375661987487</v>
      </c>
      <c r="R43" s="14" t="n">
        <v>9.37417569969447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395158820293513</v>
      </c>
      <c r="D44" s="14" t="n">
        <v>3.34218195515728</v>
      </c>
      <c r="E44" s="14" t="n">
        <v>0.71410938352557</v>
      </c>
      <c r="F44" s="14" t="n">
        <v>0.0617209122985539</v>
      </c>
      <c r="G44" s="14" t="n">
        <v>0.00193776003109661</v>
      </c>
      <c r="H44" s="14" t="n">
        <v>0.000699876804142825</v>
      </c>
      <c r="J44" s="1" t="s">
        <v>25</v>
      </c>
      <c r="K44" s="1" t="s">
        <v>26</v>
      </c>
      <c r="L44" s="14" t="n">
        <v>0.395158820293513</v>
      </c>
      <c r="M44" s="14" t="n">
        <v>1.57981048481798</v>
      </c>
      <c r="N44" s="14" t="n">
        <v>1.10357574668394</v>
      </c>
      <c r="O44" s="14" t="n">
        <v>0.226364659379055</v>
      </c>
      <c r="P44" s="14" t="n">
        <v>0.230868246520095</v>
      </c>
      <c r="Q44" s="14" t="n">
        <v>0.0737298090922929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3.25329090685322</v>
      </c>
      <c r="D45" s="14" t="n">
        <v>7.97457059855003</v>
      </c>
      <c r="E45" s="14" t="n">
        <v>5.5550502737601</v>
      </c>
      <c r="F45" s="14" t="n">
        <v>9.6796528842236</v>
      </c>
      <c r="G45" s="14" t="n">
        <v>1.05568993033197</v>
      </c>
      <c r="H45" s="14" t="n">
        <v>0.900638033813691</v>
      </c>
      <c r="J45" s="1" t="s">
        <v>18</v>
      </c>
      <c r="K45" s="1" t="s">
        <v>27</v>
      </c>
      <c r="L45" s="14" t="n">
        <v>3.25329090685322</v>
      </c>
      <c r="M45" s="14" t="n">
        <v>0.551022453580273</v>
      </c>
      <c r="N45" s="14" t="n">
        <v>4.37740498362972</v>
      </c>
      <c r="O45" s="14" t="n">
        <v>4.92587343046481</v>
      </c>
      <c r="P45" s="14" t="n">
        <v>3.71687271583841</v>
      </c>
      <c r="Q45" s="14" t="n">
        <v>3.87565062177558</v>
      </c>
      <c r="R45" s="14" t="n">
        <v>0.402828779965719</v>
      </c>
    </row>
    <row r="46" customFormat="false" ht="15.75" hidden="false" customHeight="false" outlineLevel="0" collapsed="false">
      <c r="B46" s="1" t="s">
        <v>28</v>
      </c>
      <c r="C46" s="14" t="n">
        <v>-1.71080431587083</v>
      </c>
      <c r="D46" s="14" t="n">
        <v>5.41219728577534</v>
      </c>
      <c r="E46" s="14" t="n">
        <v>4.46331606366286</v>
      </c>
      <c r="F46" s="14" t="n">
        <v>-18.8144834249371</v>
      </c>
      <c r="G46" s="14" t="n">
        <v>-1.8979107266646</v>
      </c>
      <c r="H46" s="14" t="n">
        <v>-2.06951371467857</v>
      </c>
      <c r="K46" s="1" t="s">
        <v>28</v>
      </c>
      <c r="L46" s="14" t="n">
        <v>-1.71080431587083</v>
      </c>
      <c r="M46" s="14" t="n">
        <v>-10.2589969195102</v>
      </c>
      <c r="N46" s="14" t="n">
        <v>-3.34333156211216</v>
      </c>
      <c r="O46" s="14" t="n">
        <v>0.1688124476323</v>
      </c>
      <c r="P46" s="14" t="n">
        <v>-0.775122152593651</v>
      </c>
      <c r="Q46" s="14" t="n">
        <v>0.269056935238223</v>
      </c>
      <c r="R46" s="14" t="n">
        <v>-2.58669179912572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36.0030235254635</v>
      </c>
      <c r="D48" s="14" t="n">
        <v>68.5999826209755</v>
      </c>
      <c r="E48" s="14" t="n">
        <v>47.568905165419</v>
      </c>
      <c r="F48" s="14" t="n">
        <v>57.2542532067174</v>
      </c>
      <c r="G48" s="14" t="n">
        <v>22.8763752283644</v>
      </c>
      <c r="H48" s="14" t="n">
        <v>27.4913142235479</v>
      </c>
      <c r="J48" s="1"/>
      <c r="K48" s="1" t="s">
        <v>29</v>
      </c>
      <c r="L48" s="14" t="n">
        <v>36.0030235254635</v>
      </c>
      <c r="M48" s="14" t="n">
        <v>22.0724653294569</v>
      </c>
      <c r="N48" s="14" t="n">
        <v>30.1168733596845</v>
      </c>
      <c r="O48" s="14" t="n">
        <v>61.9622037449904</v>
      </c>
      <c r="P48" s="14" t="n">
        <v>17.5952501538707</v>
      </c>
      <c r="Q48" s="14" t="n">
        <v>50.3648121872159</v>
      </c>
      <c r="R48" s="14" t="n">
        <v>27.1410602884956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5.077079236613</v>
      </c>
      <c r="D51" s="14" t="n">
        <v>12.8449861586459</v>
      </c>
      <c r="E51" s="14" t="n">
        <v>5.82817090782122</v>
      </c>
      <c r="F51" s="14" t="n">
        <v>2.40334702578104</v>
      </c>
      <c r="G51" s="14" t="n">
        <v>4.01791753165901</v>
      </c>
      <c r="H51" s="14" t="n">
        <v>4.65354066480505</v>
      </c>
      <c r="J51" s="1"/>
      <c r="K51" s="1" t="s">
        <v>31</v>
      </c>
      <c r="L51" s="14" t="n">
        <v>5.077079236613</v>
      </c>
      <c r="M51" s="14" t="n">
        <v>2.0395682390395</v>
      </c>
      <c r="N51" s="14" t="n">
        <v>3.56924367890083</v>
      </c>
      <c r="O51" s="14" t="n">
        <v>5.60603117769838</v>
      </c>
      <c r="P51" s="14" t="n">
        <v>7.07190226177679</v>
      </c>
      <c r="Q51" s="14" t="n">
        <v>4.60450724864116</v>
      </c>
      <c r="R51" s="14" t="n">
        <v>5.82257055102878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508135367734838</v>
      </c>
      <c r="D52" s="14" t="n">
        <v>1.52882487256952</v>
      </c>
      <c r="E52" s="14" t="n">
        <v>0.0500522454234361</v>
      </c>
      <c r="F52" s="14" t="n">
        <v>0</v>
      </c>
      <c r="G52" s="14" t="n">
        <v>0.304673881287687</v>
      </c>
      <c r="H52" s="14" t="n">
        <v>0.92520484898528</v>
      </c>
      <c r="J52" s="1" t="s">
        <v>18</v>
      </c>
      <c r="K52" s="1" t="s">
        <v>32</v>
      </c>
      <c r="L52" s="14" t="n">
        <v>0.508135367734838</v>
      </c>
      <c r="M52" s="14" t="n">
        <v>0</v>
      </c>
      <c r="N52" s="14" t="n">
        <v>0.403320803288486</v>
      </c>
      <c r="O52" s="14" t="n">
        <v>0.10831385096203</v>
      </c>
      <c r="P52" s="14" t="n">
        <v>0.218505833175801</v>
      </c>
      <c r="Q52" s="14" t="n">
        <v>0.318123549883479</v>
      </c>
      <c r="R52" s="14" t="n">
        <v>1.30355824205996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50.7601133994061</v>
      </c>
      <c r="D54" s="14" t="n">
        <v>113.397533067969</v>
      </c>
      <c r="E54" s="14" t="n">
        <v>64.6708849937762</v>
      </c>
      <c r="F54" s="14" t="n">
        <v>69.2826802084175</v>
      </c>
      <c r="G54" s="14" t="n">
        <v>33.290491752903</v>
      </c>
      <c r="H54" s="14" t="n">
        <v>38.9446070909992</v>
      </c>
      <c r="J54" s="1"/>
      <c r="K54" s="1" t="s">
        <v>33</v>
      </c>
      <c r="L54" s="14" t="n">
        <v>50.7601133994061</v>
      </c>
      <c r="M54" s="14" t="n">
        <v>32.6783920735001</v>
      </c>
      <c r="N54" s="14" t="n">
        <v>43.1527200679312</v>
      </c>
      <c r="O54" s="14" t="n">
        <v>75.1296769523702</v>
      </c>
      <c r="P54" s="14" t="n">
        <v>36.8295814036364</v>
      </c>
      <c r="Q54" s="14" t="n">
        <v>68.4865585518034</v>
      </c>
      <c r="R54" s="14" t="n">
        <v>39.0678932528162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49.2398866005939</v>
      </c>
      <c r="D56" s="14" t="n">
        <v>-13.397533067969</v>
      </c>
      <c r="E56" s="14" t="n">
        <v>35.3291150062238</v>
      </c>
      <c r="F56" s="14" t="n">
        <v>30.7173197915825</v>
      </c>
      <c r="G56" s="14" t="n">
        <v>66.709508247097</v>
      </c>
      <c r="H56" s="14" t="n">
        <v>61.0553929090008</v>
      </c>
      <c r="J56" s="1" t="s">
        <v>34</v>
      </c>
      <c r="K56" s="1" t="s">
        <v>35</v>
      </c>
      <c r="L56" s="14" t="n">
        <v>49.2398866005939</v>
      </c>
      <c r="M56" s="14" t="n">
        <v>67.3216079264999</v>
      </c>
      <c r="N56" s="14" t="n">
        <v>56.8472799320688</v>
      </c>
      <c r="O56" s="14" t="n">
        <v>24.8703230476298</v>
      </c>
      <c r="P56" s="14" t="n">
        <v>63.1704185963636</v>
      </c>
      <c r="Q56" s="14" t="n">
        <v>31.5134414481966</v>
      </c>
      <c r="R56" s="14" t="n">
        <v>60.9321067471838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10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100</v>
      </c>
    </row>
    <row r="59" customFormat="false" ht="16.5" hidden="false" customHeight="false" outlineLevel="0" collapsed="false">
      <c r="A59" s="1" t="s">
        <v>41</v>
      </c>
      <c r="C59" s="9" t="n">
        <v>1286595.8</v>
      </c>
      <c r="D59" s="9" t="n">
        <v>919687.63</v>
      </c>
      <c r="E59" s="9" t="n">
        <v>273712.16</v>
      </c>
      <c r="F59" s="9" t="n">
        <v>41862.35</v>
      </c>
      <c r="G59" s="9" t="n">
        <v>45456.2</v>
      </c>
      <c r="H59" s="9" t="n">
        <v>5877.45</v>
      </c>
      <c r="I59" s="10"/>
      <c r="J59" s="1" t="s">
        <v>41</v>
      </c>
      <c r="L59" s="9" t="n">
        <v>1286595.8</v>
      </c>
      <c r="M59" s="9" t="n">
        <v>329414.05</v>
      </c>
      <c r="N59" s="9" t="n">
        <v>609451.68</v>
      </c>
      <c r="O59" s="9" t="n">
        <v>202367.32</v>
      </c>
      <c r="P59" s="9" t="n">
        <v>85803.96</v>
      </c>
      <c r="Q59" s="9" t="n">
        <v>53631.96</v>
      </c>
      <c r="R59" s="9" t="n">
        <v>5926.81</v>
      </c>
      <c r="S59" s="10" t="n">
        <f aca="false">SUM(M59:R59)</f>
        <v>1286595.78</v>
      </c>
    </row>
    <row r="60" customFormat="false" ht="15.75" hidden="false" customHeight="false" outlineLevel="0" collapsed="false">
      <c r="A60" s="1" t="s">
        <v>42</v>
      </c>
      <c r="C60" s="9" t="n">
        <v>796</v>
      </c>
      <c r="D60" s="9" t="n">
        <v>519</v>
      </c>
      <c r="E60" s="9" t="n">
        <v>171</v>
      </c>
      <c r="F60" s="9" t="n">
        <v>30</v>
      </c>
      <c r="G60" s="9" t="n">
        <v>56</v>
      </c>
      <c r="H60" s="9" t="n">
        <v>20</v>
      </c>
      <c r="I60" s="10"/>
      <c r="J60" s="1" t="s">
        <v>42</v>
      </c>
      <c r="L60" s="9" t="n">
        <v>796</v>
      </c>
      <c r="M60" s="9" t="n">
        <v>178</v>
      </c>
      <c r="N60" s="9" t="n">
        <v>332</v>
      </c>
      <c r="O60" s="9" t="n">
        <v>113</v>
      </c>
      <c r="P60" s="9" t="n">
        <v>58</v>
      </c>
      <c r="Q60" s="9" t="n">
        <v>88</v>
      </c>
      <c r="R60" s="9" t="n">
        <v>27</v>
      </c>
      <c r="S60" s="10" t="n">
        <f aca="false">SUM(M60:R60)</f>
        <v>796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J1" s="1" t="s">
        <v>45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3709.213633</v>
      </c>
      <c r="D7" s="9" t="n">
        <v>2755.257269</v>
      </c>
      <c r="E7" s="9" t="n">
        <v>903.406922</v>
      </c>
      <c r="F7" s="9" t="n">
        <v>21.17773648</v>
      </c>
      <c r="G7" s="9" t="n">
        <v>29.37170564</v>
      </c>
      <c r="H7" s="9" t="n">
        <v>0</v>
      </c>
      <c r="J7" s="1"/>
      <c r="K7" s="1" t="s">
        <v>19</v>
      </c>
      <c r="L7" s="9" t="n">
        <v>3709.213633</v>
      </c>
      <c r="M7" s="9" t="n">
        <v>649.534357</v>
      </c>
      <c r="N7" s="9" t="n">
        <v>2751.519064</v>
      </c>
      <c r="O7" s="9" t="n">
        <v>139.92988</v>
      </c>
      <c r="P7" s="9" t="n">
        <v>168.230331</v>
      </c>
      <c r="Q7" s="9" t="n">
        <v>0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1629.61802</v>
      </c>
      <c r="D11" s="9" t="n">
        <v>911.537488</v>
      </c>
      <c r="E11" s="9" t="n">
        <v>482.392033</v>
      </c>
      <c r="F11" s="9" t="n">
        <v>56.10929937</v>
      </c>
      <c r="G11" s="9" t="n">
        <v>179.5792</v>
      </c>
      <c r="H11" s="9" t="n">
        <v>0</v>
      </c>
      <c r="J11" s="1"/>
      <c r="K11" s="1" t="s">
        <v>22</v>
      </c>
      <c r="L11" s="9" t="n">
        <v>1629.61802</v>
      </c>
      <c r="M11" s="9" t="n">
        <v>283.050796</v>
      </c>
      <c r="N11" s="9" t="n">
        <v>955.358274</v>
      </c>
      <c r="O11" s="9" t="n">
        <v>355.99666</v>
      </c>
      <c r="P11" s="9" t="n">
        <v>14.00599922</v>
      </c>
      <c r="Q11" s="9" t="n">
        <v>21.20629083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2413.75544</v>
      </c>
      <c r="D12" s="9" t="n">
        <v>910.480506</v>
      </c>
      <c r="E12" s="9" t="n">
        <v>1004.587386</v>
      </c>
      <c r="F12" s="9" t="n">
        <v>498.687548</v>
      </c>
      <c r="G12" s="9" t="n">
        <v>0</v>
      </c>
      <c r="H12" s="9" t="n">
        <v>0</v>
      </c>
      <c r="J12" s="1"/>
      <c r="K12" s="1" t="s">
        <v>23</v>
      </c>
      <c r="L12" s="9" t="n">
        <v>2413.75544</v>
      </c>
      <c r="M12" s="9" t="n">
        <v>406.33882</v>
      </c>
      <c r="N12" s="9" t="n">
        <v>1421.070691</v>
      </c>
      <c r="O12" s="9" t="n">
        <v>538.230805</v>
      </c>
      <c r="P12" s="9" t="n">
        <v>38.70982744</v>
      </c>
      <c r="Q12" s="9" t="n">
        <v>9.40529587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9442.553312</v>
      </c>
      <c r="D14" s="9" t="n">
        <v>1186.193384</v>
      </c>
      <c r="E14" s="9" t="n">
        <v>7483.863141</v>
      </c>
      <c r="F14" s="9" t="n">
        <v>308.583853</v>
      </c>
      <c r="G14" s="9" t="n">
        <v>463.912934</v>
      </c>
      <c r="H14" s="9" t="n">
        <v>0</v>
      </c>
      <c r="J14" s="1"/>
      <c r="K14" s="1" t="s">
        <v>22</v>
      </c>
      <c r="L14" s="9" t="n">
        <v>9442.553312</v>
      </c>
      <c r="M14" s="9" t="n">
        <v>712.872195</v>
      </c>
      <c r="N14" s="9" t="n">
        <v>7188.662721</v>
      </c>
      <c r="O14" s="9" t="n">
        <v>1433.377404</v>
      </c>
      <c r="P14" s="9" t="n">
        <v>40.43795753</v>
      </c>
      <c r="Q14" s="9" t="n">
        <v>67.20303431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3409.835938</v>
      </c>
      <c r="D15" s="9" t="n">
        <v>2330.130285</v>
      </c>
      <c r="E15" s="9" t="n">
        <v>794.877067</v>
      </c>
      <c r="F15" s="9" t="n">
        <v>284.828585</v>
      </c>
      <c r="G15" s="9" t="n">
        <v>0</v>
      </c>
      <c r="H15" s="9" t="n">
        <v>0</v>
      </c>
      <c r="J15" s="1"/>
      <c r="K15" s="1" t="s">
        <v>23</v>
      </c>
      <c r="L15" s="9" t="n">
        <v>3409.835938</v>
      </c>
      <c r="M15" s="9" t="n">
        <v>770.531406</v>
      </c>
      <c r="N15" s="9" t="n">
        <v>1961.42331</v>
      </c>
      <c r="O15" s="9" t="n">
        <v>280.513641</v>
      </c>
      <c r="P15" s="9" t="n">
        <v>378.296661</v>
      </c>
      <c r="Q15" s="9" t="n">
        <v>19.07092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643.284919</v>
      </c>
      <c r="D16" s="9" t="n">
        <v>363.989748</v>
      </c>
      <c r="E16" s="9" t="n">
        <v>276.6272</v>
      </c>
      <c r="F16" s="9" t="n">
        <v>1.1714767</v>
      </c>
      <c r="G16" s="9" t="n">
        <v>1.49649333</v>
      </c>
      <c r="H16" s="9" t="n">
        <v>0</v>
      </c>
      <c r="J16" s="1" t="s">
        <v>25</v>
      </c>
      <c r="K16" s="1" t="s">
        <v>26</v>
      </c>
      <c r="L16" s="9" t="n">
        <v>643.284919</v>
      </c>
      <c r="M16" s="9" t="n">
        <v>119.787327</v>
      </c>
      <c r="N16" s="9" t="n">
        <v>481.297224</v>
      </c>
      <c r="O16" s="9" t="n">
        <v>29.23170033</v>
      </c>
      <c r="P16" s="9" t="n">
        <v>12.88574993</v>
      </c>
      <c r="Q16" s="9" t="n">
        <v>0.08291704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-3101.010201</v>
      </c>
      <c r="D18" s="9" t="n">
        <v>493.744219</v>
      </c>
      <c r="E18" s="9" t="n">
        <v>-4107.47098</v>
      </c>
      <c r="F18" s="9" t="n">
        <v>514.213053</v>
      </c>
      <c r="G18" s="9" t="n">
        <v>-1.49649333</v>
      </c>
      <c r="H18" s="9" t="n">
        <v>0</v>
      </c>
      <c r="K18" s="1" t="s">
        <v>28</v>
      </c>
      <c r="L18" s="9" t="n">
        <v>-3101.010201</v>
      </c>
      <c r="M18" s="9" t="n">
        <v>-712.967511</v>
      </c>
      <c r="N18" s="9" t="n">
        <v>-4108.188187</v>
      </c>
      <c r="O18" s="9" t="n">
        <v>1739.578427</v>
      </c>
      <c r="P18" s="9" t="n">
        <v>-13.06078943</v>
      </c>
      <c r="Q18" s="9" t="n">
        <v>-6.37214125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14438.037428</v>
      </c>
      <c r="D20" s="9" t="n">
        <v>6196.07563</v>
      </c>
      <c r="E20" s="9" t="n">
        <v>5934.875847</v>
      </c>
      <c r="F20" s="9" t="n">
        <v>1663.59381507</v>
      </c>
      <c r="G20" s="9" t="n">
        <v>643.492134</v>
      </c>
      <c r="H20" s="9" t="n">
        <v>0</v>
      </c>
      <c r="K20" s="1" t="s">
        <v>29</v>
      </c>
      <c r="L20" s="9" t="n">
        <v>14438.037428</v>
      </c>
      <c r="M20" s="9" t="n">
        <v>1579.613033</v>
      </c>
      <c r="N20" s="9" t="n">
        <v>7899.624033</v>
      </c>
      <c r="O20" s="9" t="n">
        <v>4376.92863733</v>
      </c>
      <c r="P20" s="9" t="n">
        <v>471.27540569</v>
      </c>
      <c r="Q20" s="9" t="n">
        <v>110.5963168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792.630308</v>
      </c>
      <c r="D23" s="9" t="n">
        <v>589.185443</v>
      </c>
      <c r="E23" s="9" t="n">
        <v>1118.457694</v>
      </c>
      <c r="F23" s="9" t="n">
        <v>63.46012605</v>
      </c>
      <c r="G23" s="9" t="n">
        <v>21.52704465</v>
      </c>
      <c r="H23" s="9" t="n">
        <v>0</v>
      </c>
      <c r="J23" s="1"/>
      <c r="K23" s="1" t="s">
        <v>31</v>
      </c>
      <c r="L23" s="9" t="n">
        <v>1792.630308</v>
      </c>
      <c r="M23" s="9" t="n">
        <v>154.647934</v>
      </c>
      <c r="N23" s="9" t="n">
        <v>930.360568</v>
      </c>
      <c r="O23" s="9" t="n">
        <v>119.467095</v>
      </c>
      <c r="P23" s="9" t="n">
        <v>586.413453</v>
      </c>
      <c r="Q23" s="9" t="n">
        <v>1.74125791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7.78769246</v>
      </c>
      <c r="D24" s="9" t="n">
        <v>7.78769246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7.78769246</v>
      </c>
      <c r="M24" s="9" t="n">
        <v>0</v>
      </c>
      <c r="N24" s="9" t="n">
        <v>7.78769246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9947.66906146</v>
      </c>
      <c r="D26" s="9" t="n">
        <v>9548.30603446</v>
      </c>
      <c r="E26" s="9" t="n">
        <v>7956.740463</v>
      </c>
      <c r="F26" s="9" t="n">
        <v>1748.2316776</v>
      </c>
      <c r="G26" s="9" t="n">
        <v>694.39088429</v>
      </c>
      <c r="H26" s="9" t="n">
        <v>0</v>
      </c>
      <c r="I26" s="9" t="s">
        <v>18</v>
      </c>
      <c r="J26" s="1"/>
      <c r="K26" s="1" t="s">
        <v>33</v>
      </c>
      <c r="L26" s="9" t="n">
        <v>19947.66906146</v>
      </c>
      <c r="M26" s="9" t="n">
        <v>2383.795324</v>
      </c>
      <c r="N26" s="9" t="n">
        <v>11589.29135746</v>
      </c>
      <c r="O26" s="9" t="n">
        <v>4636.32561233</v>
      </c>
      <c r="P26" s="9" t="n">
        <v>1225.91918969</v>
      </c>
      <c r="Q26" s="9" t="n">
        <v>112.33757471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33448.030887</v>
      </c>
      <c r="D28" s="9" t="n">
        <v>943.985875</v>
      </c>
      <c r="E28" s="9" t="n">
        <v>13537.799468</v>
      </c>
      <c r="F28" s="9" t="n">
        <v>4675.595204</v>
      </c>
      <c r="G28" s="9" t="n">
        <v>14290.650338</v>
      </c>
      <c r="H28" s="9" t="n">
        <v>0</v>
      </c>
      <c r="J28" s="1" t="s">
        <v>34</v>
      </c>
      <c r="K28" s="1" t="s">
        <v>35</v>
      </c>
      <c r="L28" s="9" t="n">
        <v>33448.030887</v>
      </c>
      <c r="M28" s="9" t="n">
        <v>5071.756435</v>
      </c>
      <c r="N28" s="9" t="n">
        <v>22921.271589</v>
      </c>
      <c r="O28" s="9" t="n">
        <v>4310.359126</v>
      </c>
      <c r="P28" s="9" t="n">
        <v>984.344049</v>
      </c>
      <c r="Q28" s="9" t="n">
        <v>160.299687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53395.69994846</v>
      </c>
      <c r="D30" s="9" t="n">
        <v>10492.29190946</v>
      </c>
      <c r="E30" s="9" t="n">
        <v>21494.539931</v>
      </c>
      <c r="F30" s="9" t="n">
        <v>6423.8268816</v>
      </c>
      <c r="G30" s="9" t="n">
        <v>14985.04122229</v>
      </c>
      <c r="H30" s="9" t="n">
        <v>0</v>
      </c>
      <c r="J30" s="1" t="s">
        <v>36</v>
      </c>
      <c r="K30" s="1"/>
      <c r="L30" s="9" t="n">
        <v>53395.69994846</v>
      </c>
      <c r="M30" s="9" t="n">
        <v>7455.551759</v>
      </c>
      <c r="N30" s="9" t="n">
        <v>34510.56294646</v>
      </c>
      <c r="O30" s="9" t="n">
        <v>8946.68473833</v>
      </c>
      <c r="P30" s="9" t="n">
        <v>2210.26323869</v>
      </c>
      <c r="Q30" s="9" t="n">
        <v>272.63726171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6.94665232702316</v>
      </c>
      <c r="D35" s="14" t="n">
        <v>26.2598228563944</v>
      </c>
      <c r="E35" s="14" t="n">
        <v>4.20296003031487</v>
      </c>
      <c r="F35" s="14" t="n">
        <v>0.329674769733602</v>
      </c>
      <c r="G35" s="14" t="n">
        <v>0.196006839115732</v>
      </c>
      <c r="H35" s="14" t="n">
        <v>0</v>
      </c>
      <c r="J35" s="1"/>
      <c r="K35" s="1" t="s">
        <v>19</v>
      </c>
      <c r="L35" s="14" t="n">
        <v>6.94665232702316</v>
      </c>
      <c r="M35" s="14" t="n">
        <v>8.71208970168991</v>
      </c>
      <c r="N35" s="14" t="n">
        <v>7.97297647177976</v>
      </c>
      <c r="O35" s="14" t="n">
        <v>1.56404169916151</v>
      </c>
      <c r="P35" s="14" t="n">
        <v>7.61132556770516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3.05196489899558</v>
      </c>
      <c r="D39" s="14" t="n">
        <v>8.68768707414769</v>
      </c>
      <c r="E39" s="14" t="n">
        <v>2.24425381770689</v>
      </c>
      <c r="F39" s="14" t="n">
        <v>0.873455969536102</v>
      </c>
      <c r="G39" s="14" t="n">
        <v>1.19838976307172</v>
      </c>
      <c r="H39" s="14" t="n">
        <v>0</v>
      </c>
      <c r="I39" s="9" t="s">
        <v>18</v>
      </c>
      <c r="J39" s="1"/>
      <c r="K39" s="1" t="s">
        <v>22</v>
      </c>
      <c r="L39" s="14" t="n">
        <v>3.05196489899558</v>
      </c>
      <c r="M39" s="14" t="n">
        <v>3.79651037441078</v>
      </c>
      <c r="N39" s="14" t="n">
        <v>2.76830683835019</v>
      </c>
      <c r="O39" s="14" t="n">
        <v>3.97909024864612</v>
      </c>
      <c r="P39" s="14" t="n">
        <v>0.633680141569979</v>
      </c>
      <c r="Q39" s="14" t="n">
        <v>7.77820709355451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4.52050528849677</v>
      </c>
      <c r="D40" s="14" t="n">
        <v>8.67761318362767</v>
      </c>
      <c r="E40" s="14" t="n">
        <v>4.67368638372742</v>
      </c>
      <c r="F40" s="14" t="n">
        <v>7.7630913346748</v>
      </c>
      <c r="G40" s="14" t="n">
        <v>0</v>
      </c>
      <c r="H40" s="14" t="n">
        <v>0</v>
      </c>
      <c r="J40" s="1"/>
      <c r="K40" s="1" t="s">
        <v>23</v>
      </c>
      <c r="L40" s="14" t="n">
        <v>4.52050528849677</v>
      </c>
      <c r="M40" s="14" t="n">
        <v>5.45015088265582</v>
      </c>
      <c r="N40" s="14" t="n">
        <v>4.11778472928611</v>
      </c>
      <c r="O40" s="14" t="n">
        <v>6.01598045244709</v>
      </c>
      <c r="P40" s="14" t="n">
        <v>1.75136729247431</v>
      </c>
      <c r="Q40" s="14" t="n">
        <v>3.44974704154866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17.684108123153</v>
      </c>
      <c r="D42" s="14" t="n">
        <v>11.3053791701174</v>
      </c>
      <c r="E42" s="14" t="n">
        <v>34.8175079114235</v>
      </c>
      <c r="F42" s="14" t="n">
        <v>4.80373862321676</v>
      </c>
      <c r="G42" s="14" t="n">
        <v>3.09584022571748</v>
      </c>
      <c r="H42" s="14" t="n">
        <v>0</v>
      </c>
      <c r="J42" s="1"/>
      <c r="K42" s="1" t="s">
        <v>22</v>
      </c>
      <c r="L42" s="14" t="n">
        <v>17.684108123153</v>
      </c>
      <c r="M42" s="14" t="n">
        <v>9.56162894502682</v>
      </c>
      <c r="N42" s="14" t="n">
        <v>20.8303258690754</v>
      </c>
      <c r="O42" s="14" t="n">
        <v>16.0213246126694</v>
      </c>
      <c r="P42" s="14" t="n">
        <v>1.8295539111426</v>
      </c>
      <c r="Q42" s="14" t="n">
        <v>24.649247827864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6.38597479065043</v>
      </c>
      <c r="D43" s="14" t="n">
        <v>22.2080199932211</v>
      </c>
      <c r="E43" s="14" t="n">
        <v>3.69804177968753</v>
      </c>
      <c r="F43" s="14" t="n">
        <v>4.43393930518029</v>
      </c>
      <c r="G43" s="14" t="n">
        <v>0</v>
      </c>
      <c r="H43" s="14" t="n">
        <v>0</v>
      </c>
      <c r="J43" s="1"/>
      <c r="K43" s="1" t="s">
        <v>23</v>
      </c>
      <c r="L43" s="14" t="n">
        <v>6.38597479065043</v>
      </c>
      <c r="M43" s="14" t="n">
        <v>10.3350017665674</v>
      </c>
      <c r="N43" s="14" t="n">
        <v>5.68354481218684</v>
      </c>
      <c r="O43" s="14" t="n">
        <v>3.13539203855261</v>
      </c>
      <c r="P43" s="14" t="n">
        <v>17.1154573074388</v>
      </c>
      <c r="Q43" s="14" t="n">
        <v>6.99497929240701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1.20475041926771</v>
      </c>
      <c r="D44" s="14" t="n">
        <v>3.46911571981544</v>
      </c>
      <c r="E44" s="14" t="n">
        <v>1.28696497290943</v>
      </c>
      <c r="F44" s="14" t="n">
        <v>0.0182364301154426</v>
      </c>
      <c r="G44" s="14" t="n">
        <v>0.00998658133668656</v>
      </c>
      <c r="H44" s="14" t="n">
        <v>0</v>
      </c>
      <c r="J44" s="1" t="s">
        <v>25</v>
      </c>
      <c r="K44" s="1" t="s">
        <v>26</v>
      </c>
      <c r="L44" s="14" t="n">
        <v>1.20475041926771</v>
      </c>
      <c r="M44" s="14" t="n">
        <v>1.60668627718127</v>
      </c>
      <c r="N44" s="14" t="n">
        <v>1.39463741796009</v>
      </c>
      <c r="O44" s="14" t="n">
        <v>0.326732205112398</v>
      </c>
      <c r="P44" s="14" t="n">
        <v>0.582996165544392</v>
      </c>
      <c r="Q44" s="14" t="n">
        <v>0.0304129521694645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-5.80760286688486</v>
      </c>
      <c r="D46" s="14" t="n">
        <v>4.70578042681822</v>
      </c>
      <c r="E46" s="14" t="n">
        <v>-19.1093691383275</v>
      </c>
      <c r="F46" s="14" t="n">
        <v>8.00477756449009</v>
      </c>
      <c r="G46" s="14" t="n">
        <v>-0.00998658133668656</v>
      </c>
      <c r="H46" s="14" t="n">
        <v>0</v>
      </c>
      <c r="K46" s="1" t="s">
        <v>28</v>
      </c>
      <c r="L46" s="14" t="n">
        <v>-5.80760286688486</v>
      </c>
      <c r="M46" s="14" t="n">
        <v>-9.56290740171361</v>
      </c>
      <c r="N46" s="14" t="n">
        <v>-11.9041471255438</v>
      </c>
      <c r="O46" s="14" t="n">
        <v>19.4438328596422</v>
      </c>
      <c r="P46" s="14" t="n">
        <v>-0.590915561611611</v>
      </c>
      <c r="Q46" s="14" t="n">
        <v>-2.3372231697287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27.0397006536786</v>
      </c>
      <c r="D48" s="14" t="n">
        <v>59.0535955677475</v>
      </c>
      <c r="E48" s="14" t="n">
        <v>27.6110857271272</v>
      </c>
      <c r="F48" s="14" t="n">
        <v>25.8972392272135</v>
      </c>
      <c r="G48" s="14" t="n">
        <v>4.29422998878919</v>
      </c>
      <c r="H48" s="14" t="n">
        <v>0</v>
      </c>
      <c r="J48" s="1"/>
      <c r="K48" s="1" t="s">
        <v>29</v>
      </c>
      <c r="L48" s="14" t="n">
        <v>27.0397006536786</v>
      </c>
      <c r="M48" s="14" t="n">
        <v>21.1870708441285</v>
      </c>
      <c r="N48" s="14" t="n">
        <v>22.8904525413148</v>
      </c>
      <c r="O48" s="14" t="n">
        <v>48.9223524170698</v>
      </c>
      <c r="P48" s="14" t="n">
        <v>21.3221392565584</v>
      </c>
      <c r="Q48" s="14" t="n">
        <v>40.5653710378149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3.35725593958002</v>
      </c>
      <c r="D51" s="14" t="n">
        <v>5.61541222913158</v>
      </c>
      <c r="E51" s="14" t="n">
        <v>5.20345026034696</v>
      </c>
      <c r="F51" s="14" t="n">
        <v>0.987886616804247</v>
      </c>
      <c r="G51" s="14" t="n">
        <v>0.143656893102028</v>
      </c>
      <c r="H51" s="14" t="n">
        <v>0</v>
      </c>
      <c r="J51" s="1"/>
      <c r="K51" s="1" t="s">
        <v>31</v>
      </c>
      <c r="L51" s="14" t="n">
        <v>3.35725593958002</v>
      </c>
      <c r="M51" s="14" t="n">
        <v>2.0742654467299</v>
      </c>
      <c r="N51" s="14" t="n">
        <v>2.69587189708661</v>
      </c>
      <c r="O51" s="14" t="n">
        <v>1.33532250765662</v>
      </c>
      <c r="P51" s="14" t="n">
        <v>26.5313851642197</v>
      </c>
      <c r="Q51" s="14" t="n">
        <v>0.638672021233895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0145848681963474</v>
      </c>
      <c r="D52" s="14" t="n">
        <v>0.074222987000376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.0145848681963474</v>
      </c>
      <c r="M52" s="14" t="n">
        <v>0</v>
      </c>
      <c r="N52" s="14" t="n">
        <v>0.0225661125032411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37.3581937884781</v>
      </c>
      <c r="D54" s="14" t="n">
        <v>91.0030536402739</v>
      </c>
      <c r="E54" s="14" t="n">
        <v>37.017496017789</v>
      </c>
      <c r="F54" s="14" t="n">
        <v>27.2148006137513</v>
      </c>
      <c r="G54" s="14" t="n">
        <v>4.63389372100695</v>
      </c>
      <c r="H54" s="14" t="n">
        <v>0</v>
      </c>
      <c r="J54" s="1"/>
      <c r="K54" s="1" t="s">
        <v>33</v>
      </c>
      <c r="L54" s="14" t="n">
        <v>37.3581937884781</v>
      </c>
      <c r="M54" s="14" t="n">
        <v>31.9734259925483</v>
      </c>
      <c r="N54" s="14" t="n">
        <v>33.5818670226844</v>
      </c>
      <c r="O54" s="14" t="n">
        <v>51.8217166238879</v>
      </c>
      <c r="P54" s="14" t="n">
        <v>55.4648499884832</v>
      </c>
      <c r="Q54" s="14" t="n">
        <v>41.2040430590488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62.6418062115219</v>
      </c>
      <c r="D56" s="14" t="n">
        <v>8.99694635972612</v>
      </c>
      <c r="E56" s="14" t="n">
        <v>62.982503982211</v>
      </c>
      <c r="F56" s="14" t="n">
        <v>72.7851993862487</v>
      </c>
      <c r="G56" s="14" t="n">
        <v>95.366106278993</v>
      </c>
      <c r="H56" s="14" t="n">
        <v>0</v>
      </c>
      <c r="J56" s="1" t="s">
        <v>34</v>
      </c>
      <c r="K56" s="1" t="s">
        <v>35</v>
      </c>
      <c r="L56" s="14" t="n">
        <v>62.6418062115219</v>
      </c>
      <c r="M56" s="14" t="n">
        <v>68.0265740074517</v>
      </c>
      <c r="N56" s="14" t="n">
        <v>66.4181329773156</v>
      </c>
      <c r="O56" s="14" t="n">
        <v>48.1782833761121</v>
      </c>
      <c r="P56" s="14" t="n">
        <v>44.5351500115168</v>
      </c>
      <c r="Q56" s="14" t="n">
        <v>58.7959569409512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740167.43</v>
      </c>
      <c r="D59" s="9" t="n">
        <v>619103.7</v>
      </c>
      <c r="E59" s="9" t="n">
        <v>101126.98</v>
      </c>
      <c r="F59" s="9" t="n">
        <v>9822.53</v>
      </c>
      <c r="G59" s="9" t="n">
        <v>10114.22</v>
      </c>
      <c r="H59" s="9" t="n">
        <v>0</v>
      </c>
      <c r="I59" s="10"/>
      <c r="J59" s="1" t="s">
        <v>41</v>
      </c>
      <c r="L59" s="9" t="n">
        <v>740167.43</v>
      </c>
      <c r="M59" s="9" t="n">
        <v>327921.89</v>
      </c>
      <c r="N59" s="9" t="n">
        <v>336784.86</v>
      </c>
      <c r="O59" s="9" t="n">
        <v>52736.5</v>
      </c>
      <c r="P59" s="9" t="n">
        <v>17454.29</v>
      </c>
      <c r="Q59" s="9" t="n">
        <v>5269.89</v>
      </c>
      <c r="R59" s="9" t="n">
        <v>0</v>
      </c>
      <c r="S59" s="10" t="n">
        <f aca="false">SUM(M59:R59)</f>
        <v>740167.43</v>
      </c>
    </row>
    <row r="60" customFormat="false" ht="15.75" hidden="false" customHeight="false" outlineLevel="0" collapsed="false">
      <c r="A60" s="1" t="s">
        <v>42</v>
      </c>
      <c r="C60" s="9" t="n">
        <v>416</v>
      </c>
      <c r="D60" s="9" t="n">
        <v>351</v>
      </c>
      <c r="E60" s="9" t="n">
        <v>55</v>
      </c>
      <c r="F60" s="9" t="n">
        <v>6</v>
      </c>
      <c r="G60" s="9" t="n">
        <v>4</v>
      </c>
      <c r="H60" s="9" t="n">
        <v>0</v>
      </c>
      <c r="I60" s="10"/>
      <c r="J60" s="1" t="s">
        <v>42</v>
      </c>
      <c r="L60" s="9" t="n">
        <v>416</v>
      </c>
      <c r="M60" s="9" t="n">
        <v>177</v>
      </c>
      <c r="N60" s="9" t="n">
        <v>191</v>
      </c>
      <c r="O60" s="9" t="n">
        <v>30</v>
      </c>
      <c r="P60" s="9" t="n">
        <v>13</v>
      </c>
      <c r="Q60" s="9" t="n">
        <v>5</v>
      </c>
      <c r="R60" s="9" t="n">
        <v>0</v>
      </c>
      <c r="S60" s="10" t="n">
        <f aca="false">SUM(M60:R60)</f>
        <v>416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J1" s="1" t="s">
        <v>47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850.504733</v>
      </c>
      <c r="D7" s="9" t="n">
        <v>178.129375</v>
      </c>
      <c r="E7" s="9" t="n">
        <v>228.751434</v>
      </c>
      <c r="F7" s="9" t="n">
        <v>428.688294</v>
      </c>
      <c r="G7" s="9" t="n">
        <v>14.93563064</v>
      </c>
      <c r="H7" s="9" t="n">
        <v>0</v>
      </c>
      <c r="J7" s="1"/>
      <c r="K7" s="1" t="s">
        <v>19</v>
      </c>
      <c r="L7" s="9" t="n">
        <v>850.504733</v>
      </c>
      <c r="M7" s="9" t="n">
        <v>0</v>
      </c>
      <c r="N7" s="9" t="n">
        <v>230.6425</v>
      </c>
      <c r="O7" s="9" t="n">
        <v>604.926602</v>
      </c>
      <c r="P7" s="9" t="n">
        <v>11.99927689</v>
      </c>
      <c r="Q7" s="9" t="n">
        <v>2.93635375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852.855902</v>
      </c>
      <c r="D11" s="9" t="n">
        <v>198.36061</v>
      </c>
      <c r="E11" s="9" t="n">
        <v>366.398015</v>
      </c>
      <c r="F11" s="9" t="n">
        <v>53.188977</v>
      </c>
      <c r="G11" s="9" t="n">
        <v>234.9083</v>
      </c>
      <c r="H11" s="9" t="n">
        <v>0</v>
      </c>
      <c r="J11" s="1"/>
      <c r="K11" s="1" t="s">
        <v>22</v>
      </c>
      <c r="L11" s="9" t="n">
        <v>852.855902</v>
      </c>
      <c r="M11" s="9" t="n">
        <v>0</v>
      </c>
      <c r="N11" s="9" t="n">
        <v>330.395487</v>
      </c>
      <c r="O11" s="9" t="n">
        <v>113.891272</v>
      </c>
      <c r="P11" s="9" t="n">
        <v>173.660843</v>
      </c>
      <c r="Q11" s="9" t="n">
        <v>234.9083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742.936735</v>
      </c>
      <c r="D12" s="9" t="n">
        <v>272.577645</v>
      </c>
      <c r="E12" s="9" t="n">
        <v>350.393167</v>
      </c>
      <c r="F12" s="9" t="n">
        <v>0</v>
      </c>
      <c r="G12" s="9" t="n">
        <v>104.396548</v>
      </c>
      <c r="H12" s="9" t="n">
        <v>15.56937488</v>
      </c>
      <c r="J12" s="1"/>
      <c r="K12" s="1" t="s">
        <v>23</v>
      </c>
      <c r="L12" s="9" t="n">
        <v>742.936735</v>
      </c>
      <c r="M12" s="9" t="n">
        <v>117.135033</v>
      </c>
      <c r="N12" s="9" t="n">
        <v>422.811693</v>
      </c>
      <c r="O12" s="9" t="n">
        <v>82.60246075</v>
      </c>
      <c r="P12" s="9" t="n">
        <v>104.396548</v>
      </c>
      <c r="Q12" s="9" t="n">
        <v>15.99099977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10730.130866</v>
      </c>
      <c r="D14" s="9" t="n">
        <v>0</v>
      </c>
      <c r="E14" s="9" t="n">
        <v>490.934705</v>
      </c>
      <c r="F14" s="9" t="n">
        <v>7905.744194</v>
      </c>
      <c r="G14" s="9" t="n">
        <v>0</v>
      </c>
      <c r="H14" s="9" t="n">
        <v>2333.451966</v>
      </c>
      <c r="J14" s="1"/>
      <c r="K14" s="1" t="s">
        <v>22</v>
      </c>
      <c r="L14" s="9" t="n">
        <v>10730.130866</v>
      </c>
      <c r="M14" s="9" t="n">
        <v>0</v>
      </c>
      <c r="N14" s="9" t="n">
        <v>429.799096</v>
      </c>
      <c r="O14" s="9" t="n">
        <v>7905.744194</v>
      </c>
      <c r="P14" s="9" t="n">
        <v>0</v>
      </c>
      <c r="Q14" s="9" t="n">
        <v>2394.587576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2269.453118</v>
      </c>
      <c r="D15" s="9" t="n">
        <v>454.686163</v>
      </c>
      <c r="E15" s="9" t="n">
        <v>0</v>
      </c>
      <c r="F15" s="9" t="n">
        <v>0</v>
      </c>
      <c r="G15" s="9" t="n">
        <v>1814.766955</v>
      </c>
      <c r="H15" s="9" t="n">
        <v>0</v>
      </c>
      <c r="J15" s="1"/>
      <c r="K15" s="1" t="s">
        <v>23</v>
      </c>
      <c r="L15" s="9" t="n">
        <v>2269.453118</v>
      </c>
      <c r="M15" s="9" t="n">
        <v>0</v>
      </c>
      <c r="N15" s="9" t="n">
        <v>454.686163</v>
      </c>
      <c r="O15" s="9" t="n">
        <v>1814.766955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118.717623</v>
      </c>
      <c r="D16" s="9" t="n">
        <v>41.25587166</v>
      </c>
      <c r="E16" s="9" t="n">
        <v>64.68119033</v>
      </c>
      <c r="F16" s="9" t="n">
        <v>12.7805612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118.717623</v>
      </c>
      <c r="M16" s="9" t="n">
        <v>0</v>
      </c>
      <c r="N16" s="9" t="n">
        <v>118.717623</v>
      </c>
      <c r="O16" s="9" t="n">
        <v>0</v>
      </c>
      <c r="P16" s="9" t="n">
        <v>0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890.229039</v>
      </c>
      <c r="D17" s="9" t="n">
        <v>125.974622</v>
      </c>
      <c r="E17" s="9" t="n">
        <v>45.35316582</v>
      </c>
      <c r="F17" s="9" t="n">
        <v>576.012313</v>
      </c>
      <c r="G17" s="9" t="n">
        <v>142.888938</v>
      </c>
      <c r="H17" s="9" t="n">
        <v>0</v>
      </c>
      <c r="J17" s="1" t="s">
        <v>18</v>
      </c>
      <c r="K17" s="1" t="s">
        <v>27</v>
      </c>
      <c r="L17" s="9" t="n">
        <v>890.229039</v>
      </c>
      <c r="M17" s="9" t="n">
        <v>41.78064867</v>
      </c>
      <c r="N17" s="9" t="n">
        <v>624.945705</v>
      </c>
      <c r="O17" s="9" t="n">
        <v>80.61374684</v>
      </c>
      <c r="P17" s="9" t="n">
        <v>142.888938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-140.152949</v>
      </c>
      <c r="D18" s="9" t="n">
        <v>50.60739299</v>
      </c>
      <c r="E18" s="9" t="n">
        <v>361.511123</v>
      </c>
      <c r="F18" s="9" t="n">
        <v>-466.987579</v>
      </c>
      <c r="G18" s="9" t="n">
        <v>-83.04843911</v>
      </c>
      <c r="H18" s="9" t="n">
        <v>-2.23544698</v>
      </c>
      <c r="K18" s="1" t="s">
        <v>28</v>
      </c>
      <c r="L18" s="9" t="n">
        <v>-140.152949</v>
      </c>
      <c r="M18" s="9" t="n">
        <v>-64.90922204</v>
      </c>
      <c r="N18" s="9" t="n">
        <v>763.436909</v>
      </c>
      <c r="O18" s="9" t="n">
        <v>-837.895421</v>
      </c>
      <c r="P18" s="9" t="n">
        <v>-1.7547368</v>
      </c>
      <c r="Q18" s="9" t="n">
        <v>0.96952132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15464.170334</v>
      </c>
      <c r="D20" s="9" t="n">
        <v>1143.46230465</v>
      </c>
      <c r="E20" s="9" t="n">
        <v>1679.27136615</v>
      </c>
      <c r="F20" s="9" t="n">
        <v>8080.7384662</v>
      </c>
      <c r="G20" s="9" t="n">
        <v>2213.91230189</v>
      </c>
      <c r="H20" s="9" t="n">
        <v>2346.7858939</v>
      </c>
      <c r="K20" s="1" t="s">
        <v>29</v>
      </c>
      <c r="L20" s="9" t="n">
        <v>15464.170334</v>
      </c>
      <c r="M20" s="9" t="n">
        <v>94.00645963</v>
      </c>
      <c r="N20" s="9" t="n">
        <v>3144.792676</v>
      </c>
      <c r="O20" s="9" t="n">
        <v>9159.72320759</v>
      </c>
      <c r="P20" s="9" t="n">
        <v>419.1915922</v>
      </c>
      <c r="Q20" s="9" t="n">
        <v>2646.45639709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203.808958</v>
      </c>
      <c r="D23" s="9" t="n">
        <v>59.42143048</v>
      </c>
      <c r="E23" s="9" t="n">
        <v>92.52102135</v>
      </c>
      <c r="F23" s="9" t="n">
        <v>0</v>
      </c>
      <c r="G23" s="9" t="n">
        <v>51.86650582</v>
      </c>
      <c r="H23" s="9" t="n">
        <v>0</v>
      </c>
      <c r="J23" s="1"/>
      <c r="K23" s="1" t="s">
        <v>31</v>
      </c>
      <c r="L23" s="9" t="n">
        <v>203.808958</v>
      </c>
      <c r="M23" s="9" t="n">
        <v>0</v>
      </c>
      <c r="N23" s="9" t="n">
        <v>121.399574</v>
      </c>
      <c r="O23" s="9" t="n">
        <v>20.15076453</v>
      </c>
      <c r="P23" s="9" t="n">
        <v>56.75295598</v>
      </c>
      <c r="Q23" s="9" t="n">
        <v>5.50566328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80.72240818</v>
      </c>
      <c r="D24" s="9" t="n">
        <v>0</v>
      </c>
      <c r="E24" s="9" t="n">
        <v>0</v>
      </c>
      <c r="F24" s="9" t="n">
        <v>0</v>
      </c>
      <c r="G24" s="9" t="n">
        <v>80.72240818</v>
      </c>
      <c r="H24" s="9" t="n">
        <v>0</v>
      </c>
      <c r="J24" s="1" t="s">
        <v>18</v>
      </c>
      <c r="K24" s="1" t="s">
        <v>32</v>
      </c>
      <c r="L24" s="9" t="n">
        <v>80.72240818</v>
      </c>
      <c r="M24" s="9" t="n">
        <v>0</v>
      </c>
      <c r="N24" s="9" t="n">
        <v>0</v>
      </c>
      <c r="O24" s="9" t="n">
        <v>0</v>
      </c>
      <c r="P24" s="9" t="n">
        <v>80.72240818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6599.20643318</v>
      </c>
      <c r="D26" s="9" t="n">
        <v>1381.01311013</v>
      </c>
      <c r="E26" s="9" t="n">
        <v>2000.5438215</v>
      </c>
      <c r="F26" s="9" t="n">
        <v>8509.4267602</v>
      </c>
      <c r="G26" s="9" t="n">
        <v>2361.43684653</v>
      </c>
      <c r="H26" s="9" t="n">
        <v>2346.7858939</v>
      </c>
      <c r="I26" s="9" t="s">
        <v>18</v>
      </c>
      <c r="J26" s="1"/>
      <c r="K26" s="1" t="s">
        <v>33</v>
      </c>
      <c r="L26" s="9" t="n">
        <v>16599.20643318</v>
      </c>
      <c r="M26" s="9" t="n">
        <v>94.00645963</v>
      </c>
      <c r="N26" s="9" t="n">
        <v>3496.83475</v>
      </c>
      <c r="O26" s="9" t="n">
        <v>9784.80057412</v>
      </c>
      <c r="P26" s="9" t="n">
        <v>568.66623325</v>
      </c>
      <c r="Q26" s="9" t="n">
        <v>2654.89841412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8109.817317</v>
      </c>
      <c r="D28" s="9" t="n">
        <v>27.67680116</v>
      </c>
      <c r="E28" s="9" t="n">
        <v>1232.042272</v>
      </c>
      <c r="F28" s="9" t="n">
        <v>-3503.516999</v>
      </c>
      <c r="G28" s="9" t="n">
        <v>8104.959172</v>
      </c>
      <c r="H28" s="9" t="n">
        <v>2248.656072</v>
      </c>
      <c r="J28" s="1" t="s">
        <v>34</v>
      </c>
      <c r="K28" s="1" t="s">
        <v>35</v>
      </c>
      <c r="L28" s="9" t="n">
        <v>8109.817317</v>
      </c>
      <c r="M28" s="9" t="n">
        <v>32.82765253</v>
      </c>
      <c r="N28" s="9" t="n">
        <v>5404.215996</v>
      </c>
      <c r="O28" s="9" t="n">
        <v>-3172.554215</v>
      </c>
      <c r="P28" s="9" t="n">
        <v>2749.236331</v>
      </c>
      <c r="Q28" s="9" t="n">
        <v>3096.091552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24709.02375018</v>
      </c>
      <c r="D30" s="9" t="n">
        <v>1408.68991129</v>
      </c>
      <c r="E30" s="9" t="n">
        <v>3232.5860935</v>
      </c>
      <c r="F30" s="9" t="n">
        <v>5005.9097612</v>
      </c>
      <c r="G30" s="9" t="n">
        <v>10466.39601853</v>
      </c>
      <c r="H30" s="9" t="n">
        <v>4595.4419659</v>
      </c>
      <c r="J30" s="1" t="s">
        <v>36</v>
      </c>
      <c r="K30" s="1"/>
      <c r="L30" s="9" t="n">
        <v>24709.02375018</v>
      </c>
      <c r="M30" s="9" t="n">
        <v>126.83411216</v>
      </c>
      <c r="N30" s="9" t="n">
        <v>8901.050746</v>
      </c>
      <c r="O30" s="9" t="n">
        <v>6612.24635912</v>
      </c>
      <c r="P30" s="9" t="n">
        <v>3317.90256425</v>
      </c>
      <c r="Q30" s="9" t="n">
        <v>5750.98996612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3.44208149054778</v>
      </c>
      <c r="D35" s="14" t="n">
        <v>12.6450380294751</v>
      </c>
      <c r="E35" s="14" t="n">
        <v>7.07642201579619</v>
      </c>
      <c r="F35" s="14" t="n">
        <v>8.56364406171869</v>
      </c>
      <c r="G35" s="14" t="n">
        <v>0.142700797997301</v>
      </c>
      <c r="H35" s="14" t="n">
        <v>0</v>
      </c>
      <c r="J35" s="1"/>
      <c r="K35" s="1" t="s">
        <v>19</v>
      </c>
      <c r="L35" s="14" t="n">
        <v>3.44208149054778</v>
      </c>
      <c r="M35" s="14" t="n">
        <v>0</v>
      </c>
      <c r="N35" s="14" t="n">
        <v>2.59118284550447</v>
      </c>
      <c r="O35" s="14" t="n">
        <v>9.14857930490823</v>
      </c>
      <c r="P35" s="14" t="n">
        <v>0.361652479469734</v>
      </c>
      <c r="Q35" s="14" t="n">
        <v>0.0510582311445252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3.4515969170728</v>
      </c>
      <c r="D39" s="14" t="n">
        <v>14.0812117990078</v>
      </c>
      <c r="E39" s="14" t="n">
        <v>11.3345168358159</v>
      </c>
      <c r="F39" s="14" t="n">
        <v>1.06252368774721</v>
      </c>
      <c r="G39" s="14" t="n">
        <v>2.24440485133671</v>
      </c>
      <c r="H39" s="14" t="n">
        <v>0</v>
      </c>
      <c r="I39" s="9" t="s">
        <v>18</v>
      </c>
      <c r="J39" s="1"/>
      <c r="K39" s="1" t="s">
        <v>22</v>
      </c>
      <c r="L39" s="14" t="n">
        <v>3.4515969170728</v>
      </c>
      <c r="M39" s="14" t="n">
        <v>0</v>
      </c>
      <c r="N39" s="14" t="n">
        <v>3.71187061424714</v>
      </c>
      <c r="O39" s="14" t="n">
        <v>1.72242935024516</v>
      </c>
      <c r="P39" s="14" t="n">
        <v>5.23405493793503</v>
      </c>
      <c r="Q39" s="14" t="n">
        <v>4.08465849156201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3.00674256705341</v>
      </c>
      <c r="D40" s="14" t="n">
        <v>19.3497264951936</v>
      </c>
      <c r="E40" s="14" t="n">
        <v>10.8394071144636</v>
      </c>
      <c r="F40" s="14" t="n">
        <v>0</v>
      </c>
      <c r="G40" s="14" t="n">
        <v>0.997445040443467</v>
      </c>
      <c r="H40" s="14" t="n">
        <v>0.33880038080191</v>
      </c>
      <c r="J40" s="1"/>
      <c r="K40" s="1" t="s">
        <v>23</v>
      </c>
      <c r="L40" s="14" t="n">
        <v>3.00674256705341</v>
      </c>
      <c r="M40" s="14" t="n">
        <v>92.3529411805519</v>
      </c>
      <c r="N40" s="14" t="n">
        <v>4.75013237274268</v>
      </c>
      <c r="O40" s="14" t="n">
        <v>1.24923446985713</v>
      </c>
      <c r="P40" s="14" t="n">
        <v>3.14646213920988</v>
      </c>
      <c r="Q40" s="14" t="n">
        <v>0.278056471393717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43.4259603879406</v>
      </c>
      <c r="D42" s="14" t="n">
        <v>0</v>
      </c>
      <c r="E42" s="14" t="n">
        <v>15.1870573837819</v>
      </c>
      <c r="F42" s="14" t="n">
        <v>157.928220266297</v>
      </c>
      <c r="G42" s="14" t="n">
        <v>0</v>
      </c>
      <c r="H42" s="14" t="n">
        <v>50.7775309385939</v>
      </c>
      <c r="J42" s="1"/>
      <c r="K42" s="1" t="s">
        <v>22</v>
      </c>
      <c r="L42" s="14" t="n">
        <v>43.4259603879406</v>
      </c>
      <c r="M42" s="14" t="n">
        <v>0</v>
      </c>
      <c r="N42" s="14" t="n">
        <v>4.82863325089058</v>
      </c>
      <c r="O42" s="14" t="n">
        <v>119.56215429112</v>
      </c>
      <c r="P42" s="14" t="n">
        <v>0</v>
      </c>
      <c r="Q42" s="14" t="n">
        <v>41.6378326185039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9.18471381526543</v>
      </c>
      <c r="D43" s="14" t="n">
        <v>32.2772357036066</v>
      </c>
      <c r="E43" s="14" t="n">
        <v>0</v>
      </c>
      <c r="F43" s="14" t="n">
        <v>0</v>
      </c>
      <c r="G43" s="14" t="n">
        <v>17.3389861399004</v>
      </c>
      <c r="H43" s="14" t="n">
        <v>0</v>
      </c>
      <c r="J43" s="1"/>
      <c r="K43" s="1" t="s">
        <v>23</v>
      </c>
      <c r="L43" s="14" t="n">
        <v>9.18471381526543</v>
      </c>
      <c r="M43" s="14" t="n">
        <v>0</v>
      </c>
      <c r="N43" s="14" t="n">
        <v>5.10823020758902</v>
      </c>
      <c r="O43" s="14" t="n">
        <v>27.4455435632244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480462620459196</v>
      </c>
      <c r="D44" s="14" t="n">
        <v>2.92866949137303</v>
      </c>
      <c r="E44" s="14" t="n">
        <v>2.00091160634698</v>
      </c>
      <c r="F44" s="14" t="n">
        <v>0.255309460411374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.480462620459196</v>
      </c>
      <c r="M44" s="14" t="n">
        <v>0</v>
      </c>
      <c r="N44" s="14" t="n">
        <v>1.33374841226863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3.60284990617452</v>
      </c>
      <c r="D45" s="14" t="n">
        <v>8.94267936402266</v>
      </c>
      <c r="E45" s="14" t="n">
        <v>1.40299947188398</v>
      </c>
      <c r="F45" s="14" t="n">
        <v>11.5066459540397</v>
      </c>
      <c r="G45" s="14" t="n">
        <v>1.36521623820679</v>
      </c>
      <c r="H45" s="14" t="n">
        <v>0</v>
      </c>
      <c r="J45" s="1" t="s">
        <v>18</v>
      </c>
      <c r="K45" s="1" t="s">
        <v>27</v>
      </c>
      <c r="L45" s="14" t="n">
        <v>3.60284990617452</v>
      </c>
      <c r="M45" s="14" t="n">
        <v>32.9411764378451</v>
      </c>
      <c r="N45" s="14" t="n">
        <v>7.02103294131697</v>
      </c>
      <c r="O45" s="14" t="n">
        <v>1.21915824761751</v>
      </c>
      <c r="P45" s="14" t="n">
        <v>4.30660440543406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-0.567213623723111</v>
      </c>
      <c r="D46" s="14" t="n">
        <v>3.59251476030353</v>
      </c>
      <c r="E46" s="14" t="n">
        <v>11.1833409085969</v>
      </c>
      <c r="F46" s="14" t="n">
        <v>-9.32872547203199</v>
      </c>
      <c r="G46" s="14" t="n">
        <v>-0.793476942425728</v>
      </c>
      <c r="H46" s="14" t="n">
        <v>-0.0486448745645773</v>
      </c>
      <c r="K46" s="1" t="s">
        <v>28</v>
      </c>
      <c r="L46" s="14" t="n">
        <v>-0.567213623723111</v>
      </c>
      <c r="M46" s="14" t="n">
        <v>-51.1764705366626</v>
      </c>
      <c r="N46" s="14" t="n">
        <v>8.57693019380973</v>
      </c>
      <c r="O46" s="14" t="n">
        <v>-12.6718723939305</v>
      </c>
      <c r="P46" s="14" t="n">
        <v>-0.0528869298003829</v>
      </c>
      <c r="Q46" s="14" t="n">
        <v>0.0168583378811579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62.5851125902428</v>
      </c>
      <c r="D48" s="14" t="n">
        <v>81.1720376135072</v>
      </c>
      <c r="E48" s="14" t="n">
        <v>51.9482333208893</v>
      </c>
      <c r="F48" s="14" t="n">
        <v>161.423973896463</v>
      </c>
      <c r="G48" s="14" t="n">
        <v>21.1525753274616</v>
      </c>
      <c r="H48" s="14" t="n">
        <v>51.0676864448312</v>
      </c>
      <c r="J48" s="1"/>
      <c r="K48" s="1" t="s">
        <v>29</v>
      </c>
      <c r="L48" s="14" t="n">
        <v>62.5851125902428</v>
      </c>
      <c r="M48" s="14" t="n">
        <v>74.1176470817344</v>
      </c>
      <c r="N48" s="14" t="n">
        <v>35.3305779928648</v>
      </c>
      <c r="O48" s="14" t="n">
        <v>138.526647528133</v>
      </c>
      <c r="P48" s="14" t="n">
        <v>12.6342345527786</v>
      </c>
      <c r="Q48" s="14" t="n">
        <v>46.0174059193408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0.824836141081921</v>
      </c>
      <c r="D51" s="14" t="n">
        <v>4.21820515670373</v>
      </c>
      <c r="E51" s="14" t="n">
        <v>2.86213634142765</v>
      </c>
      <c r="F51" s="14" t="n">
        <v>0</v>
      </c>
      <c r="G51" s="14" t="n">
        <v>0.495552678574116</v>
      </c>
      <c r="H51" s="14" t="n">
        <v>0</v>
      </c>
      <c r="J51" s="1"/>
      <c r="K51" s="1" t="s">
        <v>31</v>
      </c>
      <c r="L51" s="14" t="n">
        <v>0.824836141081921</v>
      </c>
      <c r="M51" s="14" t="n">
        <v>0</v>
      </c>
      <c r="N51" s="14" t="n">
        <v>1.36387913589365</v>
      </c>
      <c r="O51" s="14" t="n">
        <v>0.304749149314542</v>
      </c>
      <c r="P51" s="14" t="n">
        <v>1.7105070110107</v>
      </c>
      <c r="Q51" s="14" t="n">
        <v>0.0957341833742493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326692017443271</v>
      </c>
      <c r="D52" s="14" t="n">
        <v>0</v>
      </c>
      <c r="E52" s="14" t="n">
        <v>0</v>
      </c>
      <c r="F52" s="14" t="n">
        <v>0</v>
      </c>
      <c r="G52" s="14" t="n">
        <v>0.771253142314573</v>
      </c>
      <c r="H52" s="14" t="n">
        <v>0</v>
      </c>
      <c r="J52" s="1" t="s">
        <v>18</v>
      </c>
      <c r="K52" s="1" t="s">
        <v>32</v>
      </c>
      <c r="L52" s="14" t="n">
        <v>0.326692017443271</v>
      </c>
      <c r="M52" s="14" t="n">
        <v>0</v>
      </c>
      <c r="N52" s="14" t="n">
        <v>0</v>
      </c>
      <c r="O52" s="14" t="n">
        <v>0</v>
      </c>
      <c r="P52" s="14" t="n">
        <v>2.43293486221609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67.1787222393158</v>
      </c>
      <c r="D54" s="14" t="n">
        <v>98.0352807996861</v>
      </c>
      <c r="E54" s="14" t="n">
        <v>61.8867916781131</v>
      </c>
      <c r="F54" s="14" t="n">
        <v>169.987617958182</v>
      </c>
      <c r="G54" s="14" t="n">
        <v>22.5620819463476</v>
      </c>
      <c r="H54" s="14" t="n">
        <v>51.0676864448312</v>
      </c>
      <c r="J54" s="1"/>
      <c r="K54" s="1" t="s">
        <v>33</v>
      </c>
      <c r="L54" s="14" t="n">
        <v>67.1787222393158</v>
      </c>
      <c r="M54" s="14" t="n">
        <v>74.1176470817344</v>
      </c>
      <c r="N54" s="14" t="n">
        <v>39.2856399742629</v>
      </c>
      <c r="O54" s="14" t="n">
        <v>147.979975982356</v>
      </c>
      <c r="P54" s="14" t="n">
        <v>17.1393289054751</v>
      </c>
      <c r="Q54" s="14" t="n">
        <v>46.1641983338596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32.8212777606842</v>
      </c>
      <c r="D56" s="14" t="n">
        <v>1.96471920031394</v>
      </c>
      <c r="E56" s="14" t="n">
        <v>38.1132083218869</v>
      </c>
      <c r="F56" s="14" t="n">
        <v>-69.9876179581821</v>
      </c>
      <c r="G56" s="14" t="n">
        <v>77.4379180536524</v>
      </c>
      <c r="H56" s="14" t="n">
        <v>48.9323135551688</v>
      </c>
      <c r="J56" s="1" t="s">
        <v>34</v>
      </c>
      <c r="K56" s="1" t="s">
        <v>35</v>
      </c>
      <c r="L56" s="14" t="n">
        <v>32.8212777606842</v>
      </c>
      <c r="M56" s="14" t="n">
        <v>25.8823529182656</v>
      </c>
      <c r="N56" s="14" t="n">
        <v>60.7143600257371</v>
      </c>
      <c r="O56" s="14" t="n">
        <v>-47.9799759823562</v>
      </c>
      <c r="P56" s="14" t="n">
        <v>82.8606710945249</v>
      </c>
      <c r="Q56" s="14" t="n">
        <v>53.8358016661404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10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83316.86</v>
      </c>
      <c r="D59" s="9" t="n">
        <v>50482.52</v>
      </c>
      <c r="E59" s="9" t="n">
        <v>18377.73</v>
      </c>
      <c r="F59" s="9" t="n">
        <v>7979.01</v>
      </c>
      <c r="G59" s="9" t="n">
        <v>6185.91</v>
      </c>
      <c r="H59" s="9" t="n">
        <v>291.6814957</v>
      </c>
      <c r="I59" s="10"/>
      <c r="J59" s="1" t="s">
        <v>41</v>
      </c>
      <c r="L59" s="9" t="n">
        <v>83316.86</v>
      </c>
      <c r="M59" s="9" t="n">
        <v>1492.17</v>
      </c>
      <c r="N59" s="9" t="n">
        <v>60564.75</v>
      </c>
      <c r="O59" s="9" t="n">
        <v>16938.17</v>
      </c>
      <c r="P59" s="9" t="n">
        <v>3085.19</v>
      </c>
      <c r="Q59" s="9" t="n">
        <v>1236.58</v>
      </c>
      <c r="R59" s="9" t="n">
        <v>0</v>
      </c>
      <c r="S59" s="10" t="n">
        <f aca="false">SUM(M59:R59)</f>
        <v>83316.86</v>
      </c>
    </row>
    <row r="60" customFormat="false" ht="15.75" hidden="false" customHeight="false" outlineLevel="0" collapsed="false">
      <c r="A60" s="1" t="s">
        <v>42</v>
      </c>
      <c r="C60" s="9" t="n">
        <v>47</v>
      </c>
      <c r="D60" s="9" t="n">
        <v>27</v>
      </c>
      <c r="E60" s="9" t="n">
        <v>11</v>
      </c>
      <c r="F60" s="9" t="n">
        <v>3</v>
      </c>
      <c r="G60" s="9" t="n">
        <v>5</v>
      </c>
      <c r="H60" s="9" t="n">
        <v>1</v>
      </c>
      <c r="I60" s="10"/>
      <c r="J60" s="1" t="s">
        <v>42</v>
      </c>
      <c r="L60" s="9" t="n">
        <v>47</v>
      </c>
      <c r="M60" s="9" t="n">
        <v>1</v>
      </c>
      <c r="N60" s="9" t="n">
        <v>31</v>
      </c>
      <c r="O60" s="9" t="n">
        <v>9</v>
      </c>
      <c r="P60" s="9" t="n">
        <v>3</v>
      </c>
      <c r="Q60" s="9" t="n">
        <v>3</v>
      </c>
      <c r="R60" s="9" t="n">
        <v>0</v>
      </c>
      <c r="S60" s="10" t="n">
        <f aca="false">SUM(M60:R60)</f>
        <v>47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J1" s="1" t="s">
        <v>49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10979.709759</v>
      </c>
      <c r="D7" s="9" t="n">
        <v>2461.472337</v>
      </c>
      <c r="E7" s="9" t="n">
        <v>1728.119958</v>
      </c>
      <c r="F7" s="9" t="n">
        <v>692.814332</v>
      </c>
      <c r="G7" s="9" t="n">
        <v>1792.972974</v>
      </c>
      <c r="H7" s="9" t="n">
        <v>4304.330157</v>
      </c>
      <c r="J7" s="1"/>
      <c r="K7" s="1" t="s">
        <v>19</v>
      </c>
      <c r="L7" s="9" t="n">
        <v>10979.709759</v>
      </c>
      <c r="M7" s="9" t="n">
        <v>0</v>
      </c>
      <c r="N7" s="9" t="n">
        <v>2295.964746</v>
      </c>
      <c r="O7" s="9" t="n">
        <v>1316.730726</v>
      </c>
      <c r="P7" s="9" t="n">
        <v>2748.324186</v>
      </c>
      <c r="Q7" s="9" t="n">
        <v>2118.490181</v>
      </c>
      <c r="R7" s="9" t="n">
        <v>2500.19992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16646.532353</v>
      </c>
      <c r="D11" s="9" t="n">
        <v>1115.03118</v>
      </c>
      <c r="E11" s="9" t="n">
        <v>1918.386973</v>
      </c>
      <c r="F11" s="9" t="n">
        <v>5439.346815</v>
      </c>
      <c r="G11" s="9" t="n">
        <v>1946.053003</v>
      </c>
      <c r="H11" s="9" t="n">
        <v>6227.714381</v>
      </c>
      <c r="J11" s="1"/>
      <c r="K11" s="1" t="s">
        <v>22</v>
      </c>
      <c r="L11" s="9" t="n">
        <v>16646.532353</v>
      </c>
      <c r="M11" s="9" t="n">
        <v>0</v>
      </c>
      <c r="N11" s="9" t="n">
        <v>497.434398</v>
      </c>
      <c r="O11" s="9" t="n">
        <v>5591.213582</v>
      </c>
      <c r="P11" s="9" t="n">
        <v>1570.173832</v>
      </c>
      <c r="Q11" s="9" t="n">
        <v>2425.049216</v>
      </c>
      <c r="R11" s="9" t="n">
        <v>6562.661325</v>
      </c>
    </row>
    <row r="12" customFormat="false" ht="15.75" hidden="false" customHeight="false" outlineLevel="0" collapsed="false">
      <c r="A12" s="1"/>
      <c r="B12" s="1" t="s">
        <v>23</v>
      </c>
      <c r="C12" s="9" t="n">
        <v>9248.125484</v>
      </c>
      <c r="D12" s="9" t="n">
        <v>2055.621774</v>
      </c>
      <c r="E12" s="9" t="n">
        <v>1112.74204</v>
      </c>
      <c r="F12" s="9" t="n">
        <v>223.413168</v>
      </c>
      <c r="G12" s="9" t="n">
        <v>959.337402</v>
      </c>
      <c r="H12" s="9" t="n">
        <v>4897.011099</v>
      </c>
      <c r="J12" s="1"/>
      <c r="K12" s="1" t="s">
        <v>23</v>
      </c>
      <c r="L12" s="9" t="n">
        <v>9248.125484</v>
      </c>
      <c r="M12" s="9" t="n">
        <v>0</v>
      </c>
      <c r="N12" s="9" t="n">
        <v>1224.388134</v>
      </c>
      <c r="O12" s="9" t="n">
        <v>778.599482</v>
      </c>
      <c r="P12" s="9" t="n">
        <v>726.833119</v>
      </c>
      <c r="Q12" s="9" t="n">
        <v>2920.441518</v>
      </c>
      <c r="R12" s="9" t="n">
        <v>3597.863231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5099.380004</v>
      </c>
      <c r="D14" s="9" t="n">
        <v>130.678379</v>
      </c>
      <c r="E14" s="9" t="n">
        <v>753.424316</v>
      </c>
      <c r="F14" s="9" t="n">
        <v>452.326109</v>
      </c>
      <c r="G14" s="9" t="n">
        <v>1847.529731</v>
      </c>
      <c r="H14" s="9" t="n">
        <v>1915.421469</v>
      </c>
      <c r="J14" s="1"/>
      <c r="K14" s="1" t="s">
        <v>22</v>
      </c>
      <c r="L14" s="9" t="n">
        <v>5099.380004</v>
      </c>
      <c r="M14" s="9" t="n">
        <v>0</v>
      </c>
      <c r="N14" s="9" t="n">
        <v>55.95802924</v>
      </c>
      <c r="O14" s="9" t="n">
        <v>603.308819</v>
      </c>
      <c r="P14" s="9" t="n">
        <v>673.770076</v>
      </c>
      <c r="Q14" s="9" t="n">
        <v>1908.499789</v>
      </c>
      <c r="R14" s="9" t="n">
        <v>1857.843291</v>
      </c>
    </row>
    <row r="15" customFormat="false" ht="15.75" hidden="false" customHeight="false" outlineLevel="0" collapsed="false">
      <c r="A15" s="1"/>
      <c r="B15" s="1" t="s">
        <v>23</v>
      </c>
      <c r="C15" s="9" t="n">
        <v>11522.751715</v>
      </c>
      <c r="D15" s="9" t="n">
        <v>346.299667</v>
      </c>
      <c r="E15" s="9" t="n">
        <v>518.600985</v>
      </c>
      <c r="F15" s="9" t="n">
        <v>16.89371719</v>
      </c>
      <c r="G15" s="9" t="n">
        <v>3612.50252</v>
      </c>
      <c r="H15" s="9" t="n">
        <v>7028.454826</v>
      </c>
      <c r="J15" s="1"/>
      <c r="K15" s="1" t="s">
        <v>23</v>
      </c>
      <c r="L15" s="9" t="n">
        <v>11522.751715</v>
      </c>
      <c r="M15" s="9" t="n">
        <v>0</v>
      </c>
      <c r="N15" s="9" t="n">
        <v>1949.134438</v>
      </c>
      <c r="O15" s="9" t="n">
        <v>73.70412215</v>
      </c>
      <c r="P15" s="9" t="n">
        <v>368.489591</v>
      </c>
      <c r="Q15" s="9" t="n">
        <v>2988.983606</v>
      </c>
      <c r="R15" s="9" t="n">
        <v>6142.439959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171.693921</v>
      </c>
      <c r="D16" s="9" t="n">
        <v>148.616369</v>
      </c>
      <c r="E16" s="9" t="n">
        <v>19.93309113</v>
      </c>
      <c r="F16" s="9" t="n">
        <v>3.14446073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171.693921</v>
      </c>
      <c r="M16" s="9" t="n">
        <v>0</v>
      </c>
      <c r="N16" s="9" t="n">
        <v>54.42118218</v>
      </c>
      <c r="O16" s="9" t="n">
        <v>30.89061702</v>
      </c>
      <c r="P16" s="9" t="n">
        <v>75.9702979</v>
      </c>
      <c r="Q16" s="9" t="n">
        <v>10.41182347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3414.470155</v>
      </c>
      <c r="D17" s="9" t="n">
        <v>927.8998</v>
      </c>
      <c r="E17" s="9" t="n">
        <v>1469.672046</v>
      </c>
      <c r="F17" s="9" t="n">
        <v>518.708091</v>
      </c>
      <c r="G17" s="9" t="n">
        <v>157.211245</v>
      </c>
      <c r="H17" s="9" t="n">
        <v>340.978972</v>
      </c>
      <c r="J17" s="1" t="s">
        <v>18</v>
      </c>
      <c r="K17" s="1" t="s">
        <v>27</v>
      </c>
      <c r="L17" s="9" t="n">
        <v>3414.470155</v>
      </c>
      <c r="M17" s="9" t="n">
        <v>0</v>
      </c>
      <c r="N17" s="9" t="n">
        <v>844.2334</v>
      </c>
      <c r="O17" s="9" t="n">
        <v>1202.199014</v>
      </c>
      <c r="P17" s="9" t="n">
        <v>559.649642</v>
      </c>
      <c r="Q17" s="9" t="n">
        <v>654.300876</v>
      </c>
      <c r="R17" s="9" t="n">
        <v>154.087222</v>
      </c>
    </row>
    <row r="18" customFormat="false" ht="15.75" hidden="false" customHeight="false" outlineLevel="0" collapsed="false">
      <c r="B18" s="1" t="s">
        <v>28</v>
      </c>
      <c r="C18" s="9" t="n">
        <v>-2201.029908</v>
      </c>
      <c r="D18" s="9" t="n">
        <v>83.09154044</v>
      </c>
      <c r="E18" s="9" t="n">
        <v>2844.294285</v>
      </c>
      <c r="F18" s="9" t="n">
        <v>-4210.823958</v>
      </c>
      <c r="G18" s="9" t="n">
        <v>954.937924</v>
      </c>
      <c r="H18" s="9" t="n">
        <v>-1872.529699</v>
      </c>
      <c r="K18" s="1" t="s">
        <v>28</v>
      </c>
      <c r="L18" s="9" t="n">
        <v>-2201.029908</v>
      </c>
      <c r="M18" s="9" t="n">
        <v>0</v>
      </c>
      <c r="N18" s="9" t="n">
        <v>2058.396441</v>
      </c>
      <c r="O18" s="9" t="n">
        <v>-2644.093673</v>
      </c>
      <c r="P18" s="9" t="n">
        <v>-256.308288</v>
      </c>
      <c r="Q18" s="9" t="n">
        <v>406.097749</v>
      </c>
      <c r="R18" s="9" t="n">
        <v>-1765.122137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43901.923724</v>
      </c>
      <c r="D20" s="9" t="n">
        <v>4807.23870944</v>
      </c>
      <c r="E20" s="9" t="n">
        <v>8637.05373613</v>
      </c>
      <c r="F20" s="9" t="n">
        <v>2443.00840292</v>
      </c>
      <c r="G20" s="9" t="n">
        <v>9477.571825</v>
      </c>
      <c r="H20" s="9" t="n">
        <v>18537.051048</v>
      </c>
      <c r="K20" s="1" t="s">
        <v>29</v>
      </c>
      <c r="L20" s="9" t="n">
        <v>43901.923724</v>
      </c>
      <c r="M20" s="9" t="n">
        <v>0</v>
      </c>
      <c r="N20" s="9" t="n">
        <v>6683.96602242</v>
      </c>
      <c r="O20" s="9" t="n">
        <v>5635.82196317</v>
      </c>
      <c r="P20" s="9" t="n">
        <v>3718.5782699</v>
      </c>
      <c r="Q20" s="9" t="n">
        <v>11313.78457747</v>
      </c>
      <c r="R20" s="9" t="n">
        <v>16549.772891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6308.510577</v>
      </c>
      <c r="D23" s="9" t="n">
        <v>574.892423</v>
      </c>
      <c r="E23" s="9" t="n">
        <v>877.284497</v>
      </c>
      <c r="F23" s="9" t="n">
        <v>207.639431</v>
      </c>
      <c r="G23" s="9" t="n">
        <v>1233.597204</v>
      </c>
      <c r="H23" s="9" t="n">
        <v>3415.097022</v>
      </c>
      <c r="J23" s="1"/>
      <c r="K23" s="1" t="s">
        <v>31</v>
      </c>
      <c r="L23" s="9" t="n">
        <v>6308.510577</v>
      </c>
      <c r="M23" s="9" t="n">
        <v>0</v>
      </c>
      <c r="N23" s="9" t="n">
        <v>474.401369</v>
      </c>
      <c r="O23" s="9" t="n">
        <v>602.407152</v>
      </c>
      <c r="P23" s="9" t="n">
        <v>1809.948991</v>
      </c>
      <c r="Q23" s="9" t="n">
        <v>1356.3656</v>
      </c>
      <c r="R23" s="9" t="n">
        <v>2065.387466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725.440922</v>
      </c>
      <c r="D24" s="9" t="n">
        <v>19.52563464</v>
      </c>
      <c r="E24" s="9" t="n">
        <v>24.82324493</v>
      </c>
      <c r="F24" s="9" t="n">
        <v>0</v>
      </c>
      <c r="G24" s="9" t="n">
        <v>3.83947293</v>
      </c>
      <c r="H24" s="9" t="n">
        <v>677.25257</v>
      </c>
      <c r="J24" s="1" t="s">
        <v>18</v>
      </c>
      <c r="K24" s="1" t="s">
        <v>32</v>
      </c>
      <c r="L24" s="9" t="n">
        <v>725.440922</v>
      </c>
      <c r="M24" s="9" t="n">
        <v>0</v>
      </c>
      <c r="N24" s="9" t="n">
        <v>0</v>
      </c>
      <c r="O24" s="9" t="n">
        <v>44.34887957</v>
      </c>
      <c r="P24" s="9" t="n">
        <v>0</v>
      </c>
      <c r="Q24" s="9" t="n">
        <v>3.83947293</v>
      </c>
      <c r="R24" s="9" t="n">
        <v>677.25257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61915.584982</v>
      </c>
      <c r="D26" s="9" t="n">
        <v>7863.12910408</v>
      </c>
      <c r="E26" s="9" t="n">
        <v>11267.28143606</v>
      </c>
      <c r="F26" s="9" t="n">
        <v>3343.46216592</v>
      </c>
      <c r="G26" s="9" t="n">
        <v>12507.98147593</v>
      </c>
      <c r="H26" s="9" t="n">
        <v>26933.730797</v>
      </c>
      <c r="I26" s="9" t="s">
        <v>18</v>
      </c>
      <c r="J26" s="1"/>
      <c r="K26" s="1" t="s">
        <v>33</v>
      </c>
      <c r="L26" s="9" t="n">
        <v>61915.584982</v>
      </c>
      <c r="M26" s="9" t="n">
        <v>0</v>
      </c>
      <c r="N26" s="9" t="n">
        <v>9454.33213742</v>
      </c>
      <c r="O26" s="9" t="n">
        <v>7599.30872074</v>
      </c>
      <c r="P26" s="9" t="n">
        <v>8276.8514469</v>
      </c>
      <c r="Q26" s="9" t="n">
        <v>14792.4798314</v>
      </c>
      <c r="R26" s="9" t="n">
        <v>21792.612847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55023.641991</v>
      </c>
      <c r="D28" s="9" t="n">
        <v>-1851.604353</v>
      </c>
      <c r="E28" s="9" t="n">
        <v>7172.588406</v>
      </c>
      <c r="F28" s="9" t="n">
        <v>2140.823935</v>
      </c>
      <c r="G28" s="9" t="n">
        <v>13896.891665</v>
      </c>
      <c r="H28" s="9" t="n">
        <v>33664.942338</v>
      </c>
      <c r="J28" s="1" t="s">
        <v>34</v>
      </c>
      <c r="K28" s="1" t="s">
        <v>35</v>
      </c>
      <c r="L28" s="9" t="n">
        <v>55023.641991</v>
      </c>
      <c r="M28" s="9" t="n">
        <v>0</v>
      </c>
      <c r="N28" s="9" t="n">
        <v>8695.20963</v>
      </c>
      <c r="O28" s="9" t="n">
        <v>5004.636761</v>
      </c>
      <c r="P28" s="9" t="n">
        <v>18181.711327</v>
      </c>
      <c r="Q28" s="9" t="n">
        <v>6323.351536</v>
      </c>
      <c r="R28" s="9" t="n">
        <v>16818.732738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116939.226973</v>
      </c>
      <c r="D30" s="9" t="n">
        <v>6011.52475108</v>
      </c>
      <c r="E30" s="9" t="n">
        <v>18439.86984206</v>
      </c>
      <c r="F30" s="9" t="n">
        <v>5484.28610092</v>
      </c>
      <c r="G30" s="9" t="n">
        <v>26404.87314093</v>
      </c>
      <c r="H30" s="9" t="n">
        <v>60598.673135</v>
      </c>
      <c r="J30" s="1" t="s">
        <v>36</v>
      </c>
      <c r="K30" s="1"/>
      <c r="L30" s="9" t="n">
        <v>116939.226973</v>
      </c>
      <c r="M30" s="9" t="n">
        <v>0</v>
      </c>
      <c r="N30" s="9" t="n">
        <v>18149.54176742</v>
      </c>
      <c r="O30" s="9" t="n">
        <v>12603.94548174</v>
      </c>
      <c r="P30" s="9" t="n">
        <v>26458.5627739</v>
      </c>
      <c r="Q30" s="9" t="n">
        <v>21115.8313674</v>
      </c>
      <c r="R30" s="9" t="n">
        <v>38611.345585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9.38924434786549</v>
      </c>
      <c r="D35" s="14" t="n">
        <v>40.9458904175315</v>
      </c>
      <c r="E35" s="14" t="n">
        <v>9.37164943571502</v>
      </c>
      <c r="F35" s="14" t="n">
        <v>12.6327168067286</v>
      </c>
      <c r="G35" s="14" t="n">
        <v>6.79031088098933</v>
      </c>
      <c r="H35" s="14" t="n">
        <v>7.10301056825277</v>
      </c>
      <c r="J35" s="1"/>
      <c r="K35" s="1" t="s">
        <v>19</v>
      </c>
      <c r="L35" s="14" t="n">
        <v>9.38924434786549</v>
      </c>
      <c r="M35" s="14" t="n">
        <v>0</v>
      </c>
      <c r="N35" s="14" t="n">
        <v>12.6502628849917</v>
      </c>
      <c r="O35" s="14" t="n">
        <v>10.4469725603591</v>
      </c>
      <c r="P35" s="14" t="n">
        <v>10.387276926134</v>
      </c>
      <c r="Q35" s="14" t="n">
        <v>10.0327102643501</v>
      </c>
      <c r="R35" s="14" t="n">
        <v>6.47529859972374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14.2351995852029</v>
      </c>
      <c r="D39" s="14" t="n">
        <v>18.5482257192683</v>
      </c>
      <c r="E39" s="14" t="n">
        <v>10.4034735029653</v>
      </c>
      <c r="F39" s="14" t="n">
        <v>99.1805809344545</v>
      </c>
      <c r="G39" s="14" t="n">
        <v>7.37005246195801</v>
      </c>
      <c r="H39" s="14" t="n">
        <v>10.2769814235471</v>
      </c>
      <c r="I39" s="9" t="s">
        <v>18</v>
      </c>
      <c r="J39" s="1"/>
      <c r="K39" s="1" t="s">
        <v>22</v>
      </c>
      <c r="L39" s="14" t="n">
        <v>14.2351995852029</v>
      </c>
      <c r="M39" s="14" t="n">
        <v>0</v>
      </c>
      <c r="N39" s="14" t="n">
        <v>2.74075458418977</v>
      </c>
      <c r="O39" s="14" t="n">
        <v>44.3608201106573</v>
      </c>
      <c r="P39" s="14" t="n">
        <v>5.93446380824923</v>
      </c>
      <c r="Q39" s="14" t="n">
        <v>11.4845074001867</v>
      </c>
      <c r="R39" s="14" t="n">
        <v>16.9967174817899</v>
      </c>
    </row>
    <row r="40" customFormat="false" ht="15.75" hidden="false" customHeight="false" outlineLevel="0" collapsed="false">
      <c r="A40" s="1"/>
      <c r="B40" s="1" t="s">
        <v>23</v>
      </c>
      <c r="C40" s="14" t="n">
        <v>7.90848864268215</v>
      </c>
      <c r="D40" s="14" t="n">
        <v>34.1946820335506</v>
      </c>
      <c r="E40" s="14" t="n">
        <v>6.03443543544931</v>
      </c>
      <c r="F40" s="14" t="n">
        <v>4.07369644633459</v>
      </c>
      <c r="G40" s="14" t="n">
        <v>3.63318315100306</v>
      </c>
      <c r="H40" s="14" t="n">
        <v>8.08105333938678</v>
      </c>
      <c r="J40" s="1"/>
      <c r="K40" s="1" t="s">
        <v>23</v>
      </c>
      <c r="L40" s="14" t="n">
        <v>7.90848864268215</v>
      </c>
      <c r="M40" s="14" t="n">
        <v>0</v>
      </c>
      <c r="N40" s="14" t="n">
        <v>6.74611045110727</v>
      </c>
      <c r="O40" s="14" t="n">
        <v>6.17742660921533</v>
      </c>
      <c r="P40" s="14" t="n">
        <v>2.74706198220632</v>
      </c>
      <c r="Q40" s="14" t="n">
        <v>13.8305779544573</v>
      </c>
      <c r="R40" s="14" t="n">
        <v>9.31815034283012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4.36070952066187</v>
      </c>
      <c r="D42" s="14" t="n">
        <v>2.17379757068326</v>
      </c>
      <c r="E42" s="14" t="n">
        <v>4.08584400244244</v>
      </c>
      <c r="F42" s="14" t="n">
        <v>8.24767527945199</v>
      </c>
      <c r="G42" s="14" t="n">
        <v>6.99692712454716</v>
      </c>
      <c r="H42" s="14" t="n">
        <v>3.1608307078488</v>
      </c>
      <c r="J42" s="1"/>
      <c r="K42" s="1" t="s">
        <v>22</v>
      </c>
      <c r="L42" s="14" t="n">
        <v>4.36070952066187</v>
      </c>
      <c r="M42" s="14" t="n">
        <v>0</v>
      </c>
      <c r="N42" s="14" t="n">
        <v>0.308316485105148</v>
      </c>
      <c r="O42" s="14" t="n">
        <v>4.78666636470338</v>
      </c>
      <c r="P42" s="14" t="n">
        <v>2.54651048795681</v>
      </c>
      <c r="Q42" s="14" t="n">
        <v>9.03824128822352</v>
      </c>
      <c r="R42" s="14" t="n">
        <v>4.81165124616053</v>
      </c>
    </row>
    <row r="43" customFormat="false" ht="15.75" hidden="false" customHeight="false" outlineLevel="0" collapsed="false">
      <c r="A43" s="1"/>
      <c r="B43" s="1" t="s">
        <v>23</v>
      </c>
      <c r="C43" s="14" t="n">
        <v>9.85362398338795</v>
      </c>
      <c r="D43" s="14" t="n">
        <v>5.76059621043373</v>
      </c>
      <c r="E43" s="14" t="n">
        <v>2.81238961794139</v>
      </c>
      <c r="F43" s="14" t="n">
        <v>0.308038582946394</v>
      </c>
      <c r="G43" s="14" t="n">
        <v>13.6811962728209</v>
      </c>
      <c r="H43" s="14" t="n">
        <v>11.5983642254711</v>
      </c>
      <c r="J43" s="1"/>
      <c r="K43" s="1" t="s">
        <v>23</v>
      </c>
      <c r="L43" s="14" t="n">
        <v>9.85362398338795</v>
      </c>
      <c r="M43" s="14" t="n">
        <v>0</v>
      </c>
      <c r="N43" s="14" t="n">
        <v>10.7393038511797</v>
      </c>
      <c r="O43" s="14" t="n">
        <v>0.584770239261817</v>
      </c>
      <c r="P43" s="14" t="n">
        <v>1.39270448719723</v>
      </c>
      <c r="Q43" s="14" t="n">
        <v>14.1551784251061</v>
      </c>
      <c r="R43" s="14" t="n">
        <v>15.9083809847494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146823205047903</v>
      </c>
      <c r="D44" s="14" t="n">
        <v>2.47219091917238</v>
      </c>
      <c r="E44" s="14" t="n">
        <v>0.108097786485098</v>
      </c>
      <c r="F44" s="14" t="n">
        <v>0.0573358258875756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.146823205047903</v>
      </c>
      <c r="M44" s="14" t="n">
        <v>0</v>
      </c>
      <c r="N44" s="14" t="n">
        <v>0.299848794406979</v>
      </c>
      <c r="O44" s="14" t="n">
        <v>0.245086882236621</v>
      </c>
      <c r="P44" s="14" t="n">
        <v>0.287129344663198</v>
      </c>
      <c r="Q44" s="14" t="n">
        <v>0.0493081389448604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2.91986721939625</v>
      </c>
      <c r="D45" s="14" t="n">
        <v>15.4353485749734</v>
      </c>
      <c r="E45" s="14" t="n">
        <v>7.97007819788286</v>
      </c>
      <c r="F45" s="14" t="n">
        <v>9.45807861688663</v>
      </c>
      <c r="G45" s="14" t="n">
        <v>0.595387238412094</v>
      </c>
      <c r="H45" s="14" t="n">
        <v>0.562683891180879</v>
      </c>
      <c r="J45" s="1" t="s">
        <v>18</v>
      </c>
      <c r="K45" s="1" t="s">
        <v>27</v>
      </c>
      <c r="L45" s="14" t="n">
        <v>2.91986721939625</v>
      </c>
      <c r="M45" s="14" t="n">
        <v>0</v>
      </c>
      <c r="N45" s="14" t="n">
        <v>4.65154112879848</v>
      </c>
      <c r="O45" s="14" t="n">
        <v>9.53827526262859</v>
      </c>
      <c r="P45" s="14" t="n">
        <v>2.11519290288914</v>
      </c>
      <c r="Q45" s="14" t="n">
        <v>3.0986271135417</v>
      </c>
      <c r="R45" s="14" t="n">
        <v>0.399072396119396</v>
      </c>
    </row>
    <row r="46" customFormat="false" ht="15.75" hidden="false" customHeight="false" outlineLevel="0" collapsed="false">
      <c r="B46" s="1" t="s">
        <v>28</v>
      </c>
      <c r="C46" s="14" t="n">
        <v>-1.88219981008442</v>
      </c>
      <c r="D46" s="14" t="n">
        <v>1.38220408100411</v>
      </c>
      <c r="E46" s="14" t="n">
        <v>15.4246982726113</v>
      </c>
      <c r="F46" s="14" t="n">
        <v>-76.7798010627787</v>
      </c>
      <c r="G46" s="14" t="n">
        <v>3.61652153715428</v>
      </c>
      <c r="H46" s="14" t="n">
        <v>-3.09005065973711</v>
      </c>
      <c r="K46" s="1" t="s">
        <v>28</v>
      </c>
      <c r="L46" s="14" t="n">
        <v>-1.88219981008442</v>
      </c>
      <c r="M46" s="14" t="n">
        <v>0</v>
      </c>
      <c r="N46" s="14" t="n">
        <v>11.3413135569902</v>
      </c>
      <c r="O46" s="14" t="n">
        <v>-20.978301412289</v>
      </c>
      <c r="P46" s="14" t="n">
        <v>-0.968715837629831</v>
      </c>
      <c r="Q46" s="14" t="n">
        <v>1.92319090796946</v>
      </c>
      <c r="R46" s="14" t="n">
        <v>-4.57151158618447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37.5425123462946</v>
      </c>
      <c r="D48" s="14" t="n">
        <v>79.9670451090858</v>
      </c>
      <c r="E48" s="14" t="n">
        <v>46.8390168157777</v>
      </c>
      <c r="F48" s="14" t="n">
        <v>44.545604623183</v>
      </c>
      <c r="G48" s="14" t="n">
        <v>35.8932677858955</v>
      </c>
      <c r="H48" s="14" t="n">
        <v>30.5898629276976</v>
      </c>
      <c r="J48" s="1"/>
      <c r="K48" s="1" t="s">
        <v>29</v>
      </c>
      <c r="L48" s="14" t="n">
        <v>37.5425123462946</v>
      </c>
      <c r="M48" s="14" t="n">
        <v>0</v>
      </c>
      <c r="N48" s="14" t="n">
        <v>36.8271888517775</v>
      </c>
      <c r="O48" s="14" t="n">
        <v>44.714744056414</v>
      </c>
      <c r="P48" s="14" t="n">
        <v>14.0543471755321</v>
      </c>
      <c r="Q48" s="14" t="n">
        <v>53.5796312284297</v>
      </c>
      <c r="R48" s="14" t="n">
        <v>42.8624608654648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5.3946915336259</v>
      </c>
      <c r="D51" s="14" t="n">
        <v>9.56317152144666</v>
      </c>
      <c r="E51" s="14" t="n">
        <v>4.75754169912294</v>
      </c>
      <c r="F51" s="14" t="n">
        <v>3.78607948562654</v>
      </c>
      <c r="G51" s="14" t="n">
        <v>4.67185431043715</v>
      </c>
      <c r="H51" s="14" t="n">
        <v>5.63559702766419</v>
      </c>
      <c r="J51" s="1"/>
      <c r="K51" s="1" t="s">
        <v>31</v>
      </c>
      <c r="L51" s="14" t="n">
        <v>5.3946915336259</v>
      </c>
      <c r="M51" s="14" t="n">
        <v>0</v>
      </c>
      <c r="N51" s="14" t="n">
        <v>2.61384763912658</v>
      </c>
      <c r="O51" s="14" t="n">
        <v>4.7795125175108</v>
      </c>
      <c r="P51" s="14" t="n">
        <v>6.84069277105792</v>
      </c>
      <c r="Q51" s="14" t="n">
        <v>6.42345345726736</v>
      </c>
      <c r="R51" s="14" t="n">
        <v>5.34917246396711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620357206711736</v>
      </c>
      <c r="D52" s="14" t="n">
        <v>0.324803364345994</v>
      </c>
      <c r="E52" s="14" t="n">
        <v>0.134617245905825</v>
      </c>
      <c r="F52" s="14" t="n">
        <v>0</v>
      </c>
      <c r="G52" s="14" t="n">
        <v>0.0145407740060241</v>
      </c>
      <c r="H52" s="14" t="n">
        <v>1.11760296878322</v>
      </c>
      <c r="J52" s="1" t="s">
        <v>18</v>
      </c>
      <c r="K52" s="1" t="s">
        <v>32</v>
      </c>
      <c r="L52" s="14" t="n">
        <v>0.620357206711736</v>
      </c>
      <c r="M52" s="14" t="n">
        <v>0</v>
      </c>
      <c r="N52" s="14" t="n">
        <v>0</v>
      </c>
      <c r="O52" s="14" t="n">
        <v>0.35186505395672</v>
      </c>
      <c r="P52" s="14" t="n">
        <v>0</v>
      </c>
      <c r="Q52" s="14" t="n">
        <v>0.0181829114998883</v>
      </c>
      <c r="R52" s="14" t="n">
        <v>1.7540247814184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52.9468054344977</v>
      </c>
      <c r="D54" s="14" t="n">
        <v>130.80091041241</v>
      </c>
      <c r="E54" s="14" t="n">
        <v>61.1028251965215</v>
      </c>
      <c r="F54" s="14" t="n">
        <v>60.9644009155381</v>
      </c>
      <c r="G54" s="14" t="n">
        <v>47.369973751328</v>
      </c>
      <c r="H54" s="14" t="n">
        <v>44.4460734923978</v>
      </c>
      <c r="J54" s="1"/>
      <c r="K54" s="1" t="s">
        <v>33</v>
      </c>
      <c r="L54" s="14" t="n">
        <v>52.9468054344977</v>
      </c>
      <c r="M54" s="14" t="n">
        <v>0</v>
      </c>
      <c r="N54" s="14" t="n">
        <v>52.0912993758958</v>
      </c>
      <c r="O54" s="14" t="n">
        <v>60.2930941882406</v>
      </c>
      <c r="P54" s="14" t="n">
        <v>31.282316872724</v>
      </c>
      <c r="Q54" s="14" t="n">
        <v>70.053977861547</v>
      </c>
      <c r="R54" s="14" t="n">
        <v>56.4409567105741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47.0531945655023</v>
      </c>
      <c r="D56" s="14" t="n">
        <v>-30.8009104124099</v>
      </c>
      <c r="E56" s="14" t="n">
        <v>38.8971748034785</v>
      </c>
      <c r="F56" s="14" t="n">
        <v>39.0355990844619</v>
      </c>
      <c r="G56" s="14" t="n">
        <v>52.630026248672</v>
      </c>
      <c r="H56" s="14" t="n">
        <v>55.5539265076022</v>
      </c>
      <c r="J56" s="1" t="s">
        <v>34</v>
      </c>
      <c r="K56" s="1" t="s">
        <v>35</v>
      </c>
      <c r="L56" s="14" t="n">
        <v>47.0531945655023</v>
      </c>
      <c r="M56" s="14" t="n">
        <v>0</v>
      </c>
      <c r="N56" s="14" t="n">
        <v>47.9087006241042</v>
      </c>
      <c r="O56" s="14" t="n">
        <v>39.7069058117594</v>
      </c>
      <c r="P56" s="14" t="n">
        <v>68.717683127276</v>
      </c>
      <c r="Q56" s="14" t="n">
        <v>29.946022138453</v>
      </c>
      <c r="R56" s="14" t="n">
        <v>43.5590432894259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10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100</v>
      </c>
    </row>
    <row r="59" customFormat="false" ht="16.5" hidden="false" customHeight="false" outlineLevel="0" collapsed="false">
      <c r="A59" s="1" t="s">
        <v>41</v>
      </c>
      <c r="C59" s="9" t="n">
        <v>254086.02</v>
      </c>
      <c r="D59" s="9" t="n">
        <v>154914.55</v>
      </c>
      <c r="E59" s="9" t="n">
        <v>76887.31</v>
      </c>
      <c r="F59" s="9" t="n">
        <v>8396.51</v>
      </c>
      <c r="G59" s="9" t="n">
        <v>10369.34</v>
      </c>
      <c r="H59" s="9" t="n">
        <v>3518.3</v>
      </c>
      <c r="I59" s="10"/>
      <c r="J59" s="1" t="s">
        <v>41</v>
      </c>
      <c r="L59" s="9" t="n">
        <v>254086.02</v>
      </c>
      <c r="M59" s="9" t="n">
        <v>0</v>
      </c>
      <c r="N59" s="9" t="n">
        <v>120969.61</v>
      </c>
      <c r="O59" s="9" t="n">
        <v>76653.11</v>
      </c>
      <c r="P59" s="9" t="n">
        <v>33019.98</v>
      </c>
      <c r="Q59" s="9" t="n">
        <v>21032.14</v>
      </c>
      <c r="R59" s="9" t="n">
        <v>2411.18</v>
      </c>
      <c r="S59" s="10" t="n">
        <f aca="false">SUM(M59:R59)</f>
        <v>254086.02</v>
      </c>
    </row>
    <row r="60" customFormat="false" ht="15.75" hidden="false" customHeight="false" outlineLevel="0" collapsed="false">
      <c r="A60" s="1" t="s">
        <v>42</v>
      </c>
      <c r="C60" s="9" t="n">
        <v>189</v>
      </c>
      <c r="D60" s="9" t="n">
        <v>90</v>
      </c>
      <c r="E60" s="9" t="n">
        <v>54</v>
      </c>
      <c r="F60" s="9" t="n">
        <v>11</v>
      </c>
      <c r="G60" s="9" t="n">
        <v>23</v>
      </c>
      <c r="H60" s="9" t="n">
        <v>11</v>
      </c>
      <c r="I60" s="10"/>
      <c r="J60" s="1" t="s">
        <v>42</v>
      </c>
      <c r="L60" s="9" t="n">
        <v>189</v>
      </c>
      <c r="M60" s="9" t="n">
        <v>0</v>
      </c>
      <c r="N60" s="9" t="n">
        <v>65</v>
      </c>
      <c r="O60" s="9" t="n">
        <v>45</v>
      </c>
      <c r="P60" s="9" t="n">
        <v>21</v>
      </c>
      <c r="Q60" s="9" t="n">
        <v>40</v>
      </c>
      <c r="R60" s="9" t="n">
        <v>18</v>
      </c>
      <c r="S60" s="10" t="n">
        <f aca="false">SUM(M60:R60)</f>
        <v>189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J1" s="1" t="s">
        <v>51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11284.180441</v>
      </c>
      <c r="D7" s="9" t="n">
        <v>1009.809686</v>
      </c>
      <c r="E7" s="9" t="n">
        <v>3938.713816</v>
      </c>
      <c r="F7" s="9" t="n">
        <v>1523.436526</v>
      </c>
      <c r="G7" s="9" t="n">
        <v>3663.899458</v>
      </c>
      <c r="H7" s="9" t="n">
        <v>1148.320955</v>
      </c>
      <c r="J7" s="1"/>
      <c r="K7" s="1" t="s">
        <v>19</v>
      </c>
      <c r="L7" s="9" t="n">
        <v>11284.180441</v>
      </c>
      <c r="M7" s="9" t="n">
        <v>0</v>
      </c>
      <c r="N7" s="9" t="n">
        <v>1245.53639</v>
      </c>
      <c r="O7" s="9" t="n">
        <v>990.080525</v>
      </c>
      <c r="P7" s="9" t="n">
        <v>2440.793287</v>
      </c>
      <c r="Q7" s="9" t="n">
        <v>5945.359675</v>
      </c>
      <c r="R7" s="9" t="n">
        <v>662.410564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11811.159049</v>
      </c>
      <c r="D11" s="9" t="n">
        <v>380.102926</v>
      </c>
      <c r="E11" s="9" t="n">
        <v>1729.457066</v>
      </c>
      <c r="F11" s="9" t="n">
        <v>1755.156378</v>
      </c>
      <c r="G11" s="9" t="n">
        <v>4616.897646</v>
      </c>
      <c r="H11" s="9" t="n">
        <v>3329.545032</v>
      </c>
      <c r="J11" s="1"/>
      <c r="K11" s="1" t="s">
        <v>22</v>
      </c>
      <c r="L11" s="9" t="n">
        <v>11811.159049</v>
      </c>
      <c r="M11" s="9" t="n">
        <v>0</v>
      </c>
      <c r="N11" s="9" t="n">
        <v>1063.668801</v>
      </c>
      <c r="O11" s="9" t="n">
        <v>1031.95525</v>
      </c>
      <c r="P11" s="9" t="n">
        <v>1356.617275</v>
      </c>
      <c r="Q11" s="9" t="n">
        <v>7841.228509</v>
      </c>
      <c r="R11" s="9" t="n">
        <v>517.689213</v>
      </c>
    </row>
    <row r="12" customFormat="false" ht="15.75" hidden="false" customHeight="false" outlineLevel="0" collapsed="false">
      <c r="A12" s="1"/>
      <c r="B12" s="1" t="s">
        <v>23</v>
      </c>
      <c r="C12" s="9" t="n">
        <v>7931.393911</v>
      </c>
      <c r="D12" s="9" t="n">
        <v>307.82962</v>
      </c>
      <c r="E12" s="9" t="n">
        <v>1535.552449</v>
      </c>
      <c r="F12" s="9" t="n">
        <v>36.60296956</v>
      </c>
      <c r="G12" s="9" t="n">
        <v>5423.734579</v>
      </c>
      <c r="H12" s="9" t="n">
        <v>627.674293</v>
      </c>
      <c r="J12" s="1"/>
      <c r="K12" s="1" t="s">
        <v>23</v>
      </c>
      <c r="L12" s="9" t="n">
        <v>7931.393911</v>
      </c>
      <c r="M12" s="9" t="n">
        <v>0</v>
      </c>
      <c r="N12" s="9" t="n">
        <v>526.145357</v>
      </c>
      <c r="O12" s="9" t="n">
        <v>454.1277</v>
      </c>
      <c r="P12" s="9" t="n">
        <v>1002.175345</v>
      </c>
      <c r="Q12" s="9" t="n">
        <v>5530.01337</v>
      </c>
      <c r="R12" s="9" t="n">
        <v>418.932138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3429.902691</v>
      </c>
      <c r="D14" s="9" t="n">
        <v>0</v>
      </c>
      <c r="E14" s="9" t="n">
        <v>1667.348535</v>
      </c>
      <c r="F14" s="9" t="n">
        <v>1341.589329</v>
      </c>
      <c r="G14" s="9" t="n">
        <v>201.615606</v>
      </c>
      <c r="H14" s="9" t="n">
        <v>219.349221</v>
      </c>
      <c r="J14" s="1"/>
      <c r="K14" s="1" t="s">
        <v>22</v>
      </c>
      <c r="L14" s="9" t="n">
        <v>3429.902691</v>
      </c>
      <c r="M14" s="9" t="n">
        <v>0</v>
      </c>
      <c r="N14" s="9" t="n">
        <v>1453.723981</v>
      </c>
      <c r="O14" s="9" t="n">
        <v>1198.017052</v>
      </c>
      <c r="P14" s="9" t="n">
        <v>36.07423067</v>
      </c>
      <c r="Q14" s="9" t="n">
        <v>553.912353</v>
      </c>
      <c r="R14" s="9" t="n">
        <v>188.175074</v>
      </c>
    </row>
    <row r="15" customFormat="false" ht="15.75" hidden="false" customHeight="false" outlineLevel="0" collapsed="false">
      <c r="A15" s="1"/>
      <c r="B15" s="1" t="s">
        <v>23</v>
      </c>
      <c r="C15" s="9" t="n">
        <v>2445.519795</v>
      </c>
      <c r="D15" s="9" t="n">
        <v>320.126691</v>
      </c>
      <c r="E15" s="9" t="n">
        <v>2105.370659</v>
      </c>
      <c r="F15" s="9" t="n">
        <v>0</v>
      </c>
      <c r="G15" s="9" t="n">
        <v>12.98158168</v>
      </c>
      <c r="H15" s="9" t="n">
        <v>7.04086304</v>
      </c>
      <c r="J15" s="1"/>
      <c r="K15" s="1" t="s">
        <v>23</v>
      </c>
      <c r="L15" s="9" t="n">
        <v>2445.519795</v>
      </c>
      <c r="M15" s="9" t="n">
        <v>0</v>
      </c>
      <c r="N15" s="9" t="n">
        <v>204.513807</v>
      </c>
      <c r="O15" s="9" t="n">
        <v>935.55223</v>
      </c>
      <c r="P15" s="9" t="n">
        <v>0</v>
      </c>
      <c r="Q15" s="9" t="n">
        <v>1272.369192</v>
      </c>
      <c r="R15" s="9" t="n">
        <v>33.08456614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221.965298</v>
      </c>
      <c r="D16" s="9" t="n">
        <v>149.719112</v>
      </c>
      <c r="E16" s="9" t="n">
        <v>71.34309947</v>
      </c>
      <c r="F16" s="9" t="n">
        <v>0</v>
      </c>
      <c r="G16" s="9" t="n">
        <v>0.25347339</v>
      </c>
      <c r="H16" s="9" t="n">
        <v>0.64961329</v>
      </c>
      <c r="J16" s="1" t="s">
        <v>25</v>
      </c>
      <c r="K16" s="1" t="s">
        <v>26</v>
      </c>
      <c r="L16" s="9" t="n">
        <v>221.965298</v>
      </c>
      <c r="M16" s="9" t="n">
        <v>0</v>
      </c>
      <c r="N16" s="9" t="n">
        <v>139.907097</v>
      </c>
      <c r="O16" s="9" t="n">
        <v>32.56221865</v>
      </c>
      <c r="P16" s="9" t="n">
        <v>14.92993059</v>
      </c>
      <c r="Q16" s="9" t="n">
        <v>34.56605194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5209.712993</v>
      </c>
      <c r="D17" s="9" t="n">
        <v>624.896282</v>
      </c>
      <c r="E17" s="9" t="n">
        <v>1850.046232</v>
      </c>
      <c r="F17" s="9" t="n">
        <v>1586.513007</v>
      </c>
      <c r="G17" s="9" t="n">
        <v>653.280125</v>
      </c>
      <c r="H17" s="9" t="n">
        <v>494.977346</v>
      </c>
      <c r="J17" s="1" t="s">
        <v>18</v>
      </c>
      <c r="K17" s="1" t="s">
        <v>27</v>
      </c>
      <c r="L17" s="9" t="n">
        <v>5209.712993</v>
      </c>
      <c r="M17" s="9" t="n">
        <v>0</v>
      </c>
      <c r="N17" s="9" t="n">
        <v>1681.634573</v>
      </c>
      <c r="O17" s="9" t="n">
        <v>734.075805</v>
      </c>
      <c r="P17" s="9" t="n">
        <v>968.367989</v>
      </c>
      <c r="Q17" s="9" t="n">
        <v>1714.346086</v>
      </c>
      <c r="R17" s="9" t="n">
        <v>111.288539</v>
      </c>
    </row>
    <row r="18" customFormat="false" ht="15.75" hidden="false" customHeight="false" outlineLevel="0" collapsed="false">
      <c r="B18" s="1" t="s">
        <v>28</v>
      </c>
      <c r="C18" s="9" t="n">
        <v>438.860157</v>
      </c>
      <c r="D18" s="9" t="n">
        <v>511.908257</v>
      </c>
      <c r="E18" s="9" t="n">
        <v>3605.399418</v>
      </c>
      <c r="F18" s="9" t="n">
        <v>-1047.954265</v>
      </c>
      <c r="G18" s="9" t="n">
        <v>-2584.372316</v>
      </c>
      <c r="H18" s="9" t="n">
        <v>-46.1209374</v>
      </c>
      <c r="K18" s="1" t="s">
        <v>28</v>
      </c>
      <c r="L18" s="9" t="n">
        <v>438.860157</v>
      </c>
      <c r="M18" s="9" t="n">
        <v>0</v>
      </c>
      <c r="N18" s="9" t="n">
        <v>-1120.142817</v>
      </c>
      <c r="O18" s="9" t="n">
        <v>1811.53057</v>
      </c>
      <c r="P18" s="9" t="n">
        <v>-77.32952181</v>
      </c>
      <c r="Q18" s="9" t="n">
        <v>-236.257992</v>
      </c>
      <c r="R18" s="9" t="n">
        <v>61.05991751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31488.513894</v>
      </c>
      <c r="D20" s="9" t="n">
        <v>2294.582888</v>
      </c>
      <c r="E20" s="9" t="n">
        <v>12564.51745847</v>
      </c>
      <c r="F20" s="9" t="n">
        <v>3671.90741856</v>
      </c>
      <c r="G20" s="9" t="n">
        <v>8324.39069507</v>
      </c>
      <c r="H20" s="9" t="n">
        <v>4633.11543093</v>
      </c>
      <c r="K20" s="1" t="s">
        <v>29</v>
      </c>
      <c r="L20" s="9" t="n">
        <v>31488.513894</v>
      </c>
      <c r="M20" s="9" t="n">
        <v>0</v>
      </c>
      <c r="N20" s="9" t="n">
        <v>3949.450799</v>
      </c>
      <c r="O20" s="9" t="n">
        <v>6197.82082565</v>
      </c>
      <c r="P20" s="9" t="n">
        <v>3300.83524845</v>
      </c>
      <c r="Q20" s="9" t="n">
        <v>16710.17756994</v>
      </c>
      <c r="R20" s="9" t="n">
        <v>1330.22944765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6543.222652</v>
      </c>
      <c r="D23" s="9" t="n">
        <v>1480.569366</v>
      </c>
      <c r="E23" s="9" t="n">
        <v>1442.25596</v>
      </c>
      <c r="F23" s="9" t="n">
        <v>394.620013</v>
      </c>
      <c r="G23" s="9" t="n">
        <v>2321.54007</v>
      </c>
      <c r="H23" s="9" t="n">
        <v>904.237242</v>
      </c>
      <c r="J23" s="1"/>
      <c r="K23" s="1" t="s">
        <v>31</v>
      </c>
      <c r="L23" s="9" t="n">
        <v>6543.222652</v>
      </c>
      <c r="M23" s="9" t="n">
        <v>0</v>
      </c>
      <c r="N23" s="9" t="n">
        <v>1042.945494</v>
      </c>
      <c r="O23" s="9" t="n">
        <v>1553.352721</v>
      </c>
      <c r="P23" s="9" t="n">
        <v>726.032464</v>
      </c>
      <c r="Q23" s="9" t="n">
        <v>1450.483271</v>
      </c>
      <c r="R23" s="9" t="n">
        <v>1770.408703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672.116308</v>
      </c>
      <c r="D24" s="9" t="n">
        <v>294.528003</v>
      </c>
      <c r="E24" s="9" t="n">
        <v>5.49680143</v>
      </c>
      <c r="F24" s="9" t="n">
        <v>0</v>
      </c>
      <c r="G24" s="9" t="n">
        <v>190.585272</v>
      </c>
      <c r="H24" s="9" t="n">
        <v>181.506232</v>
      </c>
      <c r="J24" s="1" t="s">
        <v>18</v>
      </c>
      <c r="K24" s="1" t="s">
        <v>32</v>
      </c>
      <c r="L24" s="9" t="n">
        <v>672.116308</v>
      </c>
      <c r="M24" s="9" t="n">
        <v>0</v>
      </c>
      <c r="N24" s="9" t="n">
        <v>282.518713</v>
      </c>
      <c r="O24" s="9" t="n">
        <v>0</v>
      </c>
      <c r="P24" s="9" t="n">
        <v>17.506092</v>
      </c>
      <c r="Q24" s="9" t="n">
        <v>190.585272</v>
      </c>
      <c r="R24" s="9" t="n">
        <v>181.506232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49988.033295</v>
      </c>
      <c r="D26" s="9" t="n">
        <v>5079.489943</v>
      </c>
      <c r="E26" s="9" t="n">
        <v>17950.9840359</v>
      </c>
      <c r="F26" s="9" t="n">
        <v>5589.96395756</v>
      </c>
      <c r="G26" s="9" t="n">
        <v>14500.41549507</v>
      </c>
      <c r="H26" s="9" t="n">
        <v>6867.17985993</v>
      </c>
      <c r="I26" s="9" t="s">
        <v>18</v>
      </c>
      <c r="J26" s="1"/>
      <c r="K26" s="1" t="s">
        <v>33</v>
      </c>
      <c r="L26" s="9" t="n">
        <v>49988.033295</v>
      </c>
      <c r="M26" s="9" t="n">
        <v>0</v>
      </c>
      <c r="N26" s="9" t="n">
        <v>6520.451396</v>
      </c>
      <c r="O26" s="9" t="n">
        <v>8741.25407165</v>
      </c>
      <c r="P26" s="9" t="n">
        <v>6485.16709145</v>
      </c>
      <c r="Q26" s="9" t="n">
        <v>24296.60578794</v>
      </c>
      <c r="R26" s="9" t="n">
        <v>3944.55494665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47423.024164</v>
      </c>
      <c r="D28" s="9" t="n">
        <v>-1940.446674</v>
      </c>
      <c r="E28" s="9" t="n">
        <v>-541.184393</v>
      </c>
      <c r="F28" s="9" t="n">
        <v>5195.698854</v>
      </c>
      <c r="G28" s="9" t="n">
        <v>23952.017307</v>
      </c>
      <c r="H28" s="9" t="n">
        <v>20756.93907</v>
      </c>
      <c r="J28" s="1" t="s">
        <v>34</v>
      </c>
      <c r="K28" s="1" t="s">
        <v>35</v>
      </c>
      <c r="L28" s="9" t="n">
        <v>47423.024164</v>
      </c>
      <c r="M28" s="9" t="n">
        <v>0</v>
      </c>
      <c r="N28" s="9" t="n">
        <v>3897.423884</v>
      </c>
      <c r="O28" s="9" t="n">
        <v>4040.660046</v>
      </c>
      <c r="P28" s="9" t="n">
        <v>6482.739522</v>
      </c>
      <c r="Q28" s="9" t="n">
        <v>9680.047292</v>
      </c>
      <c r="R28" s="9" t="n">
        <v>23322.15342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97411.057459</v>
      </c>
      <c r="D30" s="9" t="n">
        <v>3139.043269</v>
      </c>
      <c r="E30" s="9" t="n">
        <v>17409.7996429</v>
      </c>
      <c r="F30" s="9" t="n">
        <v>10785.66281156</v>
      </c>
      <c r="G30" s="9" t="n">
        <v>38452.43280207</v>
      </c>
      <c r="H30" s="9" t="n">
        <v>27624.11892993</v>
      </c>
      <c r="J30" s="1" t="s">
        <v>36</v>
      </c>
      <c r="K30" s="1"/>
      <c r="L30" s="9" t="n">
        <v>97411.057459</v>
      </c>
      <c r="M30" s="9" t="n">
        <v>0</v>
      </c>
      <c r="N30" s="9" t="n">
        <v>10417.87528</v>
      </c>
      <c r="O30" s="9" t="n">
        <v>12781.91411765</v>
      </c>
      <c r="P30" s="9" t="n">
        <v>12967.90661345</v>
      </c>
      <c r="Q30" s="9" t="n">
        <v>33976.65307994</v>
      </c>
      <c r="R30" s="9" t="n">
        <v>27266.70836665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11.5840857653655</v>
      </c>
      <c r="D35" s="14" t="n">
        <v>32.1693458631965</v>
      </c>
      <c r="E35" s="14" t="n">
        <v>22.6235447666755</v>
      </c>
      <c r="F35" s="14" t="n">
        <v>14.1246444712437</v>
      </c>
      <c r="G35" s="14" t="n">
        <v>9.52839441098448</v>
      </c>
      <c r="H35" s="14" t="n">
        <v>4.15695051817861</v>
      </c>
      <c r="J35" s="1"/>
      <c r="K35" s="1" t="s">
        <v>19</v>
      </c>
      <c r="L35" s="14" t="n">
        <v>11.5840857653655</v>
      </c>
      <c r="M35" s="14" t="n">
        <v>0</v>
      </c>
      <c r="N35" s="14" t="n">
        <v>11.9557621542192</v>
      </c>
      <c r="O35" s="14" t="n">
        <v>7.74594881397959</v>
      </c>
      <c r="P35" s="14" t="n">
        <v>18.8217987664136</v>
      </c>
      <c r="Q35" s="14" t="n">
        <v>17.4983676614992</v>
      </c>
      <c r="R35" s="14" t="n">
        <v>2.42937488123868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12.1250701481927</v>
      </c>
      <c r="D39" s="14" t="n">
        <v>12.1088781971804</v>
      </c>
      <c r="E39" s="14" t="n">
        <v>9.93381372257952</v>
      </c>
      <c r="F39" s="14" t="n">
        <v>16.2730507031875</v>
      </c>
      <c r="G39" s="14" t="n">
        <v>12.0067764496593</v>
      </c>
      <c r="H39" s="14" t="n">
        <v>12.0530361183485</v>
      </c>
      <c r="I39" s="9" t="s">
        <v>18</v>
      </c>
      <c r="J39" s="1"/>
      <c r="K39" s="1" t="s">
        <v>22</v>
      </c>
      <c r="L39" s="14" t="n">
        <v>12.1250701481927</v>
      </c>
      <c r="M39" s="14" t="n">
        <v>0</v>
      </c>
      <c r="N39" s="14" t="n">
        <v>10.2100358509955</v>
      </c>
      <c r="O39" s="14" t="n">
        <v>8.07355800157519</v>
      </c>
      <c r="P39" s="14" t="n">
        <v>10.4613436496601</v>
      </c>
      <c r="Q39" s="14" t="n">
        <v>23.0782840515551</v>
      </c>
      <c r="R39" s="14" t="n">
        <v>1.89861279197597</v>
      </c>
    </row>
    <row r="40" customFormat="false" ht="15.75" hidden="false" customHeight="false" outlineLevel="0" collapsed="false">
      <c r="A40" s="1"/>
      <c r="B40" s="1" t="s">
        <v>23</v>
      </c>
      <c r="C40" s="14" t="n">
        <v>8.14219054580975</v>
      </c>
      <c r="D40" s="14" t="n">
        <v>9.80647903264056</v>
      </c>
      <c r="E40" s="14" t="n">
        <v>8.82004664324913</v>
      </c>
      <c r="F40" s="14" t="n">
        <v>0.339366900296282</v>
      </c>
      <c r="G40" s="14" t="n">
        <v>14.1050492355532</v>
      </c>
      <c r="H40" s="14" t="n">
        <v>2.27219660685696</v>
      </c>
      <c r="J40" s="1"/>
      <c r="K40" s="1" t="s">
        <v>23</v>
      </c>
      <c r="L40" s="14" t="n">
        <v>8.14219054580975</v>
      </c>
      <c r="M40" s="14" t="n">
        <v>0</v>
      </c>
      <c r="N40" s="14" t="n">
        <v>5.0504094439495</v>
      </c>
      <c r="O40" s="14" t="n">
        <v>3.5528927500218</v>
      </c>
      <c r="P40" s="14" t="n">
        <v>7.72811969482081</v>
      </c>
      <c r="Q40" s="14" t="n">
        <v>16.2759214599185</v>
      </c>
      <c r="R40" s="14" t="n">
        <v>1.53642358427245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3.52106093545246</v>
      </c>
      <c r="D42" s="14" t="n">
        <v>0</v>
      </c>
      <c r="E42" s="14" t="n">
        <v>9.5770690599531</v>
      </c>
      <c r="F42" s="14" t="n">
        <v>12.4386359228855</v>
      </c>
      <c r="G42" s="14" t="n">
        <v>0.524324707978286</v>
      </c>
      <c r="H42" s="14" t="n">
        <v>0.794049654783165</v>
      </c>
      <c r="J42" s="1"/>
      <c r="K42" s="1" t="s">
        <v>22</v>
      </c>
      <c r="L42" s="14" t="n">
        <v>3.52106093545246</v>
      </c>
      <c r="M42" s="14" t="n">
        <v>0</v>
      </c>
      <c r="N42" s="14" t="n">
        <v>13.954131163298</v>
      </c>
      <c r="O42" s="14" t="n">
        <v>9.37275153762541</v>
      </c>
      <c r="P42" s="14" t="n">
        <v>0.27818083323167</v>
      </c>
      <c r="Q42" s="14" t="n">
        <v>1.63027344599469</v>
      </c>
      <c r="R42" s="14" t="n">
        <v>0.690127577812647</v>
      </c>
    </row>
    <row r="43" customFormat="false" ht="15.75" hidden="false" customHeight="false" outlineLevel="0" collapsed="false">
      <c r="A43" s="1"/>
      <c r="B43" s="1" t="s">
        <v>23</v>
      </c>
      <c r="C43" s="14" t="n">
        <v>2.51051560140317</v>
      </c>
      <c r="D43" s="14" t="n">
        <v>10.1982248591936</v>
      </c>
      <c r="E43" s="14" t="n">
        <v>12.0930206101401</v>
      </c>
      <c r="F43" s="14" t="n">
        <v>0</v>
      </c>
      <c r="G43" s="14" t="n">
        <v>0.0337601049765079</v>
      </c>
      <c r="H43" s="14" t="n">
        <v>0.0254880999385338</v>
      </c>
      <c r="J43" s="1"/>
      <c r="K43" s="1" t="s">
        <v>23</v>
      </c>
      <c r="L43" s="14" t="n">
        <v>2.51051560140317</v>
      </c>
      <c r="M43" s="14" t="n">
        <v>0</v>
      </c>
      <c r="N43" s="14" t="n">
        <v>1.96310477427793</v>
      </c>
      <c r="O43" s="14" t="n">
        <v>7.31934373356598</v>
      </c>
      <c r="P43" s="14" t="n">
        <v>0</v>
      </c>
      <c r="Q43" s="14" t="n">
        <v>3.7448338098705</v>
      </c>
      <c r="R43" s="14" t="n">
        <v>0.121336854068039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227864581075331</v>
      </c>
      <c r="D44" s="14" t="n">
        <v>4.7695778353414</v>
      </c>
      <c r="E44" s="14" t="n">
        <v>0.409787021869002</v>
      </c>
      <c r="F44" s="14" t="n">
        <v>0</v>
      </c>
      <c r="G44" s="14" t="n">
        <v>0.000659186874611364</v>
      </c>
      <c r="H44" s="14" t="n">
        <v>0.00235161632357498</v>
      </c>
      <c r="J44" s="1" t="s">
        <v>25</v>
      </c>
      <c r="K44" s="1" t="s">
        <v>26</v>
      </c>
      <c r="L44" s="14" t="n">
        <v>0.227864581075331</v>
      </c>
      <c r="M44" s="14" t="n">
        <v>0</v>
      </c>
      <c r="N44" s="14" t="n">
        <v>1.34295231263318</v>
      </c>
      <c r="O44" s="14" t="n">
        <v>0.254752287883363</v>
      </c>
      <c r="P44" s="14" t="n">
        <v>0.115129843505466</v>
      </c>
      <c r="Q44" s="14" t="n">
        <v>0.101734717244436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5.34817414870252</v>
      </c>
      <c r="D45" s="14" t="n">
        <v>19.9072210367802</v>
      </c>
      <c r="E45" s="14" t="n">
        <v>10.6264648068737</v>
      </c>
      <c r="F45" s="14" t="n">
        <v>14.7094623178799</v>
      </c>
      <c r="G45" s="14" t="n">
        <v>1.69893054195737</v>
      </c>
      <c r="H45" s="14" t="n">
        <v>1.79183034671815</v>
      </c>
      <c r="J45" s="1" t="s">
        <v>18</v>
      </c>
      <c r="K45" s="1" t="s">
        <v>27</v>
      </c>
      <c r="L45" s="14" t="n">
        <v>5.34817414870252</v>
      </c>
      <c r="M45" s="14" t="n">
        <v>0</v>
      </c>
      <c r="N45" s="14" t="n">
        <v>16.1418190159021</v>
      </c>
      <c r="O45" s="14" t="n">
        <v>5.74308196912656</v>
      </c>
      <c r="P45" s="14" t="n">
        <v>7.46741951392241</v>
      </c>
      <c r="Q45" s="14" t="n">
        <v>5.04565909410353</v>
      </c>
      <c r="R45" s="14" t="n">
        <v>0.408148051842288</v>
      </c>
    </row>
    <row r="46" customFormat="false" ht="15.75" hidden="false" customHeight="false" outlineLevel="0" collapsed="false">
      <c r="B46" s="1" t="s">
        <v>28</v>
      </c>
      <c r="C46" s="14" t="n">
        <v>0.450523963549739</v>
      </c>
      <c r="D46" s="14" t="n">
        <v>16.3077795726937</v>
      </c>
      <c r="E46" s="14" t="n">
        <v>20.7090230327282</v>
      </c>
      <c r="F46" s="14" t="n">
        <v>-9.71617862813966</v>
      </c>
      <c r="G46" s="14" t="n">
        <v>-6.72095918950771</v>
      </c>
      <c r="H46" s="14" t="n">
        <v>-0.166958944525935</v>
      </c>
      <c r="K46" s="1" t="s">
        <v>28</v>
      </c>
      <c r="L46" s="14" t="n">
        <v>0.450523963549739</v>
      </c>
      <c r="M46" s="14" t="n">
        <v>0</v>
      </c>
      <c r="N46" s="14" t="n">
        <v>-10.752123507856</v>
      </c>
      <c r="O46" s="14" t="n">
        <v>14.1726078999274</v>
      </c>
      <c r="P46" s="14" t="n">
        <v>-0.596314610484592</v>
      </c>
      <c r="Q46" s="14" t="n">
        <v>-0.695353928605428</v>
      </c>
      <c r="R46" s="14" t="n">
        <v>0.223935785313502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32.3253999241856</v>
      </c>
      <c r="D48" s="14" t="n">
        <v>73.0981605338298</v>
      </c>
      <c r="E48" s="14" t="n">
        <v>72.1692248973929</v>
      </c>
      <c r="F48" s="14" t="n">
        <v>34.0443372161095</v>
      </c>
      <c r="G48" s="14" t="n">
        <v>21.6485410374916</v>
      </c>
      <c r="H48" s="14" t="n">
        <v>16.7719934984429</v>
      </c>
      <c r="J48" s="1"/>
      <c r="K48" s="1" t="s">
        <v>29</v>
      </c>
      <c r="L48" s="14" t="n">
        <v>32.3253999241856</v>
      </c>
      <c r="M48" s="14" t="n">
        <v>0</v>
      </c>
      <c r="N48" s="14" t="n">
        <v>37.9103290532002</v>
      </c>
      <c r="O48" s="14" t="n">
        <v>48.4889881797257</v>
      </c>
      <c r="P48" s="14" t="n">
        <v>25.4538789246558</v>
      </c>
      <c r="Q48" s="14" t="n">
        <v>49.1813526500813</v>
      </c>
      <c r="R48" s="14" t="n">
        <v>4.8785846452849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6.71712516287386</v>
      </c>
      <c r="D51" s="14" t="n">
        <v>47.1662617913407</v>
      </c>
      <c r="E51" s="14" t="n">
        <v>8.28416173409655</v>
      </c>
      <c r="F51" s="14" t="n">
        <v>3.65874605849025</v>
      </c>
      <c r="G51" s="14" t="n">
        <v>6.03743352715781</v>
      </c>
      <c r="H51" s="14" t="n">
        <v>3.27336138500433</v>
      </c>
      <c r="J51" s="1"/>
      <c r="K51" s="1" t="s">
        <v>31</v>
      </c>
      <c r="L51" s="14" t="n">
        <v>6.71712516287386</v>
      </c>
      <c r="M51" s="14" t="n">
        <v>0</v>
      </c>
      <c r="N51" s="14" t="n">
        <v>10.0111151839399</v>
      </c>
      <c r="O51" s="14" t="n">
        <v>12.1527394621987</v>
      </c>
      <c r="P51" s="14" t="n">
        <v>5.59868670897874</v>
      </c>
      <c r="Q51" s="14" t="n">
        <v>4.26905871978418</v>
      </c>
      <c r="R51" s="14" t="n">
        <v>6.49293152365026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689979480289383</v>
      </c>
      <c r="D52" s="14" t="n">
        <v>9.38273154462848</v>
      </c>
      <c r="E52" s="14" t="n">
        <v>0.0315730309523791</v>
      </c>
      <c r="F52" s="14" t="n">
        <v>0</v>
      </c>
      <c r="G52" s="14" t="n">
        <v>0.495639048330228</v>
      </c>
      <c r="H52" s="14" t="n">
        <v>0.657057090075524</v>
      </c>
      <c r="J52" s="1" t="s">
        <v>18</v>
      </c>
      <c r="K52" s="1" t="s">
        <v>32</v>
      </c>
      <c r="L52" s="14" t="n">
        <v>0.689979480289383</v>
      </c>
      <c r="M52" s="14" t="n">
        <v>0</v>
      </c>
      <c r="N52" s="14" t="n">
        <v>2.71186499556558</v>
      </c>
      <c r="O52" s="14" t="n">
        <v>0</v>
      </c>
      <c r="P52" s="14" t="n">
        <v>0.134995512551294</v>
      </c>
      <c r="Q52" s="14" t="n">
        <v>0.560930093825288</v>
      </c>
      <c r="R52" s="14" t="n">
        <v>0.665669759471227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51.3165903327143</v>
      </c>
      <c r="D54" s="14" t="n">
        <v>161.816499732996</v>
      </c>
      <c r="E54" s="14" t="n">
        <v>103.108504429117</v>
      </c>
      <c r="F54" s="14" t="n">
        <v>51.8277277458435</v>
      </c>
      <c r="G54" s="14" t="n">
        <v>37.7100080239641</v>
      </c>
      <c r="H54" s="14" t="n">
        <v>24.8593624917014</v>
      </c>
      <c r="J54" s="1"/>
      <c r="K54" s="1" t="s">
        <v>33</v>
      </c>
      <c r="L54" s="14" t="n">
        <v>51.3165903327143</v>
      </c>
      <c r="M54" s="14" t="n">
        <v>0</v>
      </c>
      <c r="N54" s="14" t="n">
        <v>62.5890713869249</v>
      </c>
      <c r="O54" s="14" t="n">
        <v>68.387676455904</v>
      </c>
      <c r="P54" s="14" t="n">
        <v>50.0093599125995</v>
      </c>
      <c r="Q54" s="14" t="n">
        <v>71.50970912519</v>
      </c>
      <c r="R54" s="14" t="n">
        <v>14.4665608096451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48.6834096672857</v>
      </c>
      <c r="D56" s="14" t="n">
        <v>-61.8164997329955</v>
      </c>
      <c r="E56" s="14" t="n">
        <v>-3.10850442911733</v>
      </c>
      <c r="F56" s="14" t="n">
        <v>48.1722722541566</v>
      </c>
      <c r="G56" s="14" t="n">
        <v>62.2899919760359</v>
      </c>
      <c r="H56" s="14" t="n">
        <v>75.1406375082986</v>
      </c>
      <c r="J56" s="1" t="s">
        <v>34</v>
      </c>
      <c r="K56" s="1" t="s">
        <v>35</v>
      </c>
      <c r="L56" s="14" t="n">
        <v>48.6834096672857</v>
      </c>
      <c r="M56" s="14" t="n">
        <v>0</v>
      </c>
      <c r="N56" s="14" t="n">
        <v>37.4109286130751</v>
      </c>
      <c r="O56" s="14" t="n">
        <v>31.612323544096</v>
      </c>
      <c r="P56" s="14" t="n">
        <v>49.9906400874005</v>
      </c>
      <c r="Q56" s="14" t="n">
        <v>28.49029087481</v>
      </c>
      <c r="R56" s="14" t="n">
        <v>85.5334391903549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10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100</v>
      </c>
    </row>
    <row r="59" customFormat="false" ht="16.5" hidden="false" customHeight="false" outlineLevel="0" collapsed="false">
      <c r="A59" s="1" t="s">
        <v>41</v>
      </c>
      <c r="C59" s="9" t="n">
        <v>209025.49</v>
      </c>
      <c r="D59" s="9" t="n">
        <v>95186.85</v>
      </c>
      <c r="E59" s="9" t="n">
        <v>77320.15</v>
      </c>
      <c r="F59" s="9" t="n">
        <v>15664.29</v>
      </c>
      <c r="G59" s="9" t="n">
        <v>18786.74</v>
      </c>
      <c r="H59" s="9" t="n">
        <v>2067.47</v>
      </c>
      <c r="I59" s="10"/>
      <c r="J59" s="1" t="s">
        <v>41</v>
      </c>
      <c r="L59" s="9" t="n">
        <v>209025.49</v>
      </c>
      <c r="M59" s="9" t="n">
        <v>0</v>
      </c>
      <c r="N59" s="9" t="n">
        <v>91132.46</v>
      </c>
      <c r="O59" s="9" t="n">
        <v>56039.54</v>
      </c>
      <c r="P59" s="9" t="n">
        <v>32244.51</v>
      </c>
      <c r="Q59" s="9" t="n">
        <v>26093.34</v>
      </c>
      <c r="R59" s="9" t="n">
        <v>3515.63</v>
      </c>
      <c r="S59" s="10" t="n">
        <f aca="false">SUM(M59:R59)</f>
        <v>209025.48</v>
      </c>
    </row>
    <row r="60" customFormat="false" ht="15.75" hidden="false" customHeight="false" outlineLevel="0" collapsed="false">
      <c r="A60" s="1" t="s">
        <v>42</v>
      </c>
      <c r="C60" s="9" t="n">
        <v>144</v>
      </c>
      <c r="D60" s="9" t="n">
        <v>51</v>
      </c>
      <c r="E60" s="9" t="n">
        <v>51</v>
      </c>
      <c r="F60" s="9" t="n">
        <v>10</v>
      </c>
      <c r="G60" s="9" t="n">
        <v>24</v>
      </c>
      <c r="H60" s="9" t="n">
        <v>8</v>
      </c>
      <c r="I60" s="10"/>
      <c r="J60" s="1" t="s">
        <v>42</v>
      </c>
      <c r="L60" s="9" t="n">
        <v>144</v>
      </c>
      <c r="M60" s="9" t="n">
        <v>0</v>
      </c>
      <c r="N60" s="9" t="n">
        <v>45</v>
      </c>
      <c r="O60" s="9" t="n">
        <v>29</v>
      </c>
      <c r="P60" s="9" t="n">
        <v>21</v>
      </c>
      <c r="Q60" s="9" t="n">
        <v>40</v>
      </c>
      <c r="R60" s="9" t="n">
        <v>9</v>
      </c>
      <c r="S60" s="10" t="n">
        <f aca="false">SUM(M60:R60)</f>
        <v>144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4:52Z</dcterms:created>
  <dc:creator>George Haynes</dc:creator>
  <dc:description/>
  <dc:language>en-US</dc:language>
  <cp:lastModifiedBy>vkwillia</cp:lastModifiedBy>
  <cp:lastPrinted>2002-04-30T00:04:19Z</cp:lastPrinted>
  <dcterms:modified xsi:type="dcterms:W3CDTF">2003-03-21T14:11:14Z</dcterms:modified>
  <cp:revision>0</cp:revision>
  <dc:subject/>
  <dc:title/>
</cp:coreProperties>
</file>