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" sheetId="1" state="visible" r:id="rId2"/>
    <sheet name="cb" sheetId="2" state="visible" r:id="rId3"/>
    <sheet name="cc" sheetId="3" state="visible" r:id="rId4"/>
    <sheet name="cd" sheetId="4" state="visible" r:id="rId5"/>
    <sheet name="ce" sheetId="5" state="visible" r:id="rId6"/>
  </sheets>
  <definedNames>
    <definedName function="false" hidden="false" localSheetId="0" name="_xlnm.Print_Area" vbProcedure="false">ca!$A$1:$R$62</definedName>
    <definedName function="false" hidden="false" localSheetId="1" name="_xlnm.Print_Area" vbProcedure="false">cb!$A$1:$R$62</definedName>
    <definedName function="false" hidden="false" localSheetId="2" name="_xlnm.Print_Area" vbProcedure="false">cc!$A$1:$R$62</definedName>
    <definedName function="false" hidden="false" localSheetId="3" name="_xlnm.Print_Area" vbProcedure="false">cd!$A$1:$R$62</definedName>
    <definedName function="false" hidden="false" localSheetId="4" name="_xlnm.Print_Area" vbProcedure="false">ce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2">
  <si>
    <t xml:space="preserve">Table 6.6ca-1  Liability summary for all small women-owned firms that are only non-traditional borrowers by asset size categories, 1998</t>
  </si>
  <si>
    <t xml:space="preserve">Table 6.6ca-2 Liability summary for all small women-owned firms that are only non-traditional borrowers by employment size categories, 1998</t>
  </si>
  <si>
    <t xml:space="preserve">Total Assets</t>
  </si>
  <si>
    <t xml:space="preserve">Number of Employees</t>
  </si>
  <si>
    <t xml:space="preserve">Financial Statement Categories</t>
  </si>
  <si>
    <t xml:space="preserve">All</t>
  </si>
  <si>
    <t xml:space="preserve">&lt;$100,000</t>
  </si>
  <si>
    <t xml:space="preserve">$100k - $499k</t>
  </si>
  <si>
    <t xml:space="preserve">$500k - $999k</t>
  </si>
  <si>
    <t xml:space="preserve">$1,000-$4,999k</t>
  </si>
  <si>
    <t xml:space="preserve">$5,000k or more</t>
  </si>
  <si>
    <t xml:space="preserve">1 - 4</t>
  </si>
  <si>
    <t xml:space="preserve">5 - 9</t>
  </si>
  <si>
    <t xml:space="preserve">10 - 19</t>
  </si>
  <si>
    <t xml:space="preserve">20 - 99</t>
  </si>
  <si>
    <t xml:space="preserve">100 +</t>
  </si>
  <si>
    <t xml:space="preserve">(weighted sum, in millions of dollars)</t>
  </si>
  <si>
    <t xml:space="preserve">Debts</t>
  </si>
  <si>
    <t xml:space="preserve"> </t>
  </si>
  <si>
    <t xml:space="preserve">Accounts Payable</t>
  </si>
  <si>
    <t xml:space="preserve">Loans and Mortgages</t>
  </si>
  <si>
    <t xml:space="preserve"> Loans (non-mortgage)</t>
  </si>
  <si>
    <t xml:space="preserve">     Banks</t>
  </si>
  <si>
    <t xml:space="preserve">     Other</t>
  </si>
  <si>
    <t xml:space="preserve"> Mortgage Loans</t>
  </si>
  <si>
    <t xml:space="preserve">     </t>
  </si>
  <si>
    <t xml:space="preserve">Credit Card Loans</t>
  </si>
  <si>
    <t xml:space="preserve">Loans from Owners</t>
  </si>
  <si>
    <t xml:space="preserve">Other Borrowing</t>
  </si>
  <si>
    <t xml:space="preserve">Subtotal</t>
  </si>
  <si>
    <t xml:space="preserve">Other Debts</t>
  </si>
  <si>
    <t xml:space="preserve">     Other Current Debts</t>
  </si>
  <si>
    <t xml:space="preserve">     Other Non-Current Debts</t>
  </si>
  <si>
    <t xml:space="preserve">Total Debts</t>
  </si>
  <si>
    <t xml:space="preserve">Equity</t>
  </si>
  <si>
    <t xml:space="preserve">Total</t>
  </si>
  <si>
    <t xml:space="preserve">Total Debts and Equity</t>
  </si>
  <si>
    <t xml:space="preserve">(percentage of total liabilities and equity)</t>
  </si>
  <si>
    <t xml:space="preserve">Loans and Mortgages:</t>
  </si>
  <si>
    <t xml:space="preserve">   Loans (non-mortgage)</t>
  </si>
  <si>
    <t xml:space="preserve">   Mortgage Loans</t>
  </si>
  <si>
    <t xml:space="preserve">Population represented</t>
  </si>
  <si>
    <t xml:space="preserve">Number of observations</t>
  </si>
  <si>
    <t xml:space="preserve">Note:  Other borrowing is total loans reported in the balance sheet less total loans reported in the credit section of the survey.</t>
  </si>
  <si>
    <t xml:space="preserve">Table 6.6cb-1  Liability summary for all small women-owned firms that are only non-traditional borrowers organized as sole proprietorships by asset size categories, 1998</t>
  </si>
  <si>
    <t xml:space="preserve">Table 6.6cb-2 Liability summary for all small women-owned firms that are only non-traditional borrowers organized as sole proprietorships by employment size categories, 1998</t>
  </si>
  <si>
    <t xml:space="preserve">Table 6.6cc-1  Liability summary for all small women-owned firms that are only non-traditional borrowers organized as partnerships by asset size categories, 1998</t>
  </si>
  <si>
    <t xml:space="preserve">Table 6.6cc-2 Liability summary for all small women-owned firms that are only non-traditional borrowers organized as partnerships by employment size categories, 1998</t>
  </si>
  <si>
    <t xml:space="preserve">Table 6.6cd-1  Liability summary for all small women-owned firms that are only non-traditional borrowers organized as subchapter s corporations by asset size categories, 1998</t>
  </si>
  <si>
    <t xml:space="preserve">Table 6.6cd-2 Liability summary for all small women-owned firms that are only non-traditional borrowers organized as subchapter s corporations by employment size categories, 1998</t>
  </si>
  <si>
    <t xml:space="preserve">Table 6.6ce-1  Liability summary for all small women-owned firms that are only non-traditional borrowers organized as regular corporations by asset size categories, 1998</t>
  </si>
  <si>
    <t xml:space="preserve">Table 6.6ce-2 Liability summary for all small women-owned firms that are only non-traditional borrowers organized as regular corporations by employment size categories, 19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"/>
    <numFmt numFmtId="167" formatCode="#,##0.0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1" t="s">
        <v>1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6071.902883</v>
      </c>
      <c r="D7" s="9" t="n">
        <v>1841.202863</v>
      </c>
      <c r="E7" s="9" t="n">
        <v>2750.830214</v>
      </c>
      <c r="F7" s="9" t="n">
        <v>74.48885985</v>
      </c>
      <c r="G7" s="9" t="n">
        <v>1405.380947</v>
      </c>
      <c r="H7" s="9" t="n">
        <v>0</v>
      </c>
      <c r="J7" s="1"/>
      <c r="K7" s="1" t="s">
        <v>19</v>
      </c>
      <c r="L7" s="9" t="n">
        <v>6071.902883</v>
      </c>
      <c r="M7" s="9" t="n">
        <v>409.666713</v>
      </c>
      <c r="N7" s="9" t="n">
        <v>1627.108389</v>
      </c>
      <c r="O7" s="9" t="n">
        <v>390.915743</v>
      </c>
      <c r="P7" s="9" t="n">
        <v>541.819674</v>
      </c>
      <c r="Q7" s="9" t="n">
        <v>3040.135991</v>
      </c>
      <c r="R7" s="9" t="n">
        <v>62.25637329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J11" s="1"/>
      <c r="K11" s="1" t="s">
        <v>22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J12" s="1"/>
      <c r="K12" s="1" t="s">
        <v>2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J14" s="1"/>
      <c r="K14" s="1" t="s">
        <v>22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J15" s="1"/>
      <c r="K15" s="1" t="s">
        <v>2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237.622695</v>
      </c>
      <c r="D16" s="9" t="n">
        <v>176.531626</v>
      </c>
      <c r="E16" s="9" t="n">
        <v>61.09106879</v>
      </c>
      <c r="F16" s="9" t="n">
        <v>0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237.622695</v>
      </c>
      <c r="M16" s="9" t="n">
        <v>30.91232106</v>
      </c>
      <c r="N16" s="9" t="n">
        <v>187.769026</v>
      </c>
      <c r="O16" s="9" t="n">
        <v>4.76538913</v>
      </c>
      <c r="P16" s="9" t="n">
        <v>9.64059405</v>
      </c>
      <c r="Q16" s="9" t="n">
        <v>4.53536484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1765.870185</v>
      </c>
      <c r="D17" s="9" t="n">
        <v>1065.120485</v>
      </c>
      <c r="E17" s="9" t="n">
        <v>700.7497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1765.870185</v>
      </c>
      <c r="M17" s="9" t="n">
        <v>0</v>
      </c>
      <c r="N17" s="9" t="n">
        <v>1107.850741</v>
      </c>
      <c r="O17" s="9" t="n">
        <v>613.206189</v>
      </c>
      <c r="P17" s="9" t="n">
        <v>0</v>
      </c>
      <c r="Q17" s="9" t="n">
        <v>44.81325411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2846.833802</v>
      </c>
      <c r="D18" s="9" t="n">
        <v>64.84050727</v>
      </c>
      <c r="E18" s="9" t="n">
        <v>2734.954579</v>
      </c>
      <c r="F18" s="9" t="n">
        <v>46.87420316</v>
      </c>
      <c r="G18" s="9" t="n">
        <v>0.16451253</v>
      </c>
      <c r="H18" s="9" t="n">
        <v>0</v>
      </c>
      <c r="K18" s="1" t="s">
        <v>28</v>
      </c>
      <c r="L18" s="9" t="n">
        <v>2846.833802</v>
      </c>
      <c r="M18" s="9" t="n">
        <v>-30.26354544</v>
      </c>
      <c r="N18" s="9" t="n">
        <v>1421.259073</v>
      </c>
      <c r="O18" s="9" t="n">
        <v>1090.345798</v>
      </c>
      <c r="P18" s="9" t="n">
        <v>302.615304</v>
      </c>
      <c r="Q18" s="9" t="n">
        <v>62.71265984</v>
      </c>
      <c r="R18" s="9" t="n">
        <v>0.16451253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4850.326682</v>
      </c>
      <c r="D20" s="9" t="n">
        <v>1306.49261827</v>
      </c>
      <c r="E20" s="9" t="n">
        <v>3496.79534779</v>
      </c>
      <c r="F20" s="9" t="n">
        <v>46.87420316</v>
      </c>
      <c r="G20" s="9" t="n">
        <v>0.16451253</v>
      </c>
      <c r="H20" s="9" t="n">
        <v>0</v>
      </c>
      <c r="K20" s="1" t="s">
        <v>29</v>
      </c>
      <c r="L20" s="9" t="n">
        <v>4850.326682</v>
      </c>
      <c r="M20" s="9" t="n">
        <v>0.648775619999999</v>
      </c>
      <c r="N20" s="9" t="n">
        <v>2716.87884</v>
      </c>
      <c r="O20" s="9" t="n">
        <v>1708.31737613</v>
      </c>
      <c r="P20" s="9" t="n">
        <v>312.25589805</v>
      </c>
      <c r="Q20" s="9" t="n">
        <v>112.06127879</v>
      </c>
      <c r="R20" s="9" t="n">
        <v>0.16451253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1656.850739</v>
      </c>
      <c r="D23" s="9" t="n">
        <v>1006.345913</v>
      </c>
      <c r="E23" s="9" t="n">
        <v>525.31751</v>
      </c>
      <c r="F23" s="9" t="n">
        <v>41.85020779</v>
      </c>
      <c r="G23" s="9" t="n">
        <v>83.33710758</v>
      </c>
      <c r="H23" s="9" t="n">
        <v>0</v>
      </c>
      <c r="J23" s="1"/>
      <c r="K23" s="1" t="s">
        <v>31</v>
      </c>
      <c r="L23" s="9" t="n">
        <v>1656.850739</v>
      </c>
      <c r="M23" s="9" t="n">
        <v>18.62268969</v>
      </c>
      <c r="N23" s="9" t="n">
        <v>1090.967977</v>
      </c>
      <c r="O23" s="9" t="n">
        <v>285.047228</v>
      </c>
      <c r="P23" s="9" t="n">
        <v>111.612363</v>
      </c>
      <c r="Q23" s="9" t="n">
        <v>44.70376104</v>
      </c>
      <c r="R23" s="9" t="n">
        <v>105.89672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282.518713</v>
      </c>
      <c r="D24" s="9" t="n">
        <v>282.518713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282.518713</v>
      </c>
      <c r="M24" s="9" t="n">
        <v>0</v>
      </c>
      <c r="N24" s="9" t="n">
        <v>282.518713</v>
      </c>
      <c r="O24" s="9" t="n">
        <v>0</v>
      </c>
      <c r="P24" s="9" t="n">
        <v>0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12861.599017</v>
      </c>
      <c r="D26" s="9" t="n">
        <v>4436.56010727</v>
      </c>
      <c r="E26" s="9" t="n">
        <v>6772.94307179</v>
      </c>
      <c r="F26" s="9" t="n">
        <v>163.2132708</v>
      </c>
      <c r="G26" s="9" t="n">
        <v>1488.88256711</v>
      </c>
      <c r="H26" s="9" t="n">
        <v>0</v>
      </c>
      <c r="I26" s="9" t="s">
        <v>18</v>
      </c>
      <c r="J26" s="1"/>
      <c r="K26" s="1" t="s">
        <v>33</v>
      </c>
      <c r="L26" s="9" t="n">
        <v>12861.599017</v>
      </c>
      <c r="M26" s="9" t="n">
        <v>428.93817831</v>
      </c>
      <c r="N26" s="9" t="n">
        <v>5717.473919</v>
      </c>
      <c r="O26" s="9" t="n">
        <v>2384.28034713</v>
      </c>
      <c r="P26" s="9" t="n">
        <v>965.68793505</v>
      </c>
      <c r="Q26" s="9" t="n">
        <v>3196.90103083</v>
      </c>
      <c r="R26" s="9" t="n">
        <v>168.31760582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19558.015824</v>
      </c>
      <c r="D28" s="9" t="n">
        <v>2654.968914</v>
      </c>
      <c r="E28" s="9" t="n">
        <v>5200.368757</v>
      </c>
      <c r="F28" s="9" t="n">
        <v>1803.866423</v>
      </c>
      <c r="G28" s="9" t="n">
        <v>9898.81173</v>
      </c>
      <c r="H28" s="9" t="n">
        <v>0</v>
      </c>
      <c r="J28" s="1" t="s">
        <v>34</v>
      </c>
      <c r="K28" s="1" t="s">
        <v>35</v>
      </c>
      <c r="L28" s="9" t="n">
        <v>19558.015824</v>
      </c>
      <c r="M28" s="9" t="n">
        <v>1875.027581</v>
      </c>
      <c r="N28" s="9" t="n">
        <v>10638.779855</v>
      </c>
      <c r="O28" s="9" t="n">
        <v>3529.252687</v>
      </c>
      <c r="P28" s="9" t="n">
        <v>3109.962697</v>
      </c>
      <c r="Q28" s="9" t="n">
        <v>-195.189422</v>
      </c>
      <c r="R28" s="9" t="n">
        <v>600.182425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32419.614841</v>
      </c>
      <c r="D30" s="9" t="n">
        <v>7091.52902127</v>
      </c>
      <c r="E30" s="9" t="n">
        <v>11973.31182879</v>
      </c>
      <c r="F30" s="9" t="n">
        <v>1967.0796938</v>
      </c>
      <c r="G30" s="9" t="n">
        <v>11387.69429711</v>
      </c>
      <c r="H30" s="9" t="n">
        <v>0</v>
      </c>
      <c r="J30" s="1" t="s">
        <v>36</v>
      </c>
      <c r="K30" s="1"/>
      <c r="L30" s="9" t="n">
        <v>32419.614841</v>
      </c>
      <c r="M30" s="9" t="n">
        <v>2303.96575931</v>
      </c>
      <c r="N30" s="9" t="n">
        <v>16356.253774</v>
      </c>
      <c r="O30" s="9" t="n">
        <v>5913.53303413</v>
      </c>
      <c r="P30" s="9" t="n">
        <v>4075.65063205</v>
      </c>
      <c r="Q30" s="9" t="n">
        <v>3001.71160883</v>
      </c>
      <c r="R30" s="9" t="n">
        <v>768.50003082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18.729102467069</v>
      </c>
      <c r="D35" s="14" t="n">
        <v>25.9634115220791</v>
      </c>
      <c r="E35" s="14" t="n">
        <v>22.9746811353028</v>
      </c>
      <c r="F35" s="14" t="n">
        <v>3.78677387015788</v>
      </c>
      <c r="G35" s="14" t="n">
        <v>12.3412247495673</v>
      </c>
      <c r="H35" s="14" t="n">
        <v>0</v>
      </c>
      <c r="J35" s="1"/>
      <c r="K35" s="1" t="s">
        <v>19</v>
      </c>
      <c r="L35" s="14" t="n">
        <v>18.729102467069</v>
      </c>
      <c r="M35" s="14" t="n">
        <v>17.7809375571054</v>
      </c>
      <c r="N35" s="14" t="n">
        <v>9.94792824495339</v>
      </c>
      <c r="O35" s="14" t="n">
        <v>6.61052776307881</v>
      </c>
      <c r="P35" s="14" t="n">
        <v>13.2940657312296</v>
      </c>
      <c r="Q35" s="14" t="n">
        <v>101.280082405551</v>
      </c>
      <c r="R35" s="14" t="n">
        <v>8.10102417609165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9" t="s">
        <v>18</v>
      </c>
      <c r="J39" s="1"/>
      <c r="K39" s="1" t="s">
        <v>22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J40" s="1"/>
      <c r="K40" s="1" t="s">
        <v>23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J42" s="1"/>
      <c r="K42" s="1" t="s">
        <v>22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J43" s="1"/>
      <c r="K43" s="1" t="s">
        <v>2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.732959648550441</v>
      </c>
      <c r="D44" s="14" t="n">
        <v>2.48933093935764</v>
      </c>
      <c r="E44" s="14" t="n">
        <v>0.510226992026597</v>
      </c>
      <c r="F44" s="14" t="n">
        <v>0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0.732959648550441</v>
      </c>
      <c r="M44" s="14" t="n">
        <v>1.34170054112513</v>
      </c>
      <c r="N44" s="14" t="n">
        <v>1.14799530867196</v>
      </c>
      <c r="O44" s="14" t="n">
        <v>0.0805844679060136</v>
      </c>
      <c r="P44" s="14" t="n">
        <v>0.236541227900854</v>
      </c>
      <c r="Q44" s="14" t="n">
        <v>0.15109262417677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5.44691907556768</v>
      </c>
      <c r="D45" s="14" t="n">
        <v>15.0196168104978</v>
      </c>
      <c r="E45" s="14" t="n">
        <v>5.85259709276958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5.44691907556768</v>
      </c>
      <c r="M45" s="14" t="n">
        <v>0</v>
      </c>
      <c r="N45" s="14" t="n">
        <v>6.77325478258992</v>
      </c>
      <c r="O45" s="14" t="n">
        <v>10.369540264016</v>
      </c>
      <c r="P45" s="14" t="n">
        <v>0</v>
      </c>
      <c r="Q45" s="14" t="n">
        <v>1.4929233700591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8.78120796919433</v>
      </c>
      <c r="D46" s="14" t="n">
        <v>0.914337473280028</v>
      </c>
      <c r="E46" s="14" t="n">
        <v>22.8420892908156</v>
      </c>
      <c r="F46" s="14" t="n">
        <v>2.38293361004853</v>
      </c>
      <c r="G46" s="14" t="n">
        <v>0.001444651794365</v>
      </c>
      <c r="H46" s="14" t="n">
        <v>0</v>
      </c>
      <c r="K46" s="1" t="s">
        <v>28</v>
      </c>
      <c r="L46" s="14" t="n">
        <v>8.78120796919433</v>
      </c>
      <c r="M46" s="14" t="n">
        <v>-1.31354145857894</v>
      </c>
      <c r="N46" s="14" t="n">
        <v>8.68939240389656</v>
      </c>
      <c r="O46" s="14" t="n">
        <v>18.4381450430235</v>
      </c>
      <c r="P46" s="14" t="n">
        <v>7.42495692884717</v>
      </c>
      <c r="Q46" s="14" t="n">
        <v>2.08923001315386</v>
      </c>
      <c r="R46" s="14" t="n">
        <v>0.0214069646587344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14.9610866933125</v>
      </c>
      <c r="D48" s="14" t="n">
        <v>18.4232852231355</v>
      </c>
      <c r="E48" s="14" t="n">
        <v>29.2049133756118</v>
      </c>
      <c r="F48" s="14" t="n">
        <v>2.38293361004853</v>
      </c>
      <c r="G48" s="14" t="n">
        <v>0.001444651794365</v>
      </c>
      <c r="H48" s="14" t="n">
        <v>0</v>
      </c>
      <c r="J48" s="1"/>
      <c r="K48" s="1" t="s">
        <v>29</v>
      </c>
      <c r="L48" s="14" t="n">
        <v>14.9610866933125</v>
      </c>
      <c r="M48" s="14" t="n">
        <v>0.0281590825461875</v>
      </c>
      <c r="N48" s="14" t="n">
        <v>16.6106424951584</v>
      </c>
      <c r="O48" s="14" t="n">
        <v>28.8882697749456</v>
      </c>
      <c r="P48" s="14" t="n">
        <v>7.66149815674803</v>
      </c>
      <c r="Q48" s="14" t="n">
        <v>3.73324600738973</v>
      </c>
      <c r="R48" s="14" t="n">
        <v>0.0214069646587344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5.11064288433383</v>
      </c>
      <c r="D51" s="14" t="n">
        <v>14.190817099974</v>
      </c>
      <c r="E51" s="14" t="n">
        <v>4.38740356479204</v>
      </c>
      <c r="F51" s="14" t="n">
        <v>2.12752985666554</v>
      </c>
      <c r="G51" s="14" t="n">
        <v>0.731817217829157</v>
      </c>
      <c r="H51" s="14" t="n">
        <v>0</v>
      </c>
      <c r="J51" s="1"/>
      <c r="K51" s="1" t="s">
        <v>31</v>
      </c>
      <c r="L51" s="14" t="n">
        <v>5.11064288433383</v>
      </c>
      <c r="M51" s="14" t="n">
        <v>0.808288474546479</v>
      </c>
      <c r="N51" s="14" t="n">
        <v>6.67003576781261</v>
      </c>
      <c r="O51" s="14" t="n">
        <v>4.82025256906232</v>
      </c>
      <c r="P51" s="14" t="n">
        <v>2.73851644992104</v>
      </c>
      <c r="Q51" s="14" t="n">
        <v>1.48927568219735</v>
      </c>
      <c r="R51" s="14" t="n">
        <v>13.779663728446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.871443767563543</v>
      </c>
      <c r="D52" s="14" t="n">
        <v>3.98388996438746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0.871443767563543</v>
      </c>
      <c r="M52" s="14" t="n">
        <v>0</v>
      </c>
      <c r="N52" s="14" t="n">
        <v>1.72728252388144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39.6722758122788</v>
      </c>
      <c r="D54" s="14" t="n">
        <v>62.561403809576</v>
      </c>
      <c r="E54" s="14" t="n">
        <v>56.5669980757067</v>
      </c>
      <c r="F54" s="14" t="n">
        <v>8.29723733687195</v>
      </c>
      <c r="G54" s="14" t="n">
        <v>13.0744866191908</v>
      </c>
      <c r="H54" s="14" t="n">
        <v>0</v>
      </c>
      <c r="J54" s="1"/>
      <c r="K54" s="1" t="s">
        <v>33</v>
      </c>
      <c r="L54" s="14" t="n">
        <v>39.6722758122788</v>
      </c>
      <c r="M54" s="14" t="n">
        <v>18.617385114198</v>
      </c>
      <c r="N54" s="14" t="n">
        <v>34.9558890318059</v>
      </c>
      <c r="O54" s="14" t="n">
        <v>40.3190501070867</v>
      </c>
      <c r="P54" s="14" t="n">
        <v>23.6940803378986</v>
      </c>
      <c r="Q54" s="14" t="n">
        <v>106.502604095138</v>
      </c>
      <c r="R54" s="14" t="n">
        <v>21.9020948691964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60.3277241877212</v>
      </c>
      <c r="D56" s="14" t="n">
        <v>37.438596190424</v>
      </c>
      <c r="E56" s="14" t="n">
        <v>43.4330019242933</v>
      </c>
      <c r="F56" s="14" t="n">
        <v>91.7027626631281</v>
      </c>
      <c r="G56" s="14" t="n">
        <v>86.9255133808092</v>
      </c>
      <c r="H56" s="14" t="n">
        <v>0</v>
      </c>
      <c r="J56" s="1" t="s">
        <v>34</v>
      </c>
      <c r="K56" s="1" t="s">
        <v>35</v>
      </c>
      <c r="L56" s="14" t="n">
        <v>60.3277241877212</v>
      </c>
      <c r="M56" s="14" t="n">
        <v>81.382614885802</v>
      </c>
      <c r="N56" s="14" t="n">
        <v>65.0441109681941</v>
      </c>
      <c r="O56" s="14" t="n">
        <v>59.6809498929133</v>
      </c>
      <c r="P56" s="14" t="n">
        <v>76.3059196621014</v>
      </c>
      <c r="Q56" s="14" t="n">
        <v>-6.50260409513759</v>
      </c>
      <c r="R56" s="14" t="n">
        <v>78.0979051308036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0</v>
      </c>
      <c r="J58" s="15" t="s">
        <v>36</v>
      </c>
      <c r="K58" s="15"/>
      <c r="L58" s="16" t="n">
        <v>100</v>
      </c>
      <c r="M58" s="16" t="n">
        <v>10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100</v>
      </c>
    </row>
    <row r="59" customFormat="false" ht="16.5" hidden="false" customHeight="false" outlineLevel="0" collapsed="false">
      <c r="A59" s="1" t="s">
        <v>41</v>
      </c>
      <c r="C59" s="9" t="n">
        <v>412833.13</v>
      </c>
      <c r="D59" s="9" t="n">
        <v>346539.82</v>
      </c>
      <c r="E59" s="9" t="n">
        <v>55782.33</v>
      </c>
      <c r="F59" s="9" t="n">
        <v>2541.91</v>
      </c>
      <c r="G59" s="9" t="n">
        <v>7969.08</v>
      </c>
      <c r="H59" s="9" t="n">
        <v>0</v>
      </c>
      <c r="I59" s="10"/>
      <c r="J59" s="1" t="s">
        <v>41</v>
      </c>
      <c r="L59" s="9" t="n">
        <v>412833.13</v>
      </c>
      <c r="M59" s="9" t="n">
        <v>127532.67</v>
      </c>
      <c r="N59" s="9" t="n">
        <v>213500.58</v>
      </c>
      <c r="O59" s="9" t="n">
        <v>41453.96</v>
      </c>
      <c r="P59" s="9" t="n">
        <v>21131.43</v>
      </c>
      <c r="Q59" s="9" t="n">
        <v>8873.3</v>
      </c>
      <c r="R59" s="9" t="n">
        <v>341.1929131</v>
      </c>
      <c r="S59" s="10" t="n">
        <f aca="false">SUM(M59:R59)</f>
        <v>412833.1329131</v>
      </c>
    </row>
    <row r="60" customFormat="false" ht="15.75" hidden="false" customHeight="false" outlineLevel="0" collapsed="false">
      <c r="A60" s="1" t="s">
        <v>42</v>
      </c>
      <c r="C60" s="9" t="n">
        <v>230</v>
      </c>
      <c r="D60" s="9" t="n">
        <v>188</v>
      </c>
      <c r="E60" s="9" t="n">
        <v>34</v>
      </c>
      <c r="F60" s="9" t="n">
        <v>2</v>
      </c>
      <c r="G60" s="9" t="n">
        <v>6</v>
      </c>
      <c r="H60" s="9" t="n">
        <v>0</v>
      </c>
      <c r="I60" s="10"/>
      <c r="J60" s="1" t="s">
        <v>42</v>
      </c>
      <c r="L60" s="9" t="n">
        <v>230</v>
      </c>
      <c r="M60" s="9" t="n">
        <v>66</v>
      </c>
      <c r="N60" s="9" t="n">
        <v>113</v>
      </c>
      <c r="O60" s="9" t="n">
        <v>23</v>
      </c>
      <c r="P60" s="9" t="n">
        <v>12</v>
      </c>
      <c r="Q60" s="9" t="n">
        <v>14</v>
      </c>
      <c r="R60" s="9" t="n">
        <v>2</v>
      </c>
      <c r="S60" s="10" t="n">
        <f aca="false">SUM(M60:R60)</f>
        <v>230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J1" s="1" t="s">
        <v>45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0</v>
      </c>
      <c r="D7" s="9" t="n">
        <v>0</v>
      </c>
      <c r="E7" s="9" t="n">
        <v>324.718501</v>
      </c>
      <c r="F7" s="9" t="n">
        <v>0</v>
      </c>
      <c r="G7" s="9" t="n">
        <v>0</v>
      </c>
      <c r="H7" s="9" t="n">
        <v>0</v>
      </c>
      <c r="J7" s="1"/>
      <c r="K7" s="1" t="s">
        <v>19</v>
      </c>
      <c r="L7" s="9" t="n">
        <v>0</v>
      </c>
      <c r="M7" s="9" t="n">
        <v>409.666713</v>
      </c>
      <c r="N7" s="9" t="n">
        <v>719.87549</v>
      </c>
      <c r="O7" s="9" t="n">
        <v>24.18707565</v>
      </c>
      <c r="P7" s="9" t="n">
        <v>72.25660088</v>
      </c>
      <c r="Q7" s="9" t="n">
        <v>0</v>
      </c>
      <c r="R7" s="9" t="n">
        <v>0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J11" s="1"/>
      <c r="K11" s="1" t="s">
        <v>22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J12" s="1"/>
      <c r="K12" s="1" t="s">
        <v>2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103.132738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J14" s="1"/>
      <c r="K14" s="1" t="s">
        <v>22</v>
      </c>
      <c r="L14" s="9" t="n">
        <v>103.132738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J15" s="1"/>
      <c r="K15" s="1" t="s">
        <v>2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-64.73291978</v>
      </c>
      <c r="D16" s="9" t="n">
        <v>0</v>
      </c>
      <c r="E16" s="9" t="n">
        <v>43.41176879</v>
      </c>
      <c r="F16" s="9" t="n">
        <v>0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-64.73291978</v>
      </c>
      <c r="M16" s="9" t="n">
        <v>30.91232106</v>
      </c>
      <c r="N16" s="9" t="n">
        <v>111.865409</v>
      </c>
      <c r="O16" s="9" t="n">
        <v>1.56372444</v>
      </c>
      <c r="P16" s="9" t="n">
        <v>2.20305229</v>
      </c>
      <c r="Q16" s="9" t="n">
        <v>0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104.535529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104.535529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0</v>
      </c>
      <c r="D18" s="9" t="n">
        <v>0</v>
      </c>
      <c r="E18" s="9" t="n">
        <v>6.02027914</v>
      </c>
      <c r="F18" s="9" t="n">
        <v>0</v>
      </c>
      <c r="G18" s="9" t="n">
        <v>0</v>
      </c>
      <c r="H18" s="9" t="n">
        <v>0</v>
      </c>
      <c r="K18" s="1" t="s">
        <v>28</v>
      </c>
      <c r="L18" s="9" t="n">
        <v>0</v>
      </c>
      <c r="M18" s="9" t="n">
        <v>-30.26354544</v>
      </c>
      <c r="N18" s="9" t="n">
        <v>-24.68231847</v>
      </c>
      <c r="O18" s="9" t="n">
        <v>-1.56372444</v>
      </c>
      <c r="P18" s="9" t="n">
        <v>-2.20305229</v>
      </c>
      <c r="Q18" s="9" t="n">
        <v>0</v>
      </c>
      <c r="R18" s="9" t="n">
        <v>0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142.93534722</v>
      </c>
      <c r="D20" s="9" t="n">
        <v>0</v>
      </c>
      <c r="E20" s="9" t="n">
        <v>49.43204793</v>
      </c>
      <c r="F20" s="9" t="n">
        <v>0</v>
      </c>
      <c r="G20" s="9" t="n">
        <v>0</v>
      </c>
      <c r="H20" s="9" t="n">
        <v>0</v>
      </c>
      <c r="K20" s="1" t="s">
        <v>29</v>
      </c>
      <c r="L20" s="9" t="n">
        <v>142.93534722</v>
      </c>
      <c r="M20" s="9" t="n">
        <v>0.648775619999999</v>
      </c>
      <c r="N20" s="9" t="n">
        <v>87.18309053</v>
      </c>
      <c r="O20" s="9" t="n">
        <v>0</v>
      </c>
      <c r="P20" s="9" t="n">
        <v>0</v>
      </c>
      <c r="Q20" s="9" t="n">
        <v>0</v>
      </c>
      <c r="R20" s="9" t="n">
        <v>0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2221.30848</v>
      </c>
      <c r="D23" s="9" t="n">
        <v>0</v>
      </c>
      <c r="E23" s="9" t="n">
        <v>14.80485009</v>
      </c>
      <c r="F23" s="9" t="n">
        <v>0</v>
      </c>
      <c r="G23" s="9" t="n">
        <v>21.52704465</v>
      </c>
      <c r="H23" s="9" t="n">
        <v>0</v>
      </c>
      <c r="J23" s="1"/>
      <c r="K23" s="1" t="s">
        <v>31</v>
      </c>
      <c r="L23" s="9" t="n">
        <v>2221.30848</v>
      </c>
      <c r="M23" s="9" t="n">
        <v>18.62268969</v>
      </c>
      <c r="N23" s="9" t="n">
        <v>122.244734</v>
      </c>
      <c r="O23" s="9" t="n">
        <v>0</v>
      </c>
      <c r="P23" s="9" t="n">
        <v>0</v>
      </c>
      <c r="Q23" s="9" t="n">
        <v>0</v>
      </c>
      <c r="R23" s="9" t="n">
        <v>0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1044.202726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1044.202726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3408.44655322</v>
      </c>
      <c r="D26" s="9" t="n">
        <v>0</v>
      </c>
      <c r="E26" s="9" t="n">
        <v>388.95539902</v>
      </c>
      <c r="F26" s="9" t="n">
        <v>0</v>
      </c>
      <c r="G26" s="9" t="n">
        <v>21.52704465</v>
      </c>
      <c r="H26" s="9" t="n">
        <v>0</v>
      </c>
      <c r="I26" s="9" t="s">
        <v>18</v>
      </c>
      <c r="J26" s="1"/>
      <c r="K26" s="1" t="s">
        <v>33</v>
      </c>
      <c r="L26" s="9" t="n">
        <v>3408.44655322</v>
      </c>
      <c r="M26" s="9" t="n">
        <v>428.93817831</v>
      </c>
      <c r="N26" s="9" t="n">
        <v>929.30331453</v>
      </c>
      <c r="O26" s="9" t="n">
        <v>24.18707565</v>
      </c>
      <c r="P26" s="9" t="n">
        <v>72.25660088</v>
      </c>
      <c r="Q26" s="9" t="n">
        <v>0</v>
      </c>
      <c r="R26" s="9" t="n">
        <v>0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3265.511206</v>
      </c>
      <c r="D28" s="9" t="n">
        <v>0</v>
      </c>
      <c r="E28" s="9" t="n">
        <v>4750.916333</v>
      </c>
      <c r="F28" s="9" t="n">
        <v>0</v>
      </c>
      <c r="G28" s="9" t="n">
        <v>7304.16518</v>
      </c>
      <c r="H28" s="9" t="n">
        <v>0</v>
      </c>
      <c r="J28" s="1" t="s">
        <v>34</v>
      </c>
      <c r="K28" s="1" t="s">
        <v>35</v>
      </c>
      <c r="L28" s="9" t="n">
        <v>3265.511206</v>
      </c>
      <c r="M28" s="9" t="n">
        <v>1875.027581</v>
      </c>
      <c r="N28" s="9" t="n">
        <v>10302.495806</v>
      </c>
      <c r="O28" s="9" t="n">
        <v>1203.51199</v>
      </c>
      <c r="P28" s="9" t="n">
        <v>803.484299</v>
      </c>
      <c r="Q28" s="9" t="n">
        <v>91.87031739</v>
      </c>
      <c r="R28" s="9" t="n">
        <v>0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6673.95775922</v>
      </c>
      <c r="D30" s="9" t="n">
        <v>0</v>
      </c>
      <c r="E30" s="9" t="n">
        <v>5139.87173202</v>
      </c>
      <c r="F30" s="9" t="n">
        <v>0</v>
      </c>
      <c r="G30" s="9" t="n">
        <v>7325.69222465</v>
      </c>
      <c r="H30" s="9" t="n">
        <v>0</v>
      </c>
      <c r="J30" s="1" t="s">
        <v>36</v>
      </c>
      <c r="K30" s="1"/>
      <c r="L30" s="9" t="n">
        <v>6673.95775922</v>
      </c>
      <c r="M30" s="9" t="n">
        <v>2303.96575931</v>
      </c>
      <c r="N30" s="9" t="n">
        <v>11231.79912053</v>
      </c>
      <c r="O30" s="9" t="n">
        <v>1227.69906565</v>
      </c>
      <c r="P30" s="9" t="n">
        <v>875.74089988</v>
      </c>
      <c r="Q30" s="9" t="n">
        <v>91.87031739</v>
      </c>
      <c r="R30" s="9" t="n">
        <v>0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0</v>
      </c>
      <c r="D35" s="14" t="n">
        <v>0</v>
      </c>
      <c r="E35" s="14" t="n">
        <v>6.31763821997915</v>
      </c>
      <c r="F35" s="14" t="n">
        <v>0</v>
      </c>
      <c r="G35" s="14" t="n">
        <v>0</v>
      </c>
      <c r="H35" s="14" t="n">
        <v>0</v>
      </c>
      <c r="J35" s="1"/>
      <c r="K35" s="1" t="s">
        <v>19</v>
      </c>
      <c r="L35" s="14" t="n">
        <v>0</v>
      </c>
      <c r="M35" s="14" t="n">
        <v>17.7809375571054</v>
      </c>
      <c r="N35" s="14" t="n">
        <v>6.40926250794655</v>
      </c>
      <c r="O35" s="14" t="n">
        <v>1.97011436489074</v>
      </c>
      <c r="P35" s="14" t="n">
        <v>8.25091084473742</v>
      </c>
      <c r="Q35" s="14" t="n">
        <v>0</v>
      </c>
      <c r="R35" s="14" t="n">
        <v>0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9" t="s">
        <v>18</v>
      </c>
      <c r="J39" s="1"/>
      <c r="K39" s="1" t="s">
        <v>22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J40" s="1"/>
      <c r="K40" s="1" t="s">
        <v>23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1.54530103007504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J42" s="1"/>
      <c r="K42" s="1" t="s">
        <v>22</v>
      </c>
      <c r="L42" s="14" t="n">
        <v>1.54530103007504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J43" s="1"/>
      <c r="K43" s="1" t="s">
        <v>2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-0.969933015991481</v>
      </c>
      <c r="D44" s="14" t="n">
        <v>0</v>
      </c>
      <c r="E44" s="14" t="n">
        <v>0.84460801851448</v>
      </c>
      <c r="F44" s="14" t="n">
        <v>0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-0.969933015991481</v>
      </c>
      <c r="M44" s="14" t="n">
        <v>1.34170054112513</v>
      </c>
      <c r="N44" s="14" t="n">
        <v>0.995970527958671</v>
      </c>
      <c r="O44" s="14" t="n">
        <v>0.127370337222835</v>
      </c>
      <c r="P44" s="14" t="n">
        <v>0.251564394251985</v>
      </c>
      <c r="Q44" s="14" t="n">
        <v>0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1.56631990748796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1.56631990748796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0</v>
      </c>
      <c r="D46" s="14" t="n">
        <v>0</v>
      </c>
      <c r="E46" s="14" t="n">
        <v>0.117128976244588</v>
      </c>
      <c r="F46" s="14" t="n">
        <v>0</v>
      </c>
      <c r="G46" s="14" t="n">
        <v>0</v>
      </c>
      <c r="H46" s="14" t="n">
        <v>0</v>
      </c>
      <c r="K46" s="1" t="s">
        <v>28</v>
      </c>
      <c r="L46" s="14" t="n">
        <v>0</v>
      </c>
      <c r="M46" s="14" t="n">
        <v>-1.31354145857894</v>
      </c>
      <c r="N46" s="14" t="n">
        <v>-0.219753916582113</v>
      </c>
      <c r="O46" s="14" t="n">
        <v>-0.127370337222835</v>
      </c>
      <c r="P46" s="14" t="n">
        <v>-0.251564394251985</v>
      </c>
      <c r="Q46" s="14" t="n">
        <v>0</v>
      </c>
      <c r="R46" s="14" t="n">
        <v>0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2.14168792157152</v>
      </c>
      <c r="D48" s="14" t="n">
        <v>0</v>
      </c>
      <c r="E48" s="14" t="n">
        <v>0.961736994759068</v>
      </c>
      <c r="F48" s="14" t="n">
        <v>0</v>
      </c>
      <c r="G48" s="14" t="n">
        <v>0</v>
      </c>
      <c r="H48" s="14" t="n">
        <v>0</v>
      </c>
      <c r="J48" s="1"/>
      <c r="K48" s="1" t="s">
        <v>29</v>
      </c>
      <c r="L48" s="14" t="n">
        <v>2.14168792157152</v>
      </c>
      <c r="M48" s="14" t="n">
        <v>0.0281590825461875</v>
      </c>
      <c r="N48" s="14" t="n">
        <v>0.776216611376558</v>
      </c>
      <c r="O48" s="14" t="n">
        <v>0</v>
      </c>
      <c r="P48" s="14" t="n">
        <v>0</v>
      </c>
      <c r="Q48" s="14" t="n">
        <v>0</v>
      </c>
      <c r="R48" s="14" t="n">
        <v>0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33.2832265372265</v>
      </c>
      <c r="D51" s="14" t="n">
        <v>0</v>
      </c>
      <c r="E51" s="14" t="n">
        <v>0.288039290898444</v>
      </c>
      <c r="F51" s="14" t="n">
        <v>0</v>
      </c>
      <c r="G51" s="14" t="n">
        <v>0.293856798645789</v>
      </c>
      <c r="H51" s="14" t="n">
        <v>0</v>
      </c>
      <c r="J51" s="1"/>
      <c r="K51" s="1" t="s">
        <v>31</v>
      </c>
      <c r="L51" s="14" t="n">
        <v>33.2832265372265</v>
      </c>
      <c r="M51" s="14" t="n">
        <v>0.808288474546479</v>
      </c>
      <c r="N51" s="14" t="n">
        <v>1.08838070097386</v>
      </c>
      <c r="O51" s="14" t="n">
        <v>0</v>
      </c>
      <c r="P51" s="14" t="n">
        <v>0</v>
      </c>
      <c r="Q51" s="14" t="n">
        <v>0</v>
      </c>
      <c r="R51" s="14" t="n">
        <v>0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15.6459295019877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15.6459295019877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51.0708439607858</v>
      </c>
      <c r="D54" s="14" t="n">
        <v>0</v>
      </c>
      <c r="E54" s="14" t="n">
        <v>7.56741450563667</v>
      </c>
      <c r="F54" s="14" t="n">
        <v>0</v>
      </c>
      <c r="G54" s="14" t="n">
        <v>0.293856798645789</v>
      </c>
      <c r="H54" s="14" t="n">
        <v>0</v>
      </c>
      <c r="J54" s="1"/>
      <c r="K54" s="1" t="s">
        <v>33</v>
      </c>
      <c r="L54" s="14" t="n">
        <v>51.0708439607858</v>
      </c>
      <c r="M54" s="14" t="n">
        <v>18.617385114198</v>
      </c>
      <c r="N54" s="14" t="n">
        <v>8.27385982029697</v>
      </c>
      <c r="O54" s="14" t="n">
        <v>1.97011436489074</v>
      </c>
      <c r="P54" s="14" t="n">
        <v>8.25091084473742</v>
      </c>
      <c r="Q54" s="14" t="n">
        <v>0</v>
      </c>
      <c r="R54" s="14" t="n">
        <v>0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48.9291560392142</v>
      </c>
      <c r="D56" s="14" t="n">
        <v>0</v>
      </c>
      <c r="E56" s="14" t="n">
        <v>92.4325854943633</v>
      </c>
      <c r="F56" s="14" t="n">
        <v>0</v>
      </c>
      <c r="G56" s="14" t="n">
        <v>99.7061432013542</v>
      </c>
      <c r="H56" s="14" t="n">
        <v>0</v>
      </c>
      <c r="J56" s="1" t="s">
        <v>34</v>
      </c>
      <c r="K56" s="1" t="s">
        <v>35</v>
      </c>
      <c r="L56" s="14" t="n">
        <v>48.9291560392142</v>
      </c>
      <c r="M56" s="14" t="n">
        <v>81.382614885802</v>
      </c>
      <c r="N56" s="14" t="n">
        <v>91.726140179703</v>
      </c>
      <c r="O56" s="14" t="n">
        <v>98.0298856351093</v>
      </c>
      <c r="P56" s="14" t="n">
        <v>91.7490891552626</v>
      </c>
      <c r="Q56" s="14" t="n">
        <v>100</v>
      </c>
      <c r="R56" s="14" t="n">
        <v>0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0</v>
      </c>
      <c r="E58" s="16" t="n">
        <v>100</v>
      </c>
      <c r="F58" s="16" t="n">
        <v>0</v>
      </c>
      <c r="G58" s="16" t="n">
        <v>100</v>
      </c>
      <c r="H58" s="16" t="n">
        <v>0</v>
      </c>
      <c r="J58" s="15" t="s">
        <v>36</v>
      </c>
      <c r="K58" s="15"/>
      <c r="L58" s="16" t="n">
        <v>100</v>
      </c>
      <c r="M58" s="16" t="n">
        <v>10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0</v>
      </c>
    </row>
    <row r="59" customFormat="false" ht="16.5" hidden="false" customHeight="false" outlineLevel="0" collapsed="false">
      <c r="A59" s="1" t="s">
        <v>41</v>
      </c>
      <c r="C59" s="9" t="n">
        <v>217444.16</v>
      </c>
      <c r="D59" s="9" t="n">
        <v>0</v>
      </c>
      <c r="E59" s="9" t="n">
        <v>25423.08</v>
      </c>
      <c r="F59" s="9" t="n">
        <v>0</v>
      </c>
      <c r="G59" s="9" t="n">
        <v>5320.39</v>
      </c>
      <c r="H59" s="9" t="n">
        <v>0</v>
      </c>
      <c r="I59" s="10"/>
      <c r="J59" s="1" t="s">
        <v>41</v>
      </c>
      <c r="L59" s="9" t="n">
        <v>217444.16</v>
      </c>
      <c r="M59" s="9" t="n">
        <v>127532.67</v>
      </c>
      <c r="N59" s="9" t="n">
        <v>97825.61</v>
      </c>
      <c r="O59" s="9" t="n">
        <v>13507.21</v>
      </c>
      <c r="P59" s="9" t="n">
        <v>8604.4</v>
      </c>
      <c r="Q59" s="9" t="n">
        <v>717.7368546</v>
      </c>
      <c r="R59" s="9" t="n">
        <v>0</v>
      </c>
      <c r="S59" s="10" t="n">
        <f aca="false">SUM(M59:R59)</f>
        <v>248187.6268546</v>
      </c>
    </row>
    <row r="60" customFormat="false" ht="15.75" hidden="false" customHeight="false" outlineLevel="0" collapsed="false">
      <c r="A60" s="1" t="s">
        <v>42</v>
      </c>
      <c r="C60" s="9" t="n">
        <v>119</v>
      </c>
      <c r="D60" s="9" t="n">
        <v>0</v>
      </c>
      <c r="E60" s="9" t="n">
        <v>14</v>
      </c>
      <c r="F60" s="9" t="n">
        <v>0</v>
      </c>
      <c r="G60" s="9" t="n">
        <v>2</v>
      </c>
      <c r="H60" s="9" t="n">
        <v>0</v>
      </c>
      <c r="I60" s="10"/>
      <c r="J60" s="1" t="s">
        <v>42</v>
      </c>
      <c r="L60" s="9" t="n">
        <v>119</v>
      </c>
      <c r="M60" s="9" t="n">
        <v>66</v>
      </c>
      <c r="N60" s="9" t="n">
        <v>56</v>
      </c>
      <c r="O60" s="9" t="n">
        <v>7</v>
      </c>
      <c r="P60" s="9" t="n">
        <v>5</v>
      </c>
      <c r="Q60" s="9" t="n">
        <v>1</v>
      </c>
      <c r="R60" s="9" t="n">
        <v>0</v>
      </c>
      <c r="S60" s="10" t="n">
        <f aca="false">SUM(M60:R60)</f>
        <v>135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J1" s="1" t="s">
        <v>47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61.96152516</v>
      </c>
      <c r="D7" s="9" t="n">
        <v>61.96152516</v>
      </c>
      <c r="E7" s="9" t="n">
        <v>0</v>
      </c>
      <c r="F7" s="9" t="n">
        <v>0</v>
      </c>
      <c r="G7" s="9" t="n">
        <v>0</v>
      </c>
      <c r="H7" s="9" t="n">
        <v>0</v>
      </c>
      <c r="J7" s="1"/>
      <c r="K7" s="1" t="s">
        <v>19</v>
      </c>
      <c r="L7" s="9" t="n">
        <v>61.96152516</v>
      </c>
      <c r="M7" s="9" t="n">
        <v>0</v>
      </c>
      <c r="N7" s="9" t="n">
        <v>36.86631405</v>
      </c>
      <c r="O7" s="9" t="n">
        <v>0</v>
      </c>
      <c r="P7" s="9" t="n">
        <v>0</v>
      </c>
      <c r="Q7" s="9" t="n">
        <v>0</v>
      </c>
      <c r="R7" s="9" t="n">
        <v>0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J11" s="1"/>
      <c r="K11" s="1" t="s">
        <v>22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J12" s="1"/>
      <c r="K12" s="1" t="s">
        <v>2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J14" s="1"/>
      <c r="K14" s="1" t="s">
        <v>22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J15" s="1"/>
      <c r="K15" s="1" t="s">
        <v>2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27.14457184</v>
      </c>
      <c r="D16" s="9" t="n">
        <v>27.14457184</v>
      </c>
      <c r="E16" s="9" t="n">
        <v>0</v>
      </c>
      <c r="F16" s="9" t="n">
        <v>0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27.14457184</v>
      </c>
      <c r="M16" s="9" t="n">
        <v>0</v>
      </c>
      <c r="N16" s="9" t="n">
        <v>27.14457184</v>
      </c>
      <c r="O16" s="9" t="n">
        <v>0</v>
      </c>
      <c r="P16" s="9" t="n">
        <v>0</v>
      </c>
      <c r="Q16" s="9" t="n">
        <v>0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80.61374684</v>
      </c>
      <c r="D17" s="9" t="n">
        <v>80.61374684</v>
      </c>
      <c r="E17" s="9" t="n">
        <v>0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80.61374684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-29.45160653</v>
      </c>
      <c r="D18" s="9" t="n">
        <v>-29.45160653</v>
      </c>
      <c r="E18" s="9" t="n">
        <v>0</v>
      </c>
      <c r="F18" s="9" t="n">
        <v>0</v>
      </c>
      <c r="G18" s="9" t="n">
        <v>0</v>
      </c>
      <c r="H18" s="9" t="n">
        <v>0</v>
      </c>
      <c r="K18" s="1" t="s">
        <v>28</v>
      </c>
      <c r="L18" s="9" t="n">
        <v>-29.45160653</v>
      </c>
      <c r="M18" s="9" t="n">
        <v>0</v>
      </c>
      <c r="N18" s="9" t="n">
        <v>51.1621403</v>
      </c>
      <c r="O18" s="9" t="n">
        <v>0</v>
      </c>
      <c r="P18" s="9" t="n">
        <v>0</v>
      </c>
      <c r="Q18" s="9" t="n">
        <v>0</v>
      </c>
      <c r="R18" s="9" t="n">
        <v>0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78.30671215</v>
      </c>
      <c r="D20" s="9" t="n">
        <v>78.30671215</v>
      </c>
      <c r="E20" s="9" t="n">
        <v>0</v>
      </c>
      <c r="F20" s="9" t="n">
        <v>0</v>
      </c>
      <c r="G20" s="9" t="n">
        <v>0</v>
      </c>
      <c r="H20" s="9" t="n">
        <v>0</v>
      </c>
      <c r="K20" s="1" t="s">
        <v>29</v>
      </c>
      <c r="L20" s="9" t="n">
        <v>78.30671215</v>
      </c>
      <c r="M20" s="9" t="n">
        <v>0</v>
      </c>
      <c r="N20" s="9" t="n">
        <v>78.30671214</v>
      </c>
      <c r="O20" s="9" t="n">
        <v>0</v>
      </c>
      <c r="P20" s="9" t="n">
        <v>0</v>
      </c>
      <c r="Q20" s="9" t="n">
        <v>0</v>
      </c>
      <c r="R20" s="9" t="n">
        <v>0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13.40197027</v>
      </c>
      <c r="D23" s="9" t="n">
        <v>13.40197027</v>
      </c>
      <c r="E23" s="9" t="n">
        <v>0</v>
      </c>
      <c r="F23" s="9" t="n">
        <v>0</v>
      </c>
      <c r="G23" s="9" t="n">
        <v>0</v>
      </c>
      <c r="H23" s="9" t="n">
        <v>0</v>
      </c>
      <c r="J23" s="1"/>
      <c r="K23" s="1" t="s">
        <v>31</v>
      </c>
      <c r="L23" s="9" t="n">
        <v>13.40197027</v>
      </c>
      <c r="M23" s="9" t="n">
        <v>0</v>
      </c>
      <c r="N23" s="9" t="n">
        <v>13.40197027</v>
      </c>
      <c r="O23" s="9" t="n">
        <v>0</v>
      </c>
      <c r="P23" s="9" t="n">
        <v>0</v>
      </c>
      <c r="Q23" s="9" t="n">
        <v>0</v>
      </c>
      <c r="R23" s="9" t="n">
        <v>0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153.67020758</v>
      </c>
      <c r="D26" s="9" t="n">
        <v>153.67020758</v>
      </c>
      <c r="E26" s="9" t="n">
        <v>0</v>
      </c>
      <c r="F26" s="9" t="n">
        <v>0</v>
      </c>
      <c r="G26" s="9" t="n">
        <v>0</v>
      </c>
      <c r="H26" s="9" t="n">
        <v>0</v>
      </c>
      <c r="I26" s="9" t="s">
        <v>18</v>
      </c>
      <c r="J26" s="1"/>
      <c r="K26" s="1" t="s">
        <v>33</v>
      </c>
      <c r="L26" s="9" t="n">
        <v>153.67020758</v>
      </c>
      <c r="M26" s="9" t="n">
        <v>0</v>
      </c>
      <c r="N26" s="9" t="n">
        <v>128.57499646</v>
      </c>
      <c r="O26" s="9" t="n">
        <v>0</v>
      </c>
      <c r="P26" s="9" t="n">
        <v>0</v>
      </c>
      <c r="Q26" s="9" t="n">
        <v>0</v>
      </c>
      <c r="R26" s="9" t="n">
        <v>0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388.759668</v>
      </c>
      <c r="D28" s="9" t="n">
        <v>388.759668</v>
      </c>
      <c r="E28" s="9" t="n">
        <v>0</v>
      </c>
      <c r="F28" s="9" t="n">
        <v>0</v>
      </c>
      <c r="G28" s="9" t="n">
        <v>0</v>
      </c>
      <c r="H28" s="9" t="n">
        <v>0</v>
      </c>
      <c r="J28" s="1" t="s">
        <v>34</v>
      </c>
      <c r="K28" s="1" t="s">
        <v>35</v>
      </c>
      <c r="L28" s="9" t="n">
        <v>388.759668</v>
      </c>
      <c r="M28" s="9" t="n">
        <v>0</v>
      </c>
      <c r="N28" s="9" t="n">
        <v>263.835948</v>
      </c>
      <c r="O28" s="9" t="n">
        <v>0</v>
      </c>
      <c r="P28" s="9" t="n">
        <v>0</v>
      </c>
      <c r="Q28" s="9" t="n">
        <v>0</v>
      </c>
      <c r="R28" s="9" t="n">
        <v>0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542.42987558</v>
      </c>
      <c r="D30" s="9" t="n">
        <v>542.42987558</v>
      </c>
      <c r="E30" s="9" t="n">
        <v>0</v>
      </c>
      <c r="F30" s="9" t="n">
        <v>0</v>
      </c>
      <c r="G30" s="9" t="n">
        <v>0</v>
      </c>
      <c r="H30" s="9" t="n">
        <v>0</v>
      </c>
      <c r="J30" s="1" t="s">
        <v>36</v>
      </c>
      <c r="K30" s="1"/>
      <c r="L30" s="9" t="n">
        <v>542.42987558</v>
      </c>
      <c r="M30" s="9" t="n">
        <v>0</v>
      </c>
      <c r="N30" s="9" t="n">
        <v>392.41094446</v>
      </c>
      <c r="O30" s="9" t="n">
        <v>0</v>
      </c>
      <c r="P30" s="9" t="n">
        <v>0</v>
      </c>
      <c r="Q30" s="9" t="n">
        <v>0</v>
      </c>
      <c r="R30" s="9" t="n">
        <v>0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11.4229558417568</v>
      </c>
      <c r="D35" s="14" t="n">
        <v>11.4229558417568</v>
      </c>
      <c r="E35" s="14" t="n">
        <v>0</v>
      </c>
      <c r="F35" s="14" t="n">
        <v>0</v>
      </c>
      <c r="G35" s="14" t="n">
        <v>0</v>
      </c>
      <c r="H35" s="14" t="n">
        <v>0</v>
      </c>
      <c r="J35" s="1"/>
      <c r="K35" s="1" t="s">
        <v>19</v>
      </c>
      <c r="L35" s="14" t="n">
        <v>11.4229558417568</v>
      </c>
      <c r="M35" s="14" t="n">
        <v>0</v>
      </c>
      <c r="N35" s="14" t="n">
        <v>9.39482309820182</v>
      </c>
      <c r="O35" s="14" t="n">
        <v>0</v>
      </c>
      <c r="P35" s="14" t="n">
        <v>0</v>
      </c>
      <c r="Q35" s="14" t="n">
        <v>0</v>
      </c>
      <c r="R35" s="14" t="n">
        <v>0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9" t="s">
        <v>18</v>
      </c>
      <c r="J39" s="1"/>
      <c r="K39" s="1" t="s">
        <v>22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J40" s="1"/>
      <c r="K40" s="1" t="s">
        <v>23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J42" s="1"/>
      <c r="K42" s="1" t="s">
        <v>22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J43" s="1"/>
      <c r="K43" s="1" t="s">
        <v>2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5.00425457041343</v>
      </c>
      <c r="D44" s="14" t="n">
        <v>5.00425457041343</v>
      </c>
      <c r="E44" s="14" t="n">
        <v>0</v>
      </c>
      <c r="F44" s="14" t="n">
        <v>0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5.00425457041343</v>
      </c>
      <c r="M44" s="14" t="n">
        <v>0</v>
      </c>
      <c r="N44" s="14" t="n">
        <v>6.91738398819479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14.8615978708405</v>
      </c>
      <c r="D45" s="14" t="n">
        <v>14.8615978708405</v>
      </c>
      <c r="E45" s="14" t="n">
        <v>0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14.8615978708405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-5.42956939798135</v>
      </c>
      <c r="D46" s="14" t="n">
        <v>-5.42956939798135</v>
      </c>
      <c r="E46" s="14" t="n">
        <v>0</v>
      </c>
      <c r="F46" s="14" t="n">
        <v>0</v>
      </c>
      <c r="G46" s="14" t="n">
        <v>0</v>
      </c>
      <c r="H46" s="14" t="n">
        <v>0</v>
      </c>
      <c r="K46" s="1" t="s">
        <v>28</v>
      </c>
      <c r="L46" s="14" t="n">
        <v>-5.42956939798135</v>
      </c>
      <c r="M46" s="14" t="n">
        <v>0</v>
      </c>
      <c r="N46" s="14" t="n">
        <v>13.0378984129519</v>
      </c>
      <c r="O46" s="14" t="n">
        <v>0</v>
      </c>
      <c r="P46" s="14" t="n">
        <v>0</v>
      </c>
      <c r="Q46" s="14" t="n">
        <v>0</v>
      </c>
      <c r="R46" s="14" t="n">
        <v>0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14.4362830432726</v>
      </c>
      <c r="D48" s="14" t="n">
        <v>14.4362830432726</v>
      </c>
      <c r="E48" s="14" t="n">
        <v>0</v>
      </c>
      <c r="F48" s="14" t="n">
        <v>0</v>
      </c>
      <c r="G48" s="14" t="n">
        <v>0</v>
      </c>
      <c r="H48" s="14" t="n">
        <v>0</v>
      </c>
      <c r="J48" s="1"/>
      <c r="K48" s="1" t="s">
        <v>29</v>
      </c>
      <c r="L48" s="14" t="n">
        <v>14.4362830432726</v>
      </c>
      <c r="M48" s="14" t="n">
        <v>0</v>
      </c>
      <c r="N48" s="14" t="n">
        <v>19.9552824011467</v>
      </c>
      <c r="O48" s="14" t="n">
        <v>0</v>
      </c>
      <c r="P48" s="14" t="n">
        <v>0</v>
      </c>
      <c r="Q48" s="14" t="n">
        <v>0</v>
      </c>
      <c r="R48" s="14" t="n">
        <v>0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2.4707286367053</v>
      </c>
      <c r="D51" s="14" t="n">
        <v>2.4707286367053</v>
      </c>
      <c r="E51" s="14" t="n">
        <v>0</v>
      </c>
      <c r="F51" s="14" t="n">
        <v>0</v>
      </c>
      <c r="G51" s="14" t="n">
        <v>0</v>
      </c>
      <c r="H51" s="14" t="n">
        <v>0</v>
      </c>
      <c r="J51" s="1"/>
      <c r="K51" s="1" t="s">
        <v>31</v>
      </c>
      <c r="L51" s="14" t="n">
        <v>2.4707286367053</v>
      </c>
      <c r="M51" s="14" t="n">
        <v>0</v>
      </c>
      <c r="N51" s="14" t="n">
        <v>3.41528962410632</v>
      </c>
      <c r="O51" s="14" t="n">
        <v>0</v>
      </c>
      <c r="P51" s="14" t="n">
        <v>0</v>
      </c>
      <c r="Q51" s="14" t="n">
        <v>0</v>
      </c>
      <c r="R51" s="14" t="n">
        <v>0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28.3299675217347</v>
      </c>
      <c r="D54" s="14" t="n">
        <v>28.3299675217347</v>
      </c>
      <c r="E54" s="14" t="n">
        <v>0</v>
      </c>
      <c r="F54" s="14" t="n">
        <v>0</v>
      </c>
      <c r="G54" s="14" t="n">
        <v>0</v>
      </c>
      <c r="H54" s="14" t="n">
        <v>0</v>
      </c>
      <c r="J54" s="1"/>
      <c r="K54" s="1" t="s">
        <v>33</v>
      </c>
      <c r="L54" s="14" t="n">
        <v>28.3299675217347</v>
      </c>
      <c r="M54" s="14" t="n">
        <v>0</v>
      </c>
      <c r="N54" s="14" t="n">
        <v>32.7653951234549</v>
      </c>
      <c r="O54" s="14" t="n">
        <v>0</v>
      </c>
      <c r="P54" s="14" t="n">
        <v>0</v>
      </c>
      <c r="Q54" s="14" t="n">
        <v>0</v>
      </c>
      <c r="R54" s="14" t="n">
        <v>0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71.6700324782653</v>
      </c>
      <c r="D56" s="14" t="n">
        <v>71.6700324782653</v>
      </c>
      <c r="E56" s="14" t="n">
        <v>0</v>
      </c>
      <c r="F56" s="14" t="n">
        <v>0</v>
      </c>
      <c r="G56" s="14" t="n">
        <v>0</v>
      </c>
      <c r="H56" s="14" t="n">
        <v>0</v>
      </c>
      <c r="J56" s="1" t="s">
        <v>34</v>
      </c>
      <c r="K56" s="1" t="s">
        <v>35</v>
      </c>
      <c r="L56" s="14" t="n">
        <v>71.6700324782653</v>
      </c>
      <c r="M56" s="14" t="n">
        <v>0</v>
      </c>
      <c r="N56" s="14" t="n">
        <v>67.2346048765451</v>
      </c>
      <c r="O56" s="14" t="n">
        <v>0</v>
      </c>
      <c r="P56" s="14" t="n">
        <v>0</v>
      </c>
      <c r="Q56" s="14" t="n">
        <v>0</v>
      </c>
      <c r="R56" s="14" t="n">
        <v>0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0</v>
      </c>
      <c r="F58" s="16" t="n">
        <v>0</v>
      </c>
      <c r="G58" s="16" t="n">
        <v>0</v>
      </c>
      <c r="H58" s="16" t="n">
        <v>0</v>
      </c>
      <c r="J58" s="15" t="s">
        <v>36</v>
      </c>
      <c r="K58" s="15"/>
      <c r="L58" s="16" t="n">
        <v>100</v>
      </c>
      <c r="M58" s="16" t="n">
        <v>0</v>
      </c>
      <c r="N58" s="16" t="n">
        <v>100</v>
      </c>
      <c r="O58" s="16" t="n">
        <v>0</v>
      </c>
      <c r="P58" s="16" t="n">
        <v>0</v>
      </c>
      <c r="Q58" s="16" t="n">
        <v>0</v>
      </c>
      <c r="R58" s="16" t="n">
        <v>0</v>
      </c>
    </row>
    <row r="59" customFormat="false" ht="16.5" hidden="false" customHeight="false" outlineLevel="0" collapsed="false">
      <c r="A59" s="1" t="s">
        <v>41</v>
      </c>
      <c r="C59" s="9" t="n">
        <v>22915.78</v>
      </c>
      <c r="D59" s="9" t="n">
        <v>22915.78</v>
      </c>
      <c r="E59" s="9" t="n">
        <v>0</v>
      </c>
      <c r="F59" s="9" t="n">
        <v>0</v>
      </c>
      <c r="G59" s="9" t="n">
        <v>0</v>
      </c>
      <c r="H59" s="9" t="n">
        <v>0</v>
      </c>
      <c r="I59" s="10"/>
      <c r="J59" s="1" t="s">
        <v>41</v>
      </c>
      <c r="L59" s="9" t="n">
        <v>22915.78</v>
      </c>
      <c r="M59" s="9" t="n">
        <v>0</v>
      </c>
      <c r="N59" s="9" t="n">
        <v>20029.07</v>
      </c>
      <c r="O59" s="9" t="n">
        <v>0</v>
      </c>
      <c r="P59" s="9" t="n">
        <v>0</v>
      </c>
      <c r="Q59" s="9" t="n">
        <v>0</v>
      </c>
      <c r="R59" s="9" t="n">
        <v>0</v>
      </c>
      <c r="S59" s="10" t="n">
        <f aca="false">SUM(M59:R59)</f>
        <v>20029.07</v>
      </c>
    </row>
    <row r="60" customFormat="false" ht="15.75" hidden="false" customHeight="false" outlineLevel="0" collapsed="false">
      <c r="A60" s="1" t="s">
        <v>42</v>
      </c>
      <c r="C60" s="9" t="n">
        <v>12</v>
      </c>
      <c r="D60" s="9" t="n">
        <v>12</v>
      </c>
      <c r="E60" s="9" t="n">
        <v>0</v>
      </c>
      <c r="F60" s="9" t="n">
        <v>0</v>
      </c>
      <c r="G60" s="9" t="n">
        <v>0</v>
      </c>
      <c r="H60" s="9" t="n">
        <v>0</v>
      </c>
      <c r="I60" s="10"/>
      <c r="J60" s="1" t="s">
        <v>42</v>
      </c>
      <c r="L60" s="9" t="n">
        <v>12</v>
      </c>
      <c r="M60" s="9" t="n">
        <v>0</v>
      </c>
      <c r="N60" s="9" t="n">
        <v>10</v>
      </c>
      <c r="O60" s="9" t="n">
        <v>0</v>
      </c>
      <c r="P60" s="9" t="n">
        <v>0</v>
      </c>
      <c r="Q60" s="9" t="n">
        <v>0</v>
      </c>
      <c r="R60" s="9" t="n">
        <v>0</v>
      </c>
      <c r="S60" s="10" t="n">
        <f aca="false">SUM(M60:R60)</f>
        <v>10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J1" s="1" t="s">
        <v>49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557.06972</v>
      </c>
      <c r="D7" s="9" t="n">
        <v>268.856328</v>
      </c>
      <c r="E7" s="9" t="n">
        <v>253.374702</v>
      </c>
      <c r="F7" s="9" t="n">
        <v>14.66337426</v>
      </c>
      <c r="G7" s="9" t="n">
        <v>20.17531543</v>
      </c>
      <c r="H7" s="9" t="n">
        <v>0</v>
      </c>
      <c r="J7" s="1"/>
      <c r="K7" s="1" t="s">
        <v>19</v>
      </c>
      <c r="L7" s="9" t="n">
        <v>557.06972</v>
      </c>
      <c r="M7" s="9" t="n">
        <v>0</v>
      </c>
      <c r="N7" s="9" t="n">
        <v>315.136371</v>
      </c>
      <c r="O7" s="9" t="n">
        <v>90.40147233</v>
      </c>
      <c r="P7" s="9" t="n">
        <v>55.28010166</v>
      </c>
      <c r="Q7" s="9" t="n">
        <v>33.99540109</v>
      </c>
      <c r="R7" s="9" t="n">
        <v>62.25637329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J11" s="1"/>
      <c r="K11" s="1" t="s">
        <v>22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J12" s="1"/>
      <c r="K12" s="1" t="s">
        <v>2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J14" s="1"/>
      <c r="K14" s="1" t="s">
        <v>22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J15" s="1"/>
      <c r="K15" s="1" t="s">
        <v>2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28.81052341</v>
      </c>
      <c r="D16" s="9" t="n">
        <v>24.51771526</v>
      </c>
      <c r="E16" s="9" t="n">
        <v>4.29280815</v>
      </c>
      <c r="F16" s="9" t="n">
        <v>0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28.81052341</v>
      </c>
      <c r="M16" s="9" t="n">
        <v>0</v>
      </c>
      <c r="N16" s="9" t="n">
        <v>24.27515856</v>
      </c>
      <c r="O16" s="9" t="n">
        <v>0</v>
      </c>
      <c r="P16" s="9" t="n">
        <v>0</v>
      </c>
      <c r="Q16" s="9" t="n">
        <v>4.53536484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756.295636</v>
      </c>
      <c r="D17" s="9" t="n">
        <v>499.098044</v>
      </c>
      <c r="E17" s="9" t="n">
        <v>257.197592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756.295636</v>
      </c>
      <c r="M17" s="9" t="n">
        <v>0</v>
      </c>
      <c r="N17" s="9" t="n">
        <v>708.465228</v>
      </c>
      <c r="O17" s="9" t="n">
        <v>43.70734937</v>
      </c>
      <c r="P17" s="9" t="n">
        <v>0</v>
      </c>
      <c r="Q17" s="9" t="n">
        <v>4.12305895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1686.646188</v>
      </c>
      <c r="D18" s="9" t="n">
        <v>135.964698</v>
      </c>
      <c r="E18" s="9" t="n">
        <v>1503.642775</v>
      </c>
      <c r="F18" s="9" t="n">
        <v>46.87420316</v>
      </c>
      <c r="G18" s="9" t="n">
        <v>0.16451253</v>
      </c>
      <c r="H18" s="9" t="n">
        <v>0</v>
      </c>
      <c r="K18" s="1" t="s">
        <v>28</v>
      </c>
      <c r="L18" s="9" t="n">
        <v>1686.646188</v>
      </c>
      <c r="M18" s="9" t="n">
        <v>0</v>
      </c>
      <c r="N18" s="9" t="n">
        <v>1400.953782</v>
      </c>
      <c r="O18" s="9" t="n">
        <v>0.00106063</v>
      </c>
      <c r="P18" s="9" t="n">
        <v>243.187994</v>
      </c>
      <c r="Q18" s="9" t="n">
        <v>42.33883831</v>
      </c>
      <c r="R18" s="9" t="n">
        <v>0.16451253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2471.75234741</v>
      </c>
      <c r="D20" s="9" t="n">
        <v>659.58045726</v>
      </c>
      <c r="E20" s="9" t="n">
        <v>1765.13317515</v>
      </c>
      <c r="F20" s="9" t="n">
        <v>46.87420316</v>
      </c>
      <c r="G20" s="9" t="n">
        <v>0.16451253</v>
      </c>
      <c r="H20" s="9" t="n">
        <v>0</v>
      </c>
      <c r="K20" s="1" t="s">
        <v>29</v>
      </c>
      <c r="L20" s="9" t="n">
        <v>2471.75234741</v>
      </c>
      <c r="M20" s="9" t="n">
        <v>0</v>
      </c>
      <c r="N20" s="9" t="n">
        <v>2133.69416856</v>
      </c>
      <c r="O20" s="9" t="n">
        <v>43.70841</v>
      </c>
      <c r="P20" s="9" t="n">
        <v>243.187994</v>
      </c>
      <c r="Q20" s="9" t="n">
        <v>50.9972621</v>
      </c>
      <c r="R20" s="9" t="n">
        <v>0.16451253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450.272254</v>
      </c>
      <c r="D23" s="9" t="n">
        <v>98.38426121</v>
      </c>
      <c r="E23" s="9" t="n">
        <v>283.740524</v>
      </c>
      <c r="F23" s="9" t="n">
        <v>6.33740645</v>
      </c>
      <c r="G23" s="9" t="n">
        <v>61.81006293</v>
      </c>
      <c r="H23" s="9" t="n">
        <v>0</v>
      </c>
      <c r="J23" s="1"/>
      <c r="K23" s="1" t="s">
        <v>31</v>
      </c>
      <c r="L23" s="9" t="n">
        <v>450.272254</v>
      </c>
      <c r="M23" s="9" t="n">
        <v>0</v>
      </c>
      <c r="N23" s="9" t="n">
        <v>121.41915</v>
      </c>
      <c r="O23" s="9" t="n">
        <v>159.697727</v>
      </c>
      <c r="P23" s="9" t="n">
        <v>28.54587543</v>
      </c>
      <c r="Q23" s="9" t="n">
        <v>34.71278166</v>
      </c>
      <c r="R23" s="9" t="n">
        <v>105.89672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3479.09432141</v>
      </c>
      <c r="D26" s="9" t="n">
        <v>1026.82104647</v>
      </c>
      <c r="E26" s="9" t="n">
        <v>2302.24840115</v>
      </c>
      <c r="F26" s="9" t="n">
        <v>67.87498387</v>
      </c>
      <c r="G26" s="9" t="n">
        <v>82.14989089</v>
      </c>
      <c r="H26" s="9" t="n">
        <v>0</v>
      </c>
      <c r="I26" s="9" t="s">
        <v>18</v>
      </c>
      <c r="J26" s="1"/>
      <c r="K26" s="1" t="s">
        <v>33</v>
      </c>
      <c r="L26" s="9" t="n">
        <v>3479.09432141</v>
      </c>
      <c r="M26" s="9" t="n">
        <v>0</v>
      </c>
      <c r="N26" s="9" t="n">
        <v>2570.24968956</v>
      </c>
      <c r="O26" s="9" t="n">
        <v>293.80760933</v>
      </c>
      <c r="P26" s="9" t="n">
        <v>327.01397109</v>
      </c>
      <c r="Q26" s="9" t="n">
        <v>119.70544485</v>
      </c>
      <c r="R26" s="9" t="n">
        <v>168.31760582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2050.110803</v>
      </c>
      <c r="D28" s="9" t="n">
        <v>808.545018</v>
      </c>
      <c r="E28" s="9" t="n">
        <v>590.301536</v>
      </c>
      <c r="F28" s="9" t="n">
        <v>32.42941071</v>
      </c>
      <c r="G28" s="9" t="n">
        <v>618.834839</v>
      </c>
      <c r="H28" s="9" t="n">
        <v>0</v>
      </c>
      <c r="J28" s="1" t="s">
        <v>34</v>
      </c>
      <c r="K28" s="1" t="s">
        <v>35</v>
      </c>
      <c r="L28" s="9" t="n">
        <v>2050.110803</v>
      </c>
      <c r="M28" s="9" t="n">
        <v>0</v>
      </c>
      <c r="N28" s="9" t="n">
        <v>541.024567</v>
      </c>
      <c r="O28" s="9" t="n">
        <v>845.369963</v>
      </c>
      <c r="P28" s="9" t="n">
        <v>-127.126774</v>
      </c>
      <c r="Q28" s="9" t="n">
        <v>190.660623</v>
      </c>
      <c r="R28" s="9" t="n">
        <v>600.182425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5529.20512441</v>
      </c>
      <c r="D30" s="9" t="n">
        <v>1835.36606447</v>
      </c>
      <c r="E30" s="9" t="n">
        <v>2892.54993715</v>
      </c>
      <c r="F30" s="9" t="n">
        <v>100.30439458</v>
      </c>
      <c r="G30" s="9" t="n">
        <v>700.98472989</v>
      </c>
      <c r="H30" s="9" t="n">
        <v>0</v>
      </c>
      <c r="J30" s="1" t="s">
        <v>36</v>
      </c>
      <c r="K30" s="1"/>
      <c r="L30" s="9" t="n">
        <v>5529.20512441</v>
      </c>
      <c r="M30" s="9" t="n">
        <v>0</v>
      </c>
      <c r="N30" s="9" t="n">
        <v>3111.27425656</v>
      </c>
      <c r="O30" s="9" t="n">
        <v>1139.17757233</v>
      </c>
      <c r="P30" s="9" t="n">
        <v>199.88719709</v>
      </c>
      <c r="Q30" s="9" t="n">
        <v>310.36606785</v>
      </c>
      <c r="R30" s="9" t="n">
        <v>768.50003082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10.0750416645004</v>
      </c>
      <c r="D35" s="14" t="n">
        <v>14.6486487466814</v>
      </c>
      <c r="E35" s="14" t="n">
        <v>8.75956189194256</v>
      </c>
      <c r="F35" s="14" t="n">
        <v>14.6188751962457</v>
      </c>
      <c r="G35" s="14" t="n">
        <v>2.87813907631996</v>
      </c>
      <c r="H35" s="14" t="n">
        <v>0</v>
      </c>
      <c r="J35" s="1"/>
      <c r="K35" s="1" t="s">
        <v>19</v>
      </c>
      <c r="L35" s="14" t="n">
        <v>10.0750416645004</v>
      </c>
      <c r="M35" s="14" t="n">
        <v>0</v>
      </c>
      <c r="N35" s="14" t="n">
        <v>10.1288522005268</v>
      </c>
      <c r="O35" s="14" t="n">
        <v>7.93567873225407</v>
      </c>
      <c r="P35" s="14" t="n">
        <v>27.6556490184361</v>
      </c>
      <c r="Q35" s="14" t="n">
        <v>10.9533240297486</v>
      </c>
      <c r="R35" s="14" t="n">
        <v>8.10102417609165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9" t="s">
        <v>18</v>
      </c>
      <c r="J39" s="1"/>
      <c r="K39" s="1" t="s">
        <v>22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J40" s="1"/>
      <c r="K40" s="1" t="s">
        <v>23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J42" s="1"/>
      <c r="K42" s="1" t="s">
        <v>22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J43" s="1"/>
      <c r="K43" s="1" t="s">
        <v>2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.521060853445445</v>
      </c>
      <c r="D44" s="14" t="n">
        <v>1.33584878431759</v>
      </c>
      <c r="E44" s="14" t="n">
        <v>0.148409128391044</v>
      </c>
      <c r="F44" s="14" t="n">
        <v>0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0.521060853445445</v>
      </c>
      <c r="M44" s="14" t="n">
        <v>0</v>
      </c>
      <c r="N44" s="14" t="n">
        <v>0.780232038651584</v>
      </c>
      <c r="O44" s="14" t="n">
        <v>0</v>
      </c>
      <c r="P44" s="14" t="n">
        <v>0</v>
      </c>
      <c r="Q44" s="14" t="n">
        <v>1.46129532503919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13.6781982035926</v>
      </c>
      <c r="D45" s="14" t="n">
        <v>27.1933786758842</v>
      </c>
      <c r="E45" s="14" t="n">
        <v>8.89172521091941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13.6781982035926</v>
      </c>
      <c r="M45" s="14" t="n">
        <v>0</v>
      </c>
      <c r="N45" s="14" t="n">
        <v>22.7709025170709</v>
      </c>
      <c r="O45" s="14" t="n">
        <v>3.83674595002813</v>
      </c>
      <c r="P45" s="14" t="n">
        <v>0</v>
      </c>
      <c r="Q45" s="14" t="n">
        <v>1.32845029695472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30.5043157207877</v>
      </c>
      <c r="D46" s="14" t="n">
        <v>7.40804249528623</v>
      </c>
      <c r="E46" s="14" t="n">
        <v>51.9832952817238</v>
      </c>
      <c r="F46" s="14" t="n">
        <v>46.7319536260342</v>
      </c>
      <c r="G46" s="14" t="n">
        <v>0.0234687751366304</v>
      </c>
      <c r="H46" s="14" t="n">
        <v>0</v>
      </c>
      <c r="K46" s="1" t="s">
        <v>28</v>
      </c>
      <c r="L46" s="14" t="n">
        <v>30.5043157207877</v>
      </c>
      <c r="M46" s="14" t="n">
        <v>0</v>
      </c>
      <c r="N46" s="14" t="n">
        <v>45.0282960123539</v>
      </c>
      <c r="O46" s="14" t="n">
        <v>9.31048877507882E-005</v>
      </c>
      <c r="P46" s="14" t="n">
        <v>121.662616485889</v>
      </c>
      <c r="Q46" s="14" t="n">
        <v>13.6415809251617</v>
      </c>
      <c r="R46" s="14" t="n">
        <v>0.0214069646587344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44.7035747778258</v>
      </c>
      <c r="D48" s="14" t="n">
        <v>35.937269955488</v>
      </c>
      <c r="E48" s="14" t="n">
        <v>61.0234296210342</v>
      </c>
      <c r="F48" s="14" t="n">
        <v>46.7319536260342</v>
      </c>
      <c r="G48" s="14" t="n">
        <v>0.0234687751366304</v>
      </c>
      <c r="H48" s="14" t="n">
        <v>0</v>
      </c>
      <c r="J48" s="1"/>
      <c r="K48" s="1" t="s">
        <v>29</v>
      </c>
      <c r="L48" s="14" t="n">
        <v>44.7035747778258</v>
      </c>
      <c r="M48" s="14" t="n">
        <v>0</v>
      </c>
      <c r="N48" s="14" t="n">
        <v>68.5794305680764</v>
      </c>
      <c r="O48" s="14" t="n">
        <v>3.83683905491588</v>
      </c>
      <c r="P48" s="14" t="n">
        <v>121.662616485889</v>
      </c>
      <c r="Q48" s="14" t="n">
        <v>16.4313265471556</v>
      </c>
      <c r="R48" s="14" t="n">
        <v>0.0214069646587344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8.14352594755737</v>
      </c>
      <c r="D51" s="14" t="n">
        <v>5.36047075918942</v>
      </c>
      <c r="E51" s="14" t="n">
        <v>9.80935611018583</v>
      </c>
      <c r="F51" s="14" t="n">
        <v>6.31817426996727</v>
      </c>
      <c r="G51" s="14" t="n">
        <v>8.81760476290252</v>
      </c>
      <c r="H51" s="14" t="n">
        <v>0</v>
      </c>
      <c r="J51" s="1"/>
      <c r="K51" s="1" t="s">
        <v>31</v>
      </c>
      <c r="L51" s="14" t="n">
        <v>8.14352594755737</v>
      </c>
      <c r="M51" s="14" t="n">
        <v>0</v>
      </c>
      <c r="N51" s="14" t="n">
        <v>3.90255374446635</v>
      </c>
      <c r="O51" s="14" t="n">
        <v>14.0186860133986</v>
      </c>
      <c r="P51" s="14" t="n">
        <v>14.2809924025034</v>
      </c>
      <c r="Q51" s="14" t="n">
        <v>11.1844641717653</v>
      </c>
      <c r="R51" s="14" t="n">
        <v>13.779663728446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62.9221423898836</v>
      </c>
      <c r="D54" s="14" t="n">
        <v>55.9463894613588</v>
      </c>
      <c r="E54" s="14" t="n">
        <v>79.5923476231626</v>
      </c>
      <c r="F54" s="14" t="n">
        <v>67.6690030922472</v>
      </c>
      <c r="G54" s="14" t="n">
        <v>11.7192126143591</v>
      </c>
      <c r="H54" s="14" t="n">
        <v>0</v>
      </c>
      <c r="J54" s="1"/>
      <c r="K54" s="1" t="s">
        <v>33</v>
      </c>
      <c r="L54" s="14" t="n">
        <v>62.9221423898836</v>
      </c>
      <c r="M54" s="14" t="n">
        <v>0</v>
      </c>
      <c r="N54" s="14" t="n">
        <v>82.6108365130695</v>
      </c>
      <c r="O54" s="14" t="n">
        <v>25.7912038005686</v>
      </c>
      <c r="P54" s="14" t="n">
        <v>163.599257906829</v>
      </c>
      <c r="Q54" s="14" t="n">
        <v>38.5691147486695</v>
      </c>
      <c r="R54" s="14" t="n">
        <v>21.9020948691964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37.0778576101164</v>
      </c>
      <c r="D56" s="14" t="n">
        <v>44.0536105386412</v>
      </c>
      <c r="E56" s="14" t="n">
        <v>20.4076523768374</v>
      </c>
      <c r="F56" s="14" t="n">
        <v>32.3309969077528</v>
      </c>
      <c r="G56" s="14" t="n">
        <v>88.2807873856409</v>
      </c>
      <c r="H56" s="14" t="n">
        <v>0</v>
      </c>
      <c r="J56" s="1" t="s">
        <v>34</v>
      </c>
      <c r="K56" s="1" t="s">
        <v>35</v>
      </c>
      <c r="L56" s="14" t="n">
        <v>37.0778576101164</v>
      </c>
      <c r="M56" s="14" t="n">
        <v>0</v>
      </c>
      <c r="N56" s="14" t="n">
        <v>17.3891634869305</v>
      </c>
      <c r="O56" s="14" t="n">
        <v>74.2087961994314</v>
      </c>
      <c r="P56" s="14" t="n">
        <v>-63.5992579068286</v>
      </c>
      <c r="Q56" s="14" t="n">
        <v>61.4308852513305</v>
      </c>
      <c r="R56" s="14" t="n">
        <v>78.0979051308036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0</v>
      </c>
      <c r="J58" s="15" t="s">
        <v>36</v>
      </c>
      <c r="K58" s="15"/>
      <c r="L58" s="16" t="n">
        <v>100</v>
      </c>
      <c r="M58" s="16" t="n">
        <v>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100</v>
      </c>
    </row>
    <row r="59" customFormat="false" ht="16.5" hidden="false" customHeight="false" outlineLevel="0" collapsed="false">
      <c r="A59" s="1" t="s">
        <v>41</v>
      </c>
      <c r="C59" s="9" t="n">
        <v>73510.3</v>
      </c>
      <c r="D59" s="9" t="n">
        <v>58285.16</v>
      </c>
      <c r="E59" s="9" t="n">
        <v>14915.15</v>
      </c>
      <c r="F59" s="9" t="n">
        <v>133.2815926</v>
      </c>
      <c r="G59" s="9" t="n">
        <v>176.7051932</v>
      </c>
      <c r="H59" s="9" t="n">
        <v>0</v>
      </c>
      <c r="I59" s="10"/>
      <c r="J59" s="1" t="s">
        <v>41</v>
      </c>
      <c r="L59" s="9" t="n">
        <v>73510.3</v>
      </c>
      <c r="M59" s="9" t="n">
        <v>0</v>
      </c>
      <c r="N59" s="9" t="n">
        <v>56496.08</v>
      </c>
      <c r="O59" s="9" t="n">
        <v>9578.92</v>
      </c>
      <c r="P59" s="9" t="n">
        <v>4018.99</v>
      </c>
      <c r="Q59" s="9" t="n">
        <v>3075.12</v>
      </c>
      <c r="R59" s="9" t="n">
        <v>341.1929131</v>
      </c>
      <c r="S59" s="10" t="n">
        <f aca="false">SUM(M59:R59)</f>
        <v>73510.3029131</v>
      </c>
    </row>
    <row r="60" customFormat="false" ht="15.75" hidden="false" customHeight="false" outlineLevel="0" collapsed="false">
      <c r="A60" s="1" t="s">
        <v>42</v>
      </c>
      <c r="C60" s="9" t="n">
        <v>42</v>
      </c>
      <c r="D60" s="9" t="n">
        <v>31</v>
      </c>
      <c r="E60" s="9" t="n">
        <v>9</v>
      </c>
      <c r="F60" s="9" t="n">
        <v>1</v>
      </c>
      <c r="G60" s="9" t="n">
        <v>1</v>
      </c>
      <c r="H60" s="9" t="n">
        <v>0</v>
      </c>
      <c r="I60" s="10"/>
      <c r="J60" s="1" t="s">
        <v>42</v>
      </c>
      <c r="L60" s="9" t="n">
        <v>42</v>
      </c>
      <c r="M60" s="9" t="n">
        <v>0</v>
      </c>
      <c r="N60" s="9" t="n">
        <v>27</v>
      </c>
      <c r="O60" s="9" t="n">
        <v>6</v>
      </c>
      <c r="P60" s="9" t="n">
        <v>2</v>
      </c>
      <c r="Q60" s="9" t="n">
        <v>5</v>
      </c>
      <c r="R60" s="9" t="n">
        <v>2</v>
      </c>
      <c r="S60" s="10" t="n">
        <f aca="false">SUM(M60:R60)</f>
        <v>42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28"/>
    <col collapsed="false" customWidth="true" hidden="false" outlineLevel="0" max="3" min="3" style="0" width="20.56"/>
    <col collapsed="false" customWidth="true" hidden="false" outlineLevel="0" max="8" min="4" style="0" width="19.56"/>
    <col collapsed="false" customWidth="true" hidden="false" outlineLevel="0" max="9" min="9" style="0" width="19.7"/>
    <col collapsed="false" customWidth="true" hidden="false" outlineLevel="0" max="10" min="10" style="0" width="7.56"/>
    <col collapsed="false" customWidth="true" hidden="false" outlineLevel="0" max="11" min="11" style="0" width="26.99"/>
    <col collapsed="false" customWidth="true" hidden="false" outlineLevel="0" max="18" min="12" style="0" width="19.7"/>
    <col collapsed="false" customWidth="true" hidden="false" outlineLevel="0" max="19" min="19" style="0" width="17.14"/>
  </cols>
  <sheetData>
    <row r="1" customFormat="false" ht="15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J1" s="1" t="s">
        <v>51</v>
      </c>
      <c r="K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1"/>
      <c r="K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J3" s="2"/>
      <c r="K3" s="2"/>
      <c r="L3" s="2"/>
      <c r="M3" s="3" t="s">
        <v>3</v>
      </c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4</v>
      </c>
      <c r="B4" s="4"/>
      <c r="C4" s="5" t="s">
        <v>5</v>
      </c>
      <c r="D4" s="5" t="s">
        <v>6</v>
      </c>
      <c r="E4" s="6" t="s">
        <v>7</v>
      </c>
      <c r="F4" s="5" t="s">
        <v>8</v>
      </c>
      <c r="G4" s="5" t="s">
        <v>9</v>
      </c>
      <c r="H4" s="5" t="s">
        <v>10</v>
      </c>
      <c r="J4" s="4" t="s">
        <v>4</v>
      </c>
      <c r="K4" s="4"/>
      <c r="L4" s="5" t="s">
        <v>5</v>
      </c>
      <c r="M4" s="5" t="n">
        <v>0</v>
      </c>
      <c r="N4" s="6" t="s">
        <v>11</v>
      </c>
      <c r="O4" s="5" t="s">
        <v>12</v>
      </c>
      <c r="P4" s="5" t="s">
        <v>13</v>
      </c>
      <c r="Q4" s="5" t="s">
        <v>14</v>
      </c>
      <c r="R4" s="5" t="s">
        <v>15</v>
      </c>
    </row>
    <row r="5" customFormat="false" ht="15.75" hidden="false" customHeight="false" outlineLevel="0" collapsed="false">
      <c r="A5" s="7"/>
      <c r="B5" s="7"/>
      <c r="C5" s="8" t="s">
        <v>16</v>
      </c>
      <c r="D5" s="8"/>
      <c r="E5" s="8"/>
      <c r="F5" s="8"/>
      <c r="G5" s="8"/>
      <c r="H5" s="8"/>
      <c r="J5" s="7"/>
      <c r="K5" s="7"/>
      <c r="L5" s="8" t="s">
        <v>16</v>
      </c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" t="s">
        <v>17</v>
      </c>
      <c r="B6" s="1"/>
      <c r="C6" s="9" t="s">
        <v>18</v>
      </c>
      <c r="D6" s="9" t="s">
        <v>18</v>
      </c>
      <c r="E6" s="9" t="s">
        <v>18</v>
      </c>
      <c r="F6" s="9" t="s">
        <v>18</v>
      </c>
      <c r="G6" s="9" t="s">
        <v>18</v>
      </c>
      <c r="H6" s="9" t="s">
        <v>18</v>
      </c>
      <c r="J6" s="1" t="s">
        <v>17</v>
      </c>
      <c r="K6" s="1"/>
    </row>
    <row r="7" customFormat="false" ht="15.75" hidden="false" customHeight="false" outlineLevel="0" collapsed="false">
      <c r="A7" s="1"/>
      <c r="B7" s="1" t="s">
        <v>19</v>
      </c>
      <c r="C7" s="9" t="n">
        <v>4226.885759</v>
      </c>
      <c r="D7" s="9" t="n">
        <v>609.117632</v>
      </c>
      <c r="E7" s="9" t="n">
        <v>2172.737011</v>
      </c>
      <c r="F7" s="9" t="n">
        <v>59.82548559</v>
      </c>
      <c r="G7" s="9" t="n">
        <v>1385.205631</v>
      </c>
      <c r="H7" s="9" t="n">
        <v>0</v>
      </c>
      <c r="J7" s="1"/>
      <c r="K7" s="1" t="s">
        <v>19</v>
      </c>
      <c r="L7" s="9" t="n">
        <v>4226.885759</v>
      </c>
      <c r="M7" s="9" t="n">
        <v>0</v>
      </c>
      <c r="N7" s="9" t="n">
        <v>555.230214</v>
      </c>
      <c r="O7" s="9" t="n">
        <v>251.231984</v>
      </c>
      <c r="P7" s="9" t="n">
        <v>414.282971</v>
      </c>
      <c r="Q7" s="9" t="n">
        <v>3006.14059</v>
      </c>
      <c r="R7" s="9" t="n">
        <v>0</v>
      </c>
      <c r="S7" s="0" t="e">
        <f aca="false">#REF!</f>
        <v>#REF!</v>
      </c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9"/>
      <c r="J8" s="1"/>
      <c r="K8" s="1"/>
      <c r="L8" s="9"/>
      <c r="M8" s="9"/>
      <c r="N8" s="9"/>
      <c r="O8" s="9"/>
      <c r="P8" s="9"/>
      <c r="Q8" s="9"/>
      <c r="R8" s="9"/>
    </row>
    <row r="9" customFormat="false" ht="15.75" hidden="false" customHeight="false" outlineLevel="0" collapsed="false">
      <c r="A9" s="1"/>
      <c r="B9" s="1" t="s">
        <v>20</v>
      </c>
      <c r="C9" s="9"/>
      <c r="D9" s="9"/>
      <c r="E9" s="9"/>
      <c r="F9" s="9"/>
      <c r="G9" s="9"/>
      <c r="H9" s="9"/>
      <c r="J9" s="1"/>
      <c r="K9" s="1" t="s">
        <v>20</v>
      </c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"/>
      <c r="B10" s="1" t="s">
        <v>21</v>
      </c>
      <c r="C10" s="9"/>
      <c r="D10" s="9"/>
      <c r="E10" s="9"/>
      <c r="F10" s="9"/>
      <c r="G10" s="9"/>
      <c r="H10" s="9"/>
      <c r="J10" s="1"/>
      <c r="K10" s="1" t="s">
        <v>21</v>
      </c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"/>
      <c r="B11" s="1" t="s">
        <v>2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J11" s="1"/>
      <c r="K11" s="1" t="s">
        <v>22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</row>
    <row r="12" customFormat="false" ht="15.75" hidden="false" customHeight="false" outlineLevel="0" collapsed="false">
      <c r="A12" s="1"/>
      <c r="B12" s="1" t="s">
        <v>2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J12" s="1"/>
      <c r="K12" s="1" t="s">
        <v>2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</row>
    <row r="13" customFormat="false" ht="15.75" hidden="false" customHeight="false" outlineLevel="0" collapsed="false">
      <c r="A13" s="1"/>
      <c r="B13" s="1" t="s">
        <v>24</v>
      </c>
      <c r="C13" s="9"/>
      <c r="D13" s="9"/>
      <c r="E13" s="9"/>
      <c r="F13" s="9"/>
      <c r="G13" s="9"/>
      <c r="H13" s="9"/>
      <c r="J13" s="1"/>
      <c r="K13" s="1" t="s">
        <v>24</v>
      </c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1"/>
      <c r="B14" s="1" t="s">
        <v>22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J14" s="1"/>
      <c r="K14" s="1" t="s">
        <v>22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</row>
    <row r="15" customFormat="false" ht="15.75" hidden="false" customHeight="false" outlineLevel="0" collapsed="false">
      <c r="A15" s="1"/>
      <c r="B15" s="1" t="s">
        <v>23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J15" s="1"/>
      <c r="K15" s="1" t="s">
        <v>23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</row>
    <row r="16" customFormat="false" ht="15.75" hidden="false" customHeight="false" outlineLevel="0" collapsed="false">
      <c r="A16" s="1" t="s">
        <v>25</v>
      </c>
      <c r="B16" s="1" t="s">
        <v>26</v>
      </c>
      <c r="C16" s="9" t="n">
        <v>35.12309241</v>
      </c>
      <c r="D16" s="9" t="n">
        <v>21.73660057</v>
      </c>
      <c r="E16" s="9" t="n">
        <v>13.38649185</v>
      </c>
      <c r="F16" s="9" t="n">
        <v>0</v>
      </c>
      <c r="G16" s="9" t="n">
        <v>0</v>
      </c>
      <c r="H16" s="9" t="n">
        <v>0</v>
      </c>
      <c r="J16" s="1" t="s">
        <v>25</v>
      </c>
      <c r="K16" s="1" t="s">
        <v>26</v>
      </c>
      <c r="L16" s="9" t="n">
        <v>35.12309241</v>
      </c>
      <c r="M16" s="9" t="n">
        <v>0</v>
      </c>
      <c r="N16" s="9" t="n">
        <v>24.48388596</v>
      </c>
      <c r="O16" s="9" t="n">
        <v>3.20166469</v>
      </c>
      <c r="P16" s="9" t="n">
        <v>7.43754177</v>
      </c>
      <c r="Q16" s="9" t="n">
        <v>0</v>
      </c>
      <c r="R16" s="9" t="n">
        <v>0</v>
      </c>
    </row>
    <row r="17" customFormat="false" ht="15.75" hidden="false" customHeight="false" outlineLevel="0" collapsed="false">
      <c r="A17" s="1" t="s">
        <v>18</v>
      </c>
      <c r="B17" s="1" t="s">
        <v>27</v>
      </c>
      <c r="C17" s="9" t="n">
        <v>928.960801</v>
      </c>
      <c r="D17" s="9" t="n">
        <v>485.408694</v>
      </c>
      <c r="E17" s="9" t="n">
        <v>443.552108</v>
      </c>
      <c r="F17" s="9" t="n">
        <v>0</v>
      </c>
      <c r="G17" s="9" t="n">
        <v>0</v>
      </c>
      <c r="H17" s="9" t="n">
        <v>0</v>
      </c>
      <c r="J17" s="1" t="s">
        <v>18</v>
      </c>
      <c r="K17" s="1" t="s">
        <v>27</v>
      </c>
      <c r="L17" s="9" t="n">
        <v>928.960801</v>
      </c>
      <c r="M17" s="9" t="n">
        <v>0</v>
      </c>
      <c r="N17" s="9" t="n">
        <v>399.385513</v>
      </c>
      <c r="O17" s="9" t="n">
        <v>488.885093</v>
      </c>
      <c r="P17" s="9" t="n">
        <v>0</v>
      </c>
      <c r="Q17" s="9" t="n">
        <v>40.69019517</v>
      </c>
      <c r="R17" s="9" t="n">
        <v>0</v>
      </c>
    </row>
    <row r="18" customFormat="false" ht="15.75" hidden="false" customHeight="false" outlineLevel="0" collapsed="false">
      <c r="B18" s="1" t="s">
        <v>28</v>
      </c>
      <c r="C18" s="9" t="n">
        <v>1248.351861</v>
      </c>
      <c r="D18" s="9" t="n">
        <v>23.06033564</v>
      </c>
      <c r="E18" s="9" t="n">
        <v>1225.291525</v>
      </c>
      <c r="F18" s="9" t="n">
        <v>0</v>
      </c>
      <c r="G18" s="9" t="n">
        <v>0</v>
      </c>
      <c r="H18" s="9" t="n">
        <v>0</v>
      </c>
      <c r="K18" s="1" t="s">
        <v>28</v>
      </c>
      <c r="L18" s="9" t="n">
        <v>1248.351861</v>
      </c>
      <c r="M18" s="9" t="n">
        <v>0</v>
      </c>
      <c r="N18" s="9" t="n">
        <v>-6.17453094</v>
      </c>
      <c r="O18" s="9" t="n">
        <v>1172.522208</v>
      </c>
      <c r="P18" s="9" t="n">
        <v>61.63036213</v>
      </c>
      <c r="Q18" s="9" t="n">
        <v>20.37382152</v>
      </c>
      <c r="R18" s="9" t="n">
        <v>0</v>
      </c>
    </row>
    <row r="19" customFormat="false" ht="15.75" hidden="false" customHeight="false" outlineLevel="0" collapsed="false">
      <c r="B19" s="1"/>
      <c r="C19" s="9"/>
      <c r="D19" s="9"/>
      <c r="E19" s="9"/>
      <c r="F19" s="9"/>
      <c r="G19" s="9"/>
      <c r="H19" s="9"/>
      <c r="K19" s="1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B20" s="1" t="s">
        <v>29</v>
      </c>
      <c r="C20" s="9" t="n">
        <v>2212.43575441</v>
      </c>
      <c r="D20" s="9" t="n">
        <v>530.20563021</v>
      </c>
      <c r="E20" s="9" t="n">
        <v>1682.23012485</v>
      </c>
      <c r="F20" s="9" t="n">
        <v>0</v>
      </c>
      <c r="G20" s="9" t="n">
        <v>0</v>
      </c>
      <c r="H20" s="9" t="n">
        <v>0</v>
      </c>
      <c r="K20" s="1" t="s">
        <v>29</v>
      </c>
      <c r="L20" s="9" t="n">
        <v>2212.43575441</v>
      </c>
      <c r="M20" s="9" t="n">
        <v>0</v>
      </c>
      <c r="N20" s="9" t="n">
        <v>417.69486802</v>
      </c>
      <c r="O20" s="9" t="n">
        <v>1664.60896569</v>
      </c>
      <c r="P20" s="9" t="n">
        <v>69.0679039</v>
      </c>
      <c r="Q20" s="9" t="n">
        <v>61.06401669</v>
      </c>
      <c r="R20" s="9" t="n">
        <v>0</v>
      </c>
    </row>
    <row r="21" customFormat="false" ht="15.75" hidden="false" customHeight="false" outlineLevel="0" collapsed="false">
      <c r="B21" s="1"/>
      <c r="C21" s="9"/>
      <c r="D21" s="9"/>
      <c r="E21" s="9"/>
      <c r="F21" s="9"/>
      <c r="G21" s="9"/>
      <c r="H21" s="9"/>
      <c r="K21" s="1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B22" s="1" t="s">
        <v>30</v>
      </c>
      <c r="C22" s="9"/>
      <c r="D22" s="9"/>
      <c r="E22" s="9"/>
      <c r="F22" s="9"/>
      <c r="G22" s="9"/>
      <c r="H22" s="9"/>
      <c r="K22" s="1" t="s">
        <v>30</v>
      </c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1"/>
      <c r="B23" s="1" t="s">
        <v>31</v>
      </c>
      <c r="C23" s="9" t="n">
        <v>1052.30909</v>
      </c>
      <c r="D23" s="9" t="n">
        <v>790.024153</v>
      </c>
      <c r="E23" s="9" t="n">
        <v>226.772136</v>
      </c>
      <c r="F23" s="9" t="n">
        <v>35.51280134</v>
      </c>
      <c r="G23" s="9" t="n">
        <v>0</v>
      </c>
      <c r="H23" s="9" t="n">
        <v>0</v>
      </c>
      <c r="J23" s="1"/>
      <c r="K23" s="1" t="s">
        <v>31</v>
      </c>
      <c r="L23" s="9" t="n">
        <v>1052.30909</v>
      </c>
      <c r="M23" s="9" t="n">
        <v>0</v>
      </c>
      <c r="N23" s="9" t="n">
        <v>833.902122</v>
      </c>
      <c r="O23" s="9" t="n">
        <v>125.3495</v>
      </c>
      <c r="P23" s="9" t="n">
        <v>83.06648799</v>
      </c>
      <c r="Q23" s="9" t="n">
        <v>9.99097938</v>
      </c>
      <c r="R23" s="9" t="n">
        <v>0</v>
      </c>
    </row>
    <row r="24" customFormat="false" ht="15.75" hidden="false" customHeight="false" outlineLevel="0" collapsed="false">
      <c r="A24" s="1" t="s">
        <v>18</v>
      </c>
      <c r="B24" s="1" t="s">
        <v>32</v>
      </c>
      <c r="C24" s="9" t="n">
        <v>282.518713</v>
      </c>
      <c r="D24" s="9" t="n">
        <v>282.518713</v>
      </c>
      <c r="E24" s="9" t="n">
        <v>0</v>
      </c>
      <c r="F24" s="9" t="n">
        <v>0</v>
      </c>
      <c r="G24" s="9" t="n">
        <v>0</v>
      </c>
      <c r="H24" s="9" t="n">
        <v>0</v>
      </c>
      <c r="J24" s="1" t="s">
        <v>18</v>
      </c>
      <c r="K24" s="1" t="s">
        <v>32</v>
      </c>
      <c r="L24" s="9" t="n">
        <v>282.518713</v>
      </c>
      <c r="M24" s="9" t="n">
        <v>0</v>
      </c>
      <c r="N24" s="9" t="n">
        <v>282.518713</v>
      </c>
      <c r="O24" s="9" t="n">
        <v>0</v>
      </c>
      <c r="P24" s="9" t="n">
        <v>0</v>
      </c>
      <c r="Q24" s="9" t="n">
        <v>0</v>
      </c>
      <c r="R24" s="9" t="n">
        <v>0</v>
      </c>
    </row>
    <row r="25" customFormat="false" ht="15.75" hidden="false" customHeight="false" outlineLevel="0" collapsed="false">
      <c r="A25" s="1"/>
      <c r="B25" s="1"/>
      <c r="C25" s="9"/>
      <c r="D25" s="9"/>
      <c r="E25" s="9"/>
      <c r="F25" s="9"/>
      <c r="G25" s="9"/>
      <c r="H25" s="9"/>
      <c r="J25" s="1"/>
      <c r="K25" s="1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1"/>
      <c r="B26" s="1" t="s">
        <v>33</v>
      </c>
      <c r="C26" s="9" t="n">
        <v>7774.14931641</v>
      </c>
      <c r="D26" s="9" t="n">
        <v>2211.86612821</v>
      </c>
      <c r="E26" s="9" t="n">
        <v>4081.73927185</v>
      </c>
      <c r="F26" s="9" t="n">
        <v>95.33828693</v>
      </c>
      <c r="G26" s="9" t="n">
        <v>1385.205631</v>
      </c>
      <c r="H26" s="9" t="n">
        <v>0</v>
      </c>
      <c r="I26" s="9" t="s">
        <v>18</v>
      </c>
      <c r="J26" s="1"/>
      <c r="K26" s="1" t="s">
        <v>33</v>
      </c>
      <c r="L26" s="9" t="n">
        <v>7774.14931641</v>
      </c>
      <c r="M26" s="9" t="n">
        <v>0</v>
      </c>
      <c r="N26" s="9" t="n">
        <v>2089.34591702</v>
      </c>
      <c r="O26" s="9" t="n">
        <v>2041.19044969</v>
      </c>
      <c r="P26" s="9" t="n">
        <v>566.41736289</v>
      </c>
      <c r="Q26" s="9" t="n">
        <v>3077.19558607</v>
      </c>
      <c r="R26" s="9" t="n">
        <v>0</v>
      </c>
    </row>
    <row r="27" customFormat="false" ht="15.75" hidden="false" customHeight="false" outlineLevel="0" collapsed="false">
      <c r="A27" s="1"/>
      <c r="B27" s="1"/>
      <c r="C27" s="9"/>
      <c r="D27" s="9"/>
      <c r="E27" s="9"/>
      <c r="F27" s="9"/>
      <c r="G27" s="9"/>
      <c r="H27" s="9"/>
      <c r="J27" s="1"/>
      <c r="K27" s="1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1" t="s">
        <v>34</v>
      </c>
      <c r="B28" s="1" t="s">
        <v>35</v>
      </c>
      <c r="C28" s="9" t="n">
        <v>2842.755359</v>
      </c>
      <c r="D28" s="9" t="n">
        <v>-763.644252</v>
      </c>
      <c r="E28" s="9" t="n">
        <v>-140.849111</v>
      </c>
      <c r="F28" s="9" t="n">
        <v>1771.437012</v>
      </c>
      <c r="G28" s="9" t="n">
        <v>1975.81171</v>
      </c>
      <c r="H28" s="9" t="n">
        <v>0</v>
      </c>
      <c r="J28" s="1" t="s">
        <v>34</v>
      </c>
      <c r="K28" s="1" t="s">
        <v>35</v>
      </c>
      <c r="L28" s="9" t="n">
        <v>2842.755359</v>
      </c>
      <c r="M28" s="9" t="n">
        <v>0</v>
      </c>
      <c r="N28" s="9" t="n">
        <v>-468.576465</v>
      </c>
      <c r="O28" s="9" t="n">
        <v>1355.447014</v>
      </c>
      <c r="P28" s="9" t="n">
        <v>2433.605172</v>
      </c>
      <c r="Q28" s="9" t="n">
        <v>-477.720362</v>
      </c>
      <c r="R28" s="9" t="n">
        <v>0</v>
      </c>
    </row>
    <row r="29" customFormat="false" ht="15.75" hidden="false" customHeight="false" outlineLevel="0" collapsed="false">
      <c r="A29" s="1"/>
      <c r="B29" s="1"/>
      <c r="C29" s="9"/>
      <c r="D29" s="9"/>
      <c r="E29" s="9"/>
      <c r="F29" s="9"/>
      <c r="G29" s="9"/>
      <c r="H29" s="9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1" t="s">
        <v>36</v>
      </c>
      <c r="B30" s="1"/>
      <c r="C30" s="9" t="n">
        <v>10616.90467541</v>
      </c>
      <c r="D30" s="9" t="n">
        <v>1448.22187621</v>
      </c>
      <c r="E30" s="9" t="n">
        <v>3940.89016085</v>
      </c>
      <c r="F30" s="9" t="n">
        <v>1866.77529893</v>
      </c>
      <c r="G30" s="9" t="n">
        <v>3361.017341</v>
      </c>
      <c r="H30" s="9" t="n">
        <v>0</v>
      </c>
      <c r="J30" s="1" t="s">
        <v>36</v>
      </c>
      <c r="K30" s="1"/>
      <c r="L30" s="9" t="n">
        <v>10616.90467541</v>
      </c>
      <c r="M30" s="9" t="n">
        <v>0</v>
      </c>
      <c r="N30" s="9" t="n">
        <v>1620.76945202</v>
      </c>
      <c r="O30" s="9" t="n">
        <v>3396.63746369</v>
      </c>
      <c r="P30" s="9" t="n">
        <v>3000.02253489</v>
      </c>
      <c r="Q30" s="9" t="n">
        <v>2599.47522407</v>
      </c>
      <c r="R30" s="9" t="n">
        <v>0</v>
      </c>
    </row>
    <row r="31" customFormat="false" ht="15.75" hidden="false" customHeight="false" outlineLevel="0" collapsed="false">
      <c r="A31" s="1"/>
      <c r="B31" s="1"/>
      <c r="C31" s="10"/>
      <c r="D31" s="10"/>
      <c r="E31" s="10"/>
      <c r="F31" s="10"/>
      <c r="G31" s="10"/>
      <c r="H31" s="10"/>
      <c r="J31" s="1"/>
      <c r="K31" s="1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1"/>
      <c r="B32" s="1"/>
      <c r="C32" s="10" t="s">
        <v>18</v>
      </c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A33" s="1"/>
      <c r="B33" s="1"/>
      <c r="C33" s="11" t="s">
        <v>37</v>
      </c>
      <c r="D33" s="11"/>
      <c r="E33" s="11"/>
      <c r="F33" s="11"/>
      <c r="G33" s="11"/>
      <c r="H33" s="11"/>
      <c r="J33" s="1"/>
      <c r="K33" s="1"/>
      <c r="L33" s="12" t="s">
        <v>37</v>
      </c>
      <c r="M33" s="12"/>
      <c r="N33" s="12"/>
      <c r="O33" s="12"/>
      <c r="P33" s="12"/>
      <c r="Q33" s="12"/>
      <c r="R33" s="12"/>
    </row>
    <row r="34" customFormat="false" ht="15.75" hidden="false" customHeight="false" outlineLevel="0" collapsed="false">
      <c r="A34" s="1" t="s">
        <v>17</v>
      </c>
      <c r="B34" s="1"/>
      <c r="C34" s="13"/>
      <c r="D34" s="13"/>
      <c r="E34" s="13"/>
      <c r="F34" s="13"/>
      <c r="G34" s="13"/>
      <c r="H34" s="13"/>
      <c r="J34" s="1" t="s">
        <v>17</v>
      </c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A35" s="1"/>
      <c r="B35" s="1" t="s">
        <v>19</v>
      </c>
      <c r="C35" s="14" t="n">
        <v>39.8127880792786</v>
      </c>
      <c r="D35" s="14" t="n">
        <v>42.0596900244362</v>
      </c>
      <c r="E35" s="14" t="n">
        <v>55.1331532298116</v>
      </c>
      <c r="F35" s="14" t="n">
        <v>3.20475022485517</v>
      </c>
      <c r="G35" s="14" t="n">
        <v>41.2138793246411</v>
      </c>
      <c r="H35" s="14" t="n">
        <v>0</v>
      </c>
      <c r="J35" s="1"/>
      <c r="K35" s="1" t="s">
        <v>19</v>
      </c>
      <c r="L35" s="14" t="n">
        <v>39.8127880792786</v>
      </c>
      <c r="M35" s="14" t="n">
        <v>0</v>
      </c>
      <c r="N35" s="14" t="n">
        <v>34.2571988451537</v>
      </c>
      <c r="O35" s="14" t="n">
        <v>7.39649099103646</v>
      </c>
      <c r="P35" s="14" t="n">
        <v>13.8093286360994</v>
      </c>
      <c r="Q35" s="14" t="n">
        <v>115.644133175976</v>
      </c>
      <c r="R35" s="14" t="n">
        <v>0</v>
      </c>
    </row>
    <row r="36" customFormat="false" ht="15.75" hidden="false" customHeight="false" outlineLevel="0" collapsed="false">
      <c r="A36" s="1"/>
      <c r="B36" s="1"/>
      <c r="C36" s="14"/>
      <c r="D36" s="14"/>
      <c r="E36" s="14"/>
      <c r="F36" s="14"/>
      <c r="G36" s="14"/>
      <c r="H36" s="14"/>
      <c r="J36" s="1"/>
      <c r="K36" s="1"/>
      <c r="L36" s="14"/>
      <c r="M36" s="14"/>
      <c r="N36" s="14"/>
      <c r="O36" s="14"/>
      <c r="P36" s="14"/>
      <c r="Q36" s="14"/>
      <c r="R36" s="14"/>
    </row>
    <row r="37" customFormat="false" ht="15.75" hidden="false" customHeight="false" outlineLevel="0" collapsed="false">
      <c r="A37" s="1"/>
      <c r="B37" s="1" t="s">
        <v>38</v>
      </c>
      <c r="C37" s="14"/>
      <c r="D37" s="14"/>
      <c r="E37" s="14"/>
      <c r="F37" s="14"/>
      <c r="G37" s="14"/>
      <c r="H37" s="14"/>
      <c r="J37" s="1"/>
      <c r="K37" s="1" t="s">
        <v>38</v>
      </c>
      <c r="L37" s="14"/>
      <c r="M37" s="14"/>
      <c r="N37" s="14"/>
      <c r="O37" s="14"/>
      <c r="P37" s="14"/>
      <c r="Q37" s="14"/>
      <c r="R37" s="14"/>
    </row>
    <row r="38" customFormat="false" ht="15.75" hidden="false" customHeight="false" outlineLevel="0" collapsed="false">
      <c r="A38" s="1"/>
      <c r="B38" s="1" t="s">
        <v>39</v>
      </c>
      <c r="C38" s="14"/>
      <c r="D38" s="14"/>
      <c r="E38" s="14"/>
      <c r="F38" s="14"/>
      <c r="G38" s="14"/>
      <c r="H38" s="14"/>
      <c r="J38" s="1"/>
      <c r="K38" s="1" t="s">
        <v>39</v>
      </c>
      <c r="L38" s="14"/>
      <c r="M38" s="14"/>
      <c r="N38" s="14"/>
      <c r="O38" s="14"/>
      <c r="P38" s="14"/>
      <c r="Q38" s="14"/>
      <c r="R38" s="14"/>
    </row>
    <row r="39" customFormat="false" ht="15.75" hidden="false" customHeight="false" outlineLevel="0" collapsed="false">
      <c r="A39" s="1"/>
      <c r="B39" s="1" t="s">
        <v>2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9" t="s">
        <v>18</v>
      </c>
      <c r="J39" s="1"/>
      <c r="K39" s="1" t="s">
        <v>22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15.75" hidden="false" customHeight="false" outlineLevel="0" collapsed="false">
      <c r="A40" s="1"/>
      <c r="B40" s="1" t="s">
        <v>23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J40" s="1"/>
      <c r="K40" s="1" t="s">
        <v>23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15.75" hidden="false" customHeight="false" outlineLevel="0" collapsed="false">
      <c r="A41" s="1" t="s">
        <v>18</v>
      </c>
      <c r="B41" s="1" t="s">
        <v>40</v>
      </c>
      <c r="C41" s="14"/>
      <c r="D41" s="14"/>
      <c r="E41" s="14"/>
      <c r="F41" s="14"/>
      <c r="G41" s="14"/>
      <c r="H41" s="14"/>
      <c r="J41" s="1" t="s">
        <v>18</v>
      </c>
      <c r="K41" s="1" t="s">
        <v>40</v>
      </c>
      <c r="L41" s="14"/>
      <c r="M41" s="14"/>
      <c r="N41" s="14"/>
      <c r="O41" s="14"/>
      <c r="P41" s="14"/>
      <c r="Q41" s="14"/>
      <c r="R41" s="14"/>
    </row>
    <row r="42" customFormat="false" ht="15.75" hidden="false" customHeight="false" outlineLevel="0" collapsed="false">
      <c r="A42" s="1"/>
      <c r="B42" s="1" t="s">
        <v>2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J42" s="1"/>
      <c r="K42" s="1" t="s">
        <v>22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15.75" hidden="false" customHeight="false" outlineLevel="0" collapsed="false">
      <c r="A43" s="1"/>
      <c r="B43" s="1" t="s">
        <v>2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J43" s="1"/>
      <c r="K43" s="1" t="s">
        <v>2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15.75" hidden="false" customHeight="false" outlineLevel="0" collapsed="false">
      <c r="A44" s="1" t="s">
        <v>25</v>
      </c>
      <c r="B44" s="1" t="s">
        <v>26</v>
      </c>
      <c r="C44" s="14" t="n">
        <v>0.330822339314671</v>
      </c>
      <c r="D44" s="14" t="n">
        <v>1.50091646363503</v>
      </c>
      <c r="E44" s="14" t="n">
        <v>0.33968193234578</v>
      </c>
      <c r="F44" s="14" t="n">
        <v>0</v>
      </c>
      <c r="G44" s="14" t="n">
        <v>0</v>
      </c>
      <c r="H44" s="14" t="n">
        <v>0</v>
      </c>
      <c r="J44" s="1" t="s">
        <v>25</v>
      </c>
      <c r="K44" s="1" t="s">
        <v>26</v>
      </c>
      <c r="L44" s="14" t="n">
        <v>0.330822339314671</v>
      </c>
      <c r="M44" s="14" t="n">
        <v>0</v>
      </c>
      <c r="N44" s="14" t="n">
        <v>1.51063347902351</v>
      </c>
      <c r="O44" s="14" t="n">
        <v>0.0942598297353116</v>
      </c>
      <c r="P44" s="14" t="n">
        <v>0.247916196745259</v>
      </c>
      <c r="Q44" s="14" t="n">
        <v>0</v>
      </c>
      <c r="R44" s="14" t="n">
        <v>0</v>
      </c>
    </row>
    <row r="45" customFormat="false" ht="15.75" hidden="false" customHeight="false" outlineLevel="0" collapsed="false">
      <c r="A45" s="1" t="s">
        <v>18</v>
      </c>
      <c r="B45" s="1" t="s">
        <v>27</v>
      </c>
      <c r="C45" s="14" t="n">
        <v>8.74982708615235</v>
      </c>
      <c r="D45" s="14" t="n">
        <v>33.5175639847615</v>
      </c>
      <c r="E45" s="14" t="n">
        <v>11.2551248549473</v>
      </c>
      <c r="F45" s="14" t="n">
        <v>0</v>
      </c>
      <c r="G45" s="14" t="n">
        <v>0</v>
      </c>
      <c r="H45" s="14" t="n">
        <v>0</v>
      </c>
      <c r="J45" s="1" t="s">
        <v>18</v>
      </c>
      <c r="K45" s="1" t="s">
        <v>27</v>
      </c>
      <c r="L45" s="14" t="n">
        <v>8.74982708615235</v>
      </c>
      <c r="M45" s="14" t="n">
        <v>0</v>
      </c>
      <c r="N45" s="14" t="n">
        <v>24.641722639962</v>
      </c>
      <c r="O45" s="14" t="n">
        <v>14.39320793656</v>
      </c>
      <c r="P45" s="14" t="n">
        <v>0</v>
      </c>
      <c r="Q45" s="14" t="n">
        <v>1.56532344656439</v>
      </c>
      <c r="R45" s="14" t="n">
        <v>0</v>
      </c>
    </row>
    <row r="46" customFormat="false" ht="15.75" hidden="false" customHeight="false" outlineLevel="0" collapsed="false">
      <c r="B46" s="1" t="s">
        <v>28</v>
      </c>
      <c r="C46" s="14" t="n">
        <v>11.7581526741154</v>
      </c>
      <c r="D46" s="14" t="n">
        <v>1.59232062564536</v>
      </c>
      <c r="E46" s="14" t="n">
        <v>31.0917451385075</v>
      </c>
      <c r="F46" s="14" t="n">
        <v>0</v>
      </c>
      <c r="G46" s="14" t="n">
        <v>0</v>
      </c>
      <c r="H46" s="14" t="n">
        <v>0</v>
      </c>
      <c r="K46" s="1" t="s">
        <v>28</v>
      </c>
      <c r="L46" s="14" t="n">
        <v>11.7581526741154</v>
      </c>
      <c r="M46" s="14" t="n">
        <v>0</v>
      </c>
      <c r="N46" s="14" t="n">
        <v>-0.380962939072214</v>
      </c>
      <c r="O46" s="14" t="n">
        <v>34.5200870135316</v>
      </c>
      <c r="P46" s="14" t="n">
        <v>2.05432997296668</v>
      </c>
      <c r="Q46" s="14" t="n">
        <v>0.783766713040669</v>
      </c>
      <c r="R46" s="14" t="n">
        <v>0</v>
      </c>
    </row>
    <row r="47" customFormat="false" ht="15.75" hidden="false" customHeight="false" outlineLevel="0" collapsed="false">
      <c r="A47" s="1" t="s">
        <v>18</v>
      </c>
      <c r="B47" s="1" t="s">
        <v>25</v>
      </c>
      <c r="C47" s="14"/>
      <c r="D47" s="14"/>
      <c r="E47" s="14"/>
      <c r="F47" s="14"/>
      <c r="G47" s="14"/>
      <c r="H47" s="14"/>
      <c r="J47" s="1" t="s">
        <v>18</v>
      </c>
      <c r="K47" s="1" t="s">
        <v>25</v>
      </c>
      <c r="L47" s="14"/>
      <c r="M47" s="14"/>
      <c r="N47" s="14"/>
      <c r="O47" s="14"/>
      <c r="P47" s="14"/>
      <c r="Q47" s="14"/>
      <c r="R47" s="14"/>
    </row>
    <row r="48" customFormat="false" ht="15.75" hidden="false" customHeight="false" outlineLevel="0" collapsed="false">
      <c r="A48" s="1"/>
      <c r="B48" s="1" t="s">
        <v>29</v>
      </c>
      <c r="C48" s="14" t="n">
        <v>20.8388020995824</v>
      </c>
      <c r="D48" s="14" t="n">
        <v>36.6108010740419</v>
      </c>
      <c r="E48" s="14" t="n">
        <v>42.6865519258006</v>
      </c>
      <c r="F48" s="14" t="n">
        <v>0</v>
      </c>
      <c r="G48" s="14" t="n">
        <v>0</v>
      </c>
      <c r="H48" s="14" t="n">
        <v>0</v>
      </c>
      <c r="J48" s="1"/>
      <c r="K48" s="1" t="s">
        <v>29</v>
      </c>
      <c r="L48" s="14" t="n">
        <v>20.8388020995824</v>
      </c>
      <c r="M48" s="14" t="n">
        <v>0</v>
      </c>
      <c r="N48" s="14" t="n">
        <v>25.7713931799133</v>
      </c>
      <c r="O48" s="14" t="n">
        <v>49.0075547798269</v>
      </c>
      <c r="P48" s="14" t="n">
        <v>2.30224616971194</v>
      </c>
      <c r="Q48" s="14" t="n">
        <v>2.34909015960506</v>
      </c>
      <c r="R48" s="14" t="n">
        <v>0</v>
      </c>
    </row>
    <row r="49" customFormat="false" ht="15.75" hidden="false" customHeight="false" outlineLevel="0" collapsed="false">
      <c r="A49" s="1"/>
      <c r="B49" s="1"/>
      <c r="C49" s="14"/>
      <c r="D49" s="14"/>
      <c r="E49" s="14"/>
      <c r="F49" s="14"/>
      <c r="G49" s="14"/>
      <c r="H49" s="14"/>
      <c r="J49" s="1"/>
      <c r="K49" s="1"/>
      <c r="L49" s="14"/>
      <c r="M49" s="14"/>
      <c r="N49" s="14"/>
      <c r="O49" s="14"/>
      <c r="P49" s="14"/>
      <c r="Q49" s="14"/>
      <c r="R49" s="14"/>
    </row>
    <row r="50" customFormat="false" ht="15.75" hidden="false" customHeight="false" outlineLevel="0" collapsed="false">
      <c r="A50" s="1"/>
      <c r="B50" s="1" t="s">
        <v>30</v>
      </c>
      <c r="C50" s="14"/>
      <c r="D50" s="14"/>
      <c r="E50" s="14"/>
      <c r="F50" s="14"/>
      <c r="G50" s="14"/>
      <c r="H50" s="14"/>
      <c r="J50" s="1"/>
      <c r="K50" s="1" t="s">
        <v>30</v>
      </c>
      <c r="L50" s="14"/>
      <c r="M50" s="14"/>
      <c r="N50" s="14"/>
      <c r="O50" s="14"/>
      <c r="P50" s="14"/>
      <c r="Q50" s="14"/>
      <c r="R50" s="14"/>
    </row>
    <row r="51" customFormat="false" ht="15.75" hidden="false" customHeight="false" outlineLevel="0" collapsed="false">
      <c r="A51" s="1"/>
      <c r="B51" s="1" t="s">
        <v>31</v>
      </c>
      <c r="C51" s="14" t="n">
        <v>9.9116373573295</v>
      </c>
      <c r="D51" s="14" t="n">
        <v>54.5513202070594</v>
      </c>
      <c r="E51" s="14" t="n">
        <v>5.75433789687475</v>
      </c>
      <c r="F51" s="14" t="n">
        <v>1.90236079084372</v>
      </c>
      <c r="G51" s="14" t="n">
        <v>0</v>
      </c>
      <c r="H51" s="14" t="n">
        <v>0</v>
      </c>
      <c r="J51" s="1"/>
      <c r="K51" s="1" t="s">
        <v>31</v>
      </c>
      <c r="L51" s="14" t="n">
        <v>9.9116373573295</v>
      </c>
      <c r="M51" s="14" t="n">
        <v>0</v>
      </c>
      <c r="N51" s="14" t="n">
        <v>51.451001927553</v>
      </c>
      <c r="O51" s="14" t="n">
        <v>3.69039973620924</v>
      </c>
      <c r="P51" s="14" t="n">
        <v>2.76886213433213</v>
      </c>
      <c r="Q51" s="14" t="n">
        <v>0.3843460128986</v>
      </c>
      <c r="R51" s="14" t="n">
        <v>0</v>
      </c>
    </row>
    <row r="52" customFormat="false" ht="15.75" hidden="false" customHeight="false" outlineLevel="0" collapsed="false">
      <c r="A52" s="1" t="s">
        <v>18</v>
      </c>
      <c r="B52" s="1" t="s">
        <v>32</v>
      </c>
      <c r="C52" s="14" t="n">
        <v>2.6610271226636</v>
      </c>
      <c r="D52" s="14" t="n">
        <v>19.507971647228</v>
      </c>
      <c r="E52" s="14" t="n">
        <v>0</v>
      </c>
      <c r="F52" s="14" t="n">
        <v>0</v>
      </c>
      <c r="G52" s="14" t="n">
        <v>0</v>
      </c>
      <c r="H52" s="14" t="n">
        <v>0</v>
      </c>
      <c r="J52" s="1" t="s">
        <v>18</v>
      </c>
      <c r="K52" s="1" t="s">
        <v>32</v>
      </c>
      <c r="L52" s="14" t="n">
        <v>2.6610271226636</v>
      </c>
      <c r="M52" s="14" t="n">
        <v>0</v>
      </c>
      <c r="N52" s="14" t="n">
        <v>17.4311474496197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15.75" hidden="false" customHeight="false" outlineLevel="0" collapsed="false">
      <c r="A53" s="1"/>
      <c r="B53" s="1"/>
      <c r="C53" s="14"/>
      <c r="D53" s="14"/>
      <c r="E53" s="14"/>
      <c r="F53" s="14"/>
      <c r="G53" s="14"/>
      <c r="H53" s="14"/>
      <c r="J53" s="1"/>
      <c r="K53" s="1"/>
      <c r="L53" s="14"/>
      <c r="M53" s="14"/>
      <c r="N53" s="14"/>
      <c r="O53" s="14"/>
      <c r="P53" s="14"/>
      <c r="Q53" s="14"/>
      <c r="R53" s="14"/>
    </row>
    <row r="54" customFormat="false" ht="15.75" hidden="false" customHeight="false" outlineLevel="0" collapsed="false">
      <c r="A54" s="1"/>
      <c r="B54" s="1" t="s">
        <v>33</v>
      </c>
      <c r="C54" s="14" t="n">
        <v>73.2242546588541</v>
      </c>
      <c r="D54" s="14" t="n">
        <v>152.729782952765</v>
      </c>
      <c r="E54" s="14" t="n">
        <v>103.574043052487</v>
      </c>
      <c r="F54" s="14" t="n">
        <v>5.10711101569889</v>
      </c>
      <c r="G54" s="14" t="n">
        <v>41.2138793246411</v>
      </c>
      <c r="H54" s="14" t="n">
        <v>0</v>
      </c>
      <c r="J54" s="1"/>
      <c r="K54" s="1" t="s">
        <v>33</v>
      </c>
      <c r="L54" s="14" t="n">
        <v>73.2242546588541</v>
      </c>
      <c r="M54" s="14" t="n">
        <v>0</v>
      </c>
      <c r="N54" s="14" t="n">
        <v>128.91074140224</v>
      </c>
      <c r="O54" s="14" t="n">
        <v>60.0944455070726</v>
      </c>
      <c r="P54" s="14" t="n">
        <v>18.8804369401435</v>
      </c>
      <c r="Q54" s="14" t="n">
        <v>118.377569348479</v>
      </c>
      <c r="R54" s="14" t="n">
        <v>0</v>
      </c>
    </row>
    <row r="55" customFormat="false" ht="15.75" hidden="false" customHeight="false" outlineLevel="0" collapsed="false">
      <c r="A55" s="1"/>
      <c r="B55" s="1"/>
      <c r="C55" s="14"/>
      <c r="D55" s="14"/>
      <c r="E55" s="14"/>
      <c r="F55" s="14"/>
      <c r="G55" s="14"/>
      <c r="H55" s="14"/>
      <c r="J55" s="1"/>
      <c r="K55" s="1"/>
      <c r="L55" s="14"/>
      <c r="M55" s="14"/>
      <c r="N55" s="14"/>
      <c r="O55" s="14"/>
      <c r="P55" s="14"/>
      <c r="Q55" s="14"/>
      <c r="R55" s="14"/>
    </row>
    <row r="56" customFormat="false" ht="15.75" hidden="false" customHeight="false" outlineLevel="0" collapsed="false">
      <c r="A56" s="1" t="s">
        <v>34</v>
      </c>
      <c r="B56" s="1" t="s">
        <v>35</v>
      </c>
      <c r="C56" s="14" t="n">
        <v>26.775745341146</v>
      </c>
      <c r="D56" s="14" t="n">
        <v>-52.7297829527654</v>
      </c>
      <c r="E56" s="14" t="n">
        <v>-3.57404305248692</v>
      </c>
      <c r="F56" s="14" t="n">
        <v>94.8928889843011</v>
      </c>
      <c r="G56" s="14" t="n">
        <v>58.7861206753589</v>
      </c>
      <c r="H56" s="14" t="n">
        <v>0</v>
      </c>
      <c r="J56" s="1" t="s">
        <v>34</v>
      </c>
      <c r="K56" s="1" t="s">
        <v>35</v>
      </c>
      <c r="L56" s="14" t="n">
        <v>26.775745341146</v>
      </c>
      <c r="M56" s="14" t="n">
        <v>0</v>
      </c>
      <c r="N56" s="14" t="n">
        <v>-28.9107414022397</v>
      </c>
      <c r="O56" s="14" t="n">
        <v>39.9055544929274</v>
      </c>
      <c r="P56" s="14" t="n">
        <v>81.1195630598565</v>
      </c>
      <c r="Q56" s="14" t="n">
        <v>-18.3775693484792</v>
      </c>
      <c r="R56" s="14" t="n">
        <v>0</v>
      </c>
    </row>
    <row r="57" customFormat="false" ht="15.75" hidden="false" customHeight="false" outlineLevel="0" collapsed="false">
      <c r="A57" s="1"/>
      <c r="B57" s="1"/>
      <c r="C57" s="14"/>
      <c r="D57" s="14"/>
      <c r="E57" s="14"/>
      <c r="F57" s="14"/>
      <c r="G57" s="14"/>
      <c r="H57" s="14"/>
      <c r="J57" s="1"/>
      <c r="K57" s="1"/>
      <c r="L57" s="14"/>
      <c r="M57" s="14"/>
      <c r="N57" s="14"/>
      <c r="O57" s="14"/>
      <c r="P57" s="14"/>
      <c r="Q57" s="14"/>
      <c r="R57" s="14"/>
    </row>
    <row r="58" customFormat="false" ht="16.5" hidden="false" customHeight="false" outlineLevel="0" collapsed="false">
      <c r="A58" s="15" t="s">
        <v>36</v>
      </c>
      <c r="B58" s="15"/>
      <c r="C58" s="16" t="n">
        <v>100</v>
      </c>
      <c r="D58" s="16" t="n">
        <v>100</v>
      </c>
      <c r="E58" s="16" t="n">
        <v>100</v>
      </c>
      <c r="F58" s="16" t="n">
        <v>100</v>
      </c>
      <c r="G58" s="16" t="n">
        <v>100</v>
      </c>
      <c r="H58" s="16" t="n">
        <v>0</v>
      </c>
      <c r="J58" s="15" t="s">
        <v>36</v>
      </c>
      <c r="K58" s="15"/>
      <c r="L58" s="16" t="n">
        <v>100</v>
      </c>
      <c r="M58" s="16" t="n">
        <v>0</v>
      </c>
      <c r="N58" s="16" t="n">
        <v>100</v>
      </c>
      <c r="O58" s="16" t="n">
        <v>100</v>
      </c>
      <c r="P58" s="16" t="n">
        <v>100</v>
      </c>
      <c r="Q58" s="16" t="n">
        <v>100</v>
      </c>
      <c r="R58" s="16" t="n">
        <v>0</v>
      </c>
    </row>
    <row r="59" customFormat="false" ht="16.5" hidden="false" customHeight="false" outlineLevel="0" collapsed="false">
      <c r="A59" s="1" t="s">
        <v>41</v>
      </c>
      <c r="C59" s="9" t="n">
        <v>68219.42</v>
      </c>
      <c r="D59" s="9" t="n">
        <v>47894.71</v>
      </c>
      <c r="E59" s="9" t="n">
        <v>15444.09</v>
      </c>
      <c r="F59" s="9" t="n">
        <v>2408.63</v>
      </c>
      <c r="G59" s="9" t="n">
        <v>2471.99</v>
      </c>
      <c r="H59" s="9" t="n">
        <v>0</v>
      </c>
      <c r="I59" s="10"/>
      <c r="J59" s="1" t="s">
        <v>41</v>
      </c>
      <c r="L59" s="9" t="n">
        <v>68219.42</v>
      </c>
      <c r="M59" s="9" t="n">
        <v>0</v>
      </c>
      <c r="N59" s="9" t="n">
        <v>39149.82</v>
      </c>
      <c r="O59" s="9" t="n">
        <v>15481.11</v>
      </c>
      <c r="P59" s="9" t="n">
        <v>8508.04</v>
      </c>
      <c r="Q59" s="9" t="n">
        <v>5080.44</v>
      </c>
      <c r="R59" s="9" t="n">
        <v>0</v>
      </c>
      <c r="S59" s="10" t="n">
        <f aca="false">SUM(M59:R59)</f>
        <v>68219.41</v>
      </c>
    </row>
    <row r="60" customFormat="false" ht="15.75" hidden="false" customHeight="false" outlineLevel="0" collapsed="false">
      <c r="A60" s="1" t="s">
        <v>42</v>
      </c>
      <c r="C60" s="9" t="n">
        <v>41</v>
      </c>
      <c r="D60" s="9" t="n">
        <v>26</v>
      </c>
      <c r="E60" s="9" t="n">
        <v>11</v>
      </c>
      <c r="F60" s="9" t="n">
        <v>1</v>
      </c>
      <c r="G60" s="9" t="n">
        <v>3</v>
      </c>
      <c r="H60" s="9" t="n">
        <v>0</v>
      </c>
      <c r="I60" s="10"/>
      <c r="J60" s="1" t="s">
        <v>42</v>
      </c>
      <c r="L60" s="9" t="n">
        <v>41</v>
      </c>
      <c r="M60" s="9" t="n">
        <v>0</v>
      </c>
      <c r="N60" s="9" t="n">
        <v>20</v>
      </c>
      <c r="O60" s="9" t="n">
        <v>8</v>
      </c>
      <c r="P60" s="9" t="n">
        <v>5</v>
      </c>
      <c r="Q60" s="9" t="n">
        <v>8</v>
      </c>
      <c r="R60" s="9" t="n">
        <v>0</v>
      </c>
      <c r="S60" s="10" t="n">
        <f aca="false">SUM(M60:R60)</f>
        <v>41</v>
      </c>
    </row>
    <row r="61" customFormat="false" ht="15.75" hidden="false" customHeight="false" outlineLevel="0" collapsed="false">
      <c r="A61" s="1"/>
      <c r="B61" s="1"/>
      <c r="C61" s="17"/>
      <c r="D61" s="17"/>
      <c r="E61" s="17"/>
      <c r="F61" s="17"/>
      <c r="G61" s="17"/>
      <c r="H61" s="17"/>
    </row>
    <row r="62" customFormat="false" ht="15.75" hidden="false" customHeight="false" outlineLevel="0" collapsed="false">
      <c r="A62" s="1" t="s">
        <v>43</v>
      </c>
      <c r="B62" s="1"/>
      <c r="C62" s="17"/>
      <c r="D62" s="17"/>
      <c r="E62" s="17"/>
      <c r="F62" s="17"/>
      <c r="G62" s="17"/>
      <c r="H62" s="17"/>
      <c r="J62" s="1" t="s">
        <v>43</v>
      </c>
    </row>
    <row r="63" customFormat="false" ht="15.75" hidden="false" customHeight="false" outlineLevel="0" collapsed="false">
      <c r="A63" s="1"/>
      <c r="B63" s="1"/>
      <c r="C63" s="17"/>
      <c r="D63" s="17"/>
      <c r="E63" s="17"/>
      <c r="F63" s="17"/>
      <c r="G63" s="17"/>
      <c r="H63" s="17"/>
    </row>
    <row r="64" customFormat="false" ht="15.75" hidden="false" customHeight="false" outlineLevel="0" collapsed="false">
      <c r="A64" s="1"/>
      <c r="B64" s="1"/>
      <c r="C64" s="17"/>
      <c r="D64" s="17"/>
      <c r="E64" s="17"/>
      <c r="F64" s="17"/>
      <c r="G64" s="17"/>
      <c r="H64" s="17"/>
    </row>
    <row r="65" customFormat="false" ht="15.7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</row>
    <row r="66" customFormat="false" ht="15.7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</row>
    <row r="67" customFormat="false" ht="15.7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</row>
    <row r="68" customFormat="false" ht="15.7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</row>
    <row r="74" customFormat="false" ht="15.7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</row>
    <row r="75" customFormat="false" ht="15.75" hidden="false" customHeight="false" outlineLevel="0" collapsed="false">
      <c r="A75" s="1"/>
      <c r="B75" s="1"/>
      <c r="C75" s="9"/>
      <c r="D75" s="9"/>
      <c r="E75" s="9"/>
      <c r="F75" s="9"/>
      <c r="G75" s="9"/>
      <c r="H75" s="9"/>
    </row>
    <row r="76" customFormat="false" ht="15.75" hidden="false" customHeight="false" outlineLevel="0" collapsed="false">
      <c r="A76" s="1"/>
      <c r="B76" s="1"/>
      <c r="C76" s="9"/>
      <c r="D76" s="9"/>
      <c r="E76" s="9"/>
      <c r="F76" s="9"/>
      <c r="G76" s="9"/>
      <c r="H76" s="9"/>
    </row>
    <row r="77" customFormat="false" ht="15.7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</row>
    <row r="78" customFormat="false" ht="15.7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</row>
    <row r="79" customFormat="false" ht="15.7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</row>
    <row r="80" customFormat="false" ht="15.75" hidden="false" customHeight="false" outlineLevel="0" collapsed="false">
      <c r="A80" s="18"/>
      <c r="B80" s="1"/>
      <c r="C80" s="17"/>
      <c r="D80" s="17"/>
      <c r="E80" s="17"/>
      <c r="F80" s="17"/>
      <c r="G80" s="17"/>
      <c r="H80" s="17"/>
    </row>
    <row r="81" customFormat="false" ht="15.7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</row>
    <row r="82" customFormat="false" ht="15.7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</row>
    <row r="83" customFormat="false" ht="15.75" hidden="false" customHeight="false" outlineLevel="0" collapsed="false">
      <c r="B83" s="1"/>
      <c r="C83" s="17"/>
      <c r="D83" s="17"/>
      <c r="E83" s="17"/>
      <c r="F83" s="17"/>
      <c r="G83" s="17"/>
      <c r="H83" s="17"/>
    </row>
    <row r="84" customFormat="false" ht="15.75" hidden="false" customHeight="false" outlineLevel="0" collapsed="false">
      <c r="A84" s="1"/>
      <c r="B84" s="1"/>
      <c r="C84" s="9"/>
      <c r="D84" s="9"/>
      <c r="E84" s="9"/>
      <c r="F84" s="9"/>
      <c r="G84" s="9"/>
      <c r="H84" s="9"/>
    </row>
    <row r="85" customFormat="false" ht="15.75" hidden="false" customHeight="false" outlineLevel="0" collapsed="false">
      <c r="B85" s="18"/>
      <c r="C85" s="19"/>
      <c r="D85" s="19"/>
      <c r="E85" s="19"/>
      <c r="F85" s="19"/>
      <c r="G85" s="19"/>
      <c r="H85" s="19"/>
      <c r="I85" s="20"/>
      <c r="J85" s="21"/>
      <c r="K85" s="21"/>
    </row>
    <row r="86" customFormat="false" ht="15.75" hidden="false" customHeight="false" outlineLevel="0" collapsed="false">
      <c r="B86" s="1"/>
      <c r="C86" s="9"/>
      <c r="D86" s="9"/>
      <c r="E86" s="9"/>
      <c r="F86" s="9"/>
      <c r="G86" s="9"/>
      <c r="H86" s="9"/>
    </row>
    <row r="87" customFormat="false" ht="15.75" hidden="false" customHeight="false" outlineLevel="0" collapsed="false">
      <c r="B87" s="1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  <c r="I104" s="10"/>
    </row>
    <row r="105" customFormat="false" ht="12.75" hidden="false" customHeight="false" outlineLevel="0" collapsed="false">
      <c r="E105" s="10"/>
      <c r="I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280" customFormat="false" ht="14.25" hidden="false" customHeight="true" outlineLevel="0" collapsed="false"/>
  </sheetData>
  <mergeCells count="6">
    <mergeCell ref="D3:H3"/>
    <mergeCell ref="M3:R3"/>
    <mergeCell ref="C5:H5"/>
    <mergeCell ref="L5:R5"/>
    <mergeCell ref="C33:H33"/>
    <mergeCell ref="L33:R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44:52Z</dcterms:created>
  <dc:creator>George Haynes</dc:creator>
  <dc:description/>
  <dc:language>en-US</dc:language>
  <cp:lastModifiedBy>vkwillia</cp:lastModifiedBy>
  <cp:lastPrinted>2002-04-30T15:44:39Z</cp:lastPrinted>
  <dcterms:modified xsi:type="dcterms:W3CDTF">2003-03-21T14:11:49Z</dcterms:modified>
  <cp:revision>0</cp:revision>
  <dc:subject/>
  <dc:title/>
</cp:coreProperties>
</file>